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comments14.xml" ContentType="application/vnd.openxmlformats-officedocument.spreadsheetml.comment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2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29.xml.rels" ContentType="application/vnd.openxmlformats-package.relationships+xml"/>
  <Override PartName="/xl/worksheets/_rels/sheet21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8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1" sheetId="1" state="visible" r:id="rId2"/>
    <sheet name="1a " sheetId="2" state="visible" r:id="rId3"/>
    <sheet name="1b" sheetId="3" state="visible" r:id="rId4"/>
    <sheet name="1 hivatal" sheetId="4" state="visible" r:id="rId5"/>
    <sheet name="1a hivatal" sheetId="5" state="visible" r:id="rId6"/>
    <sheet name="1b hivatal" sheetId="6" state="visible" r:id="rId7"/>
    <sheet name="1 int" sheetId="7" state="visible" r:id="rId8"/>
    <sheet name="1a int" sheetId="8" state="visible" r:id="rId9"/>
    <sheet name="1b int" sheetId="9" state="visible" r:id="rId10"/>
    <sheet name="2" sheetId="10" state="visible" r:id="rId11"/>
    <sheet name="2a" sheetId="11" state="visible" r:id="rId12"/>
    <sheet name="3a" sheetId="12" state="visible" r:id="rId13"/>
    <sheet name="3b" sheetId="13" state="visible" r:id="rId14"/>
    <sheet name="3c" sheetId="14" state="visible" r:id="rId15"/>
    <sheet name="4" sheetId="15" state="visible" r:id="rId16"/>
    <sheet name="4 a" sheetId="16" state="visible" r:id="rId17"/>
    <sheet name="5" sheetId="17" state="visible" r:id="rId18"/>
    <sheet name="6a" sheetId="18" state="visible" r:id="rId19"/>
    <sheet name="6 b " sheetId="19" state="visible" r:id="rId20"/>
    <sheet name="7" sheetId="20" state="visible" r:id="rId21"/>
    <sheet name="8a" sheetId="21" state="visible" r:id="rId22"/>
    <sheet name="8b" sheetId="22" state="visible" r:id="rId23"/>
    <sheet name="9" sheetId="23" state="visible" r:id="rId24"/>
    <sheet name="10a " sheetId="24" state="visible" r:id="rId25"/>
    <sheet name="10b" sheetId="25" state="visible" r:id="rId26"/>
    <sheet name="10c" sheetId="26" state="visible" r:id="rId27"/>
    <sheet name="11.ESZKÖZÖK " sheetId="27" state="visible" r:id="rId28"/>
    <sheet name="11.FORRÁSOK" sheetId="28" state="visible" r:id="rId29"/>
    <sheet name="12 pénzmaradvány " sheetId="29" state="visible" r:id="rId30"/>
    <sheet name="13" sheetId="30" state="visible" r:id="rId31"/>
    <sheet name="14" sheetId="31" state="visible" r:id="rId32"/>
    <sheet name="15 " sheetId="32" state="visible" r:id="rId33"/>
    <sheet name="16 Pe.vált." sheetId="33" state="visible" r:id="rId34"/>
  </sheets>
  <externalReferences>
    <externalReference r:id="rId35"/>
    <externalReference r:id="rId36"/>
    <externalReference r:id="rId37"/>
  </externalReferences>
  <definedNames>
    <definedName function="false" hidden="false" localSheetId="0" name="_xlnm.Print_Area" vbProcedure="false">'1'!$A$1:$H$84</definedName>
    <definedName function="false" hidden="false" localSheetId="3" name="_xlnm.Print_Area" vbProcedure="false">'1 hivatal'!$A$1:$H$79</definedName>
    <definedName function="false" hidden="false" localSheetId="6" name="_xlnm.Print_Area" vbProcedure="false">'1 int'!$A$1:$H$25</definedName>
    <definedName function="false" hidden="false" localSheetId="23" name="_xlnm.Print_Area" vbProcedure="false">'10a '!$A$1:$G$65</definedName>
    <definedName function="false" hidden="false" localSheetId="24" name="_xlnm.Print_Area" vbProcedure="false">10b!$B$1:$E$46</definedName>
    <definedName function="false" hidden="false" localSheetId="25" name="_xlnm.Print_Area" vbProcedure="false">10c!$A$1:$H$11</definedName>
    <definedName function="false" hidden="false" localSheetId="26" name="_xlnm.Print_Area" vbProcedure="false">'11.ESZKÖZÖK '!$A$1:$E$54</definedName>
    <definedName function="false" hidden="false" localSheetId="27" name="_xlnm.Print_Area" vbProcedure="false">'11.FORRÁSOK'!$A$1:$E$36</definedName>
    <definedName function="false" hidden="false" localSheetId="28" name="_xlnm.Print_Area" vbProcedure="false">'12 pénzmaradvány '!$A$1:$K$25</definedName>
    <definedName function="false" hidden="false" localSheetId="29" name="_xlnm.Print_Area" vbProcedure="false">'13'!$A$1:$C$32</definedName>
    <definedName function="false" hidden="false" localSheetId="30" name="_xlnm.Print_Area" vbProcedure="false">'14'!$A$1:$G$7</definedName>
    <definedName function="false" hidden="false" localSheetId="31" name="_xlnm.Print_Area" vbProcedure="false">'15 '!$A$1:$G$40</definedName>
    <definedName function="false" hidden="false" localSheetId="1" name="_xlnm.Print_Area" vbProcedure="false">'1a '!$A$1:$H$51</definedName>
    <definedName function="false" hidden="false" localSheetId="4" name="_xlnm.Print_Area" vbProcedure="false">'1a hivatal'!$A$1:$H$67</definedName>
    <definedName function="false" hidden="false" localSheetId="7" name="_xlnm.Print_Area" vbProcedure="false">'1a int'!$A$1:$H$27</definedName>
    <definedName function="false" hidden="false" localSheetId="2" name="_xlnm.Print_Area" vbProcedure="false">1b!$A$1:$H$49</definedName>
    <definedName function="false" hidden="false" localSheetId="5" name="_xlnm.Print_Area" vbProcedure="false">'1b hivatal'!$A$1:$H$75</definedName>
    <definedName function="false" hidden="false" localSheetId="8" name="_xlnm.Print_Area" vbProcedure="false">'1b int'!$A$1:$H$16</definedName>
    <definedName function="false" hidden="false" localSheetId="9" name="_xlnm.Print_Area" vbProcedure="false">'2'!$A$1:$Y$201</definedName>
    <definedName function="false" hidden="false" localSheetId="9" name="_xlnm.Print_Titles" vbProcedure="false">'2'!$A:$B,'2'!$1:$5</definedName>
    <definedName function="false" hidden="false" localSheetId="10" name="_xlnm.Print_Area" vbProcedure="false">2a!$A$1:$X$83</definedName>
    <definedName function="false" hidden="false" localSheetId="10" name="_xlnm.Print_Titles" vbProcedure="false">2a!$A:$B,2a!$3:$6</definedName>
    <definedName function="false" hidden="false" localSheetId="11" name="_xlnm.Print_Area" vbProcedure="false">3a!$A$1:$H$81</definedName>
    <definedName function="false" hidden="false" localSheetId="11" name="_xlnm.Print_Titles" vbProcedure="false">3a!$A:$B,3a!$2:$3</definedName>
    <definedName function="false" hidden="false" localSheetId="12" name="_xlnm.Print_Area" vbProcedure="false">3b!$A$1:$H$80</definedName>
    <definedName function="false" hidden="false" localSheetId="12" name="_xlnm.Print_Titles" vbProcedure="false">3b!$2:$3</definedName>
    <definedName function="false" hidden="false" localSheetId="13" name="_xlnm.Print_Area" vbProcedure="false">3c!$A$1:$K$320</definedName>
    <definedName function="false" hidden="false" localSheetId="13" name="_xlnm.Print_Titles" vbProcedure="false">3c!$A:$B,3c!$1:$5</definedName>
    <definedName function="false" hidden="false" localSheetId="14" name="_xlnm.Print_Area" vbProcedure="false">'4'!$A$1:$H$23</definedName>
    <definedName function="false" hidden="false" localSheetId="15" name="_xlnm.Print_Area" vbProcedure="false">'4 a'!$A$1:$H$66</definedName>
    <definedName function="false" hidden="false" localSheetId="16" name="_xlnm.Print_Area" vbProcedure="false">'5'!$A$1:$H$67</definedName>
    <definedName function="false" hidden="false" localSheetId="18" name="_xlnm.Print_Area" vbProcedure="false">'6 b '!$A$1:$I$46</definedName>
    <definedName function="false" hidden="false" localSheetId="17" name="_xlnm.Print_Area" vbProcedure="false">6a!$A$1:$H$123</definedName>
    <definedName function="false" hidden="false" localSheetId="19" name="_xlnm.Print_Area" vbProcedure="false">'7'!$A$1:$CH$38</definedName>
    <definedName function="false" hidden="false" localSheetId="19" name="_xlnm.Print_Titles" vbProcedure="false">'7'!$A:$B,'7'!$2:$4</definedName>
    <definedName function="false" hidden="false" localSheetId="20" name="_xlnm.Print_Area" vbProcedure="false">8a!$A$1:$O$26</definedName>
    <definedName function="false" hidden="false" localSheetId="21" name="_xlnm.Print_Area" vbProcedure="false">8b!$A$1:$W$7</definedName>
    <definedName function="false" hidden="false" localSheetId="21" name="_xlnm.Print_Titles" vbProcedure="false">8b!$A:$A</definedName>
    <definedName function="false" hidden="false" localSheetId="22" name="_xlnm.Print_Area" vbProcedure="false">'9'!$A$1:$N$64</definedName>
    <definedName function="false" hidden="false" name="css" vbProcedure="false">#REF!</definedName>
    <definedName function="false" hidden="false" name="css_k" vbProcedure="false">[1]Családsegítés!$C$27:$C$86</definedName>
    <definedName function="false" hidden="false" name="css_k_" vbProcedure="false">#REF!</definedName>
    <definedName function="false" hidden="false" name="ctc" vbProcedure="false">#REF!</definedName>
    <definedName function="false" hidden="false" name="dsfvs" vbProcedure="false">#REF!</definedName>
    <definedName function="false" hidden="false" name="fhnhn" vbProcedure="false">#REF!</definedName>
    <definedName function="false" hidden="false" name="gg" vbProcedure="false">#REF!</definedName>
    <definedName function="false" hidden="false" name="gyj" vbProcedure="false">#REF!</definedName>
    <definedName function="false" hidden="false" name="gyj_k" vbProcedure="false">[1]Gyermekjóléti!$C$27:$C$86</definedName>
    <definedName function="false" hidden="false" name="gyj_k_" vbProcedure="false">#REF!</definedName>
    <definedName function="false" hidden="false" name="hg" vbProcedure="false">#REF!</definedName>
    <definedName function="false" hidden="false" name="hgnfhg" vbProcedure="false">#REF!</definedName>
    <definedName function="false" hidden="false" name="hnf" vbProcedure="false">#REF!</definedName>
    <definedName function="false" hidden="false" name="jjjj" vbProcedure="false">#REF!</definedName>
    <definedName function="false" hidden="false" name="kjsr" vbProcedure="false">#REF!</definedName>
    <definedName function="false" hidden="false" name="kjz" vbProcedure="false">#REF!</definedName>
    <definedName function="false" hidden="false" name="kjz_k" vbProcedure="false">[1]körjegyzőség!$C$9:$C$28</definedName>
    <definedName function="false" hidden="false" name="kjz_k_" vbProcedure="false">#REF!</definedName>
    <definedName function="false" hidden="false" name="l" vbProcedure="false">#REF!</definedName>
    <definedName function="false" hidden="false" name="nev_c" vbProcedure="false">#REF!</definedName>
    <definedName function="false" hidden="false" name="nev_g" vbProcedure="false">#REF!</definedName>
    <definedName function="false" hidden="false" name="nev_k" vbProcedure="false">#REF!</definedName>
    <definedName function="false" hidden="false" name="ngh" vbProcedure="false">[3]körjegyzőség!$C$9:$C$28</definedName>
    <definedName function="false" hidden="false" name="sd" vbProcedure="false">#REF!</definedName>
    <definedName function="false" hidden="false" name="sdfv" vbProcedure="false">#REF!</definedName>
    <definedName function="false" hidden="false" name="sf" vbProcedure="false">#REF!</definedName>
    <definedName function="false" hidden="false" name="sfdv" vbProcedure="false">#REF!</definedName>
    <definedName function="false" hidden="false" name="sfg" vbProcedure="false">#REF!</definedName>
    <definedName function="false" hidden="false" name="sfvs" vbProcedure="false">#REF!</definedName>
    <definedName function="false" hidden="false" name="sfvsd" vbProcedure="false">[3]körjegyzőség!$C$9:$C$28</definedName>
    <definedName function="false" hidden="false" name="ssdfv" vbProcedure="false">#REF!</definedName>
    <definedName function="false" hidden="false" name="svffe" vbProcedure="false">#REF!</definedName>
    <definedName function="false" hidden="false" name="svv" vbProcedure="false">#REF!</definedName>
    <definedName function="false" hidden="false" name="vdf" vbProcedure="false">[3]Gyermekjóléti!$C$27:$C$86</definedName>
    <definedName function="false" hidden="false" name="we" vbProcedure="false">#REF!</definedName>
    <definedName function="false" hidden="false" name="xv" vbProcedure="false">#REF!</definedName>
    <definedName function="false" hidden="false" localSheetId="20" name="css" vbProcedure="false">#REF!</definedName>
    <definedName function="false" hidden="false" localSheetId="20" name="css_k_" vbProcedure="false">#REF!</definedName>
    <definedName function="false" hidden="false" localSheetId="20" name="gyj" vbProcedure="false">#REF!</definedName>
    <definedName function="false" hidden="false" localSheetId="20" name="gyj_k_" vbProcedure="false">#REF!</definedName>
    <definedName function="false" hidden="false" localSheetId="20" name="kjz" vbProcedure="false">#REF!</definedName>
    <definedName function="false" hidden="false" localSheetId="20" name="kjz_k_" vbProcedure="false">#REF!</definedName>
    <definedName function="false" hidden="false" localSheetId="20" name="nev_c" vbProcedure="false">#REF!</definedName>
    <definedName function="false" hidden="false" localSheetId="20" name="nev_g" vbProcedure="false">#REF!</definedName>
    <definedName function="false" hidden="false" localSheetId="20" name="nev_k" vbProcedure="false">#REF!</definedName>
    <definedName function="false" hidden="false" localSheetId="24" name="css" vbProcedure="false">#REF!</definedName>
    <definedName function="false" hidden="false" localSheetId="24" name="css_k" vbProcedure="false">[2]Családsegítés!$C$27:$C$86</definedName>
    <definedName function="false" hidden="false" localSheetId="24" name="css_k_" vbProcedure="false">#REF!</definedName>
    <definedName function="false" hidden="false" localSheetId="24" name="ctc" vbProcedure="false">#REF!</definedName>
    <definedName function="false" hidden="false" localSheetId="24" name="gyj" vbProcedure="false">#REF!</definedName>
    <definedName function="false" hidden="false" localSheetId="24" name="gyj_k" vbProcedure="false">[2]Gyermekjóléti!$C$27:$C$86</definedName>
    <definedName function="false" hidden="false" localSheetId="24" name="gyj_k_" vbProcedure="false">#REF!</definedName>
    <definedName function="false" hidden="false" localSheetId="24" name="kjsr" vbProcedure="false">#REF!</definedName>
    <definedName function="false" hidden="false" localSheetId="24" name="kjz" vbProcedure="false">#REF!</definedName>
    <definedName function="false" hidden="false" localSheetId="24" name="kjz_k" vbProcedure="false">[2]körjegyzőség!$C$9:$C$28</definedName>
    <definedName function="false" hidden="false" localSheetId="24" name="kjz_k_" vbProcedure="false">#REF!</definedName>
    <definedName function="false" hidden="false" localSheetId="24" name="l" vbProcedure="false">#REF!</definedName>
    <definedName function="false" hidden="false" localSheetId="24" name="nev_c" vbProcedure="false">#REF!</definedName>
    <definedName function="false" hidden="false" localSheetId="24" name="nev_g" vbProcedure="false">#REF!</definedName>
    <definedName function="false" hidden="false" localSheetId="24" name="nev_k" vbProcedure="false">#REF!</definedName>
    <definedName function="false" hidden="false" localSheetId="26" name="css" vbProcedure="false">#REF!</definedName>
    <definedName function="false" hidden="false" localSheetId="26" name="css_k" vbProcedure="false">[1]Családsegítés!$C$27:$C$86</definedName>
    <definedName function="false" hidden="false" localSheetId="26" name="css_k_" vbProcedure="false">#REF!</definedName>
    <definedName function="false" hidden="false" localSheetId="26" name="ctc" vbProcedure="false">#REF!</definedName>
    <definedName function="false" hidden="false" localSheetId="26" name="gyj" vbProcedure="false">#REF!</definedName>
    <definedName function="false" hidden="false" localSheetId="26" name="gyj_k" vbProcedure="false">[1]Gyermekjóléti!$C$27:$C$86</definedName>
    <definedName function="false" hidden="false" localSheetId="26" name="gyj_k_" vbProcedure="false">#REF!</definedName>
    <definedName function="false" hidden="false" localSheetId="26" name="kjsr" vbProcedure="false">#REF!</definedName>
    <definedName function="false" hidden="false" localSheetId="26" name="kjz" vbProcedure="false">#REF!</definedName>
    <definedName function="false" hidden="false" localSheetId="26" name="kjz_k" vbProcedure="false">[1]körjegyzőség!$C$9:$C$28</definedName>
    <definedName function="false" hidden="false" localSheetId="26" name="kjz_k_" vbProcedure="false">#REF!</definedName>
    <definedName function="false" hidden="false" localSheetId="26" name="l" vbProcedure="false">#REF!</definedName>
    <definedName function="false" hidden="false" localSheetId="26" name="nev_c" vbProcedure="false">#REF!</definedName>
    <definedName function="false" hidden="false" localSheetId="26" name="nev_g" vbProcedure="false">#REF!</definedName>
    <definedName function="false" hidden="false" localSheetId="26" name="nev_k" vbProcedure="false">#REF!</definedName>
    <definedName function="false" hidden="false" localSheetId="27" name="css" vbProcedure="false">#REF!</definedName>
    <definedName function="false" hidden="false" localSheetId="27" name="css_k" vbProcedure="false">[1]Családsegítés!$C$27:$C$86</definedName>
    <definedName function="false" hidden="false" localSheetId="27" name="css_k_" vbProcedure="false">#REF!</definedName>
    <definedName function="false" hidden="false" localSheetId="27" name="ctc" vbProcedure="false">#REF!</definedName>
    <definedName function="false" hidden="false" localSheetId="27" name="gyj" vbProcedure="false">#REF!</definedName>
    <definedName function="false" hidden="false" localSheetId="27" name="gyj_k" vbProcedure="false">[1]Gyermekjóléti!$C$27:$C$86</definedName>
    <definedName function="false" hidden="false" localSheetId="27" name="gyj_k_" vbProcedure="false">#REF!</definedName>
    <definedName function="false" hidden="false" localSheetId="27" name="kjsr" vbProcedure="false">#REF!</definedName>
    <definedName function="false" hidden="false" localSheetId="27" name="kjz" vbProcedure="false">#REF!</definedName>
    <definedName function="false" hidden="false" localSheetId="27" name="kjz_k" vbProcedure="false">[1]körjegyzőség!$C$9:$C$28</definedName>
    <definedName function="false" hidden="false" localSheetId="27" name="kjz_k_" vbProcedure="false">#REF!</definedName>
    <definedName function="false" hidden="false" localSheetId="27" name="l" vbProcedure="false">#REF!</definedName>
    <definedName function="false" hidden="false" localSheetId="27" name="nev_c" vbProcedure="false">#REF!</definedName>
    <definedName function="false" hidden="false" localSheetId="27" name="nev_g" vbProcedure="false">#REF!</definedName>
    <definedName function="false" hidden="false" localSheetId="27" name="nev_k" vbProcedure="false">#REF!</definedName>
    <definedName function="false" hidden="false" localSheetId="28" name="css" vbProcedure="false">#REF!</definedName>
    <definedName function="false" hidden="false" localSheetId="28" name="css_k" vbProcedure="false">[1]Családsegítés!$C$27:$C$86</definedName>
    <definedName function="false" hidden="false" localSheetId="28" name="css_k_" vbProcedure="false">#REF!</definedName>
    <definedName function="false" hidden="false" localSheetId="28" name="ctc" vbProcedure="false">#REF!</definedName>
    <definedName function="false" hidden="false" localSheetId="28" name="gyj" vbProcedure="false">#REF!</definedName>
    <definedName function="false" hidden="false" localSheetId="28" name="gyj_k" vbProcedure="false">[1]Gyermekjóléti!$C$27:$C$86</definedName>
    <definedName function="false" hidden="false" localSheetId="28" name="gyj_k_" vbProcedure="false">#REF!</definedName>
    <definedName function="false" hidden="false" localSheetId="28" name="kjsr" vbProcedure="false">#REF!</definedName>
    <definedName function="false" hidden="false" localSheetId="28" name="kjz" vbProcedure="false">#REF!</definedName>
    <definedName function="false" hidden="false" localSheetId="28" name="kjz_k" vbProcedure="false">[1]körjegyzőség!$C$9:$C$28</definedName>
    <definedName function="false" hidden="false" localSheetId="28" name="kjz_k_" vbProcedure="false">#REF!</definedName>
    <definedName function="false" hidden="false" localSheetId="28" name="l" vbProcedure="false">#REF!</definedName>
    <definedName function="false" hidden="false" localSheetId="28" name="nev_c" vbProcedure="false">#REF!</definedName>
    <definedName function="false" hidden="false" localSheetId="28" name="nev_g" vbProcedure="false">#REF!</definedName>
    <definedName function="false" hidden="false" localSheetId="28" name="nev_k" vbProcedure="false">#REF!</definedName>
    <definedName function="false" hidden="false" localSheetId="29" name="css" vbProcedure="false">#REF!</definedName>
    <definedName function="false" hidden="false" localSheetId="29" name="css_k" vbProcedure="false">[1]Családsegítés!$C$27:$C$86</definedName>
    <definedName function="false" hidden="false" localSheetId="29" name="css_k_" vbProcedure="false">#REF!</definedName>
    <definedName function="false" hidden="false" localSheetId="29" name="ctc" vbProcedure="false">#REF!</definedName>
    <definedName function="false" hidden="false" localSheetId="29" name="gyj" vbProcedure="false">#REF!</definedName>
    <definedName function="false" hidden="false" localSheetId="29" name="gyj_k" vbProcedure="false">[1]Gyermekjóléti!$C$27:$C$86</definedName>
    <definedName function="false" hidden="false" localSheetId="29" name="gyj_k_" vbProcedure="false">#REF!</definedName>
    <definedName function="false" hidden="false" localSheetId="29" name="kjsr" vbProcedure="false">#REF!</definedName>
    <definedName function="false" hidden="false" localSheetId="29" name="kjz" vbProcedure="false">#REF!</definedName>
    <definedName function="false" hidden="false" localSheetId="29" name="kjz_k" vbProcedure="false">[1]körjegyzőség!$C$9:$C$28</definedName>
    <definedName function="false" hidden="false" localSheetId="29" name="kjz_k_" vbProcedure="false">#REF!</definedName>
    <definedName function="false" hidden="false" localSheetId="29" name="l" vbProcedure="false">#REF!</definedName>
    <definedName function="false" hidden="false" localSheetId="29" name="nev_c" vbProcedure="false">#REF!</definedName>
    <definedName function="false" hidden="false" localSheetId="29" name="nev_g" vbProcedure="false">#REF!</definedName>
    <definedName function="false" hidden="false" localSheetId="29" name="nev_k" vbProcedure="false">#REF!</definedName>
    <definedName function="false" hidden="false" localSheetId="30" name="css" vbProcedure="false">#REF!</definedName>
    <definedName function="false" hidden="false" localSheetId="30" name="css_k" vbProcedure="false">[1]Családsegítés!$C$27:$C$86</definedName>
    <definedName function="false" hidden="false" localSheetId="30" name="css_k_" vbProcedure="false">#REF!</definedName>
    <definedName function="false" hidden="false" localSheetId="30" name="ctc" vbProcedure="false">#REF!</definedName>
    <definedName function="false" hidden="false" localSheetId="30" name="gyj" vbProcedure="false">#REF!</definedName>
    <definedName function="false" hidden="false" localSheetId="30" name="gyj_k" vbProcedure="false">[1]Gyermekjóléti!$C$27:$C$86</definedName>
    <definedName function="false" hidden="false" localSheetId="30" name="gyj_k_" vbProcedure="false">#REF!</definedName>
    <definedName function="false" hidden="false" localSheetId="30" name="kjsr" vbProcedure="false">#REF!</definedName>
    <definedName function="false" hidden="false" localSheetId="30" name="kjz" vbProcedure="false">#REF!</definedName>
    <definedName function="false" hidden="false" localSheetId="30" name="kjz_k" vbProcedure="false">[1]körjegyzőség!$C$9:$C$28</definedName>
    <definedName function="false" hidden="false" localSheetId="30" name="kjz_k_" vbProcedure="false">#REF!</definedName>
    <definedName function="false" hidden="false" localSheetId="30" name="l" vbProcedure="false">#REF!</definedName>
    <definedName function="false" hidden="false" localSheetId="30" name="nev_c" vbProcedure="false">#REF!</definedName>
    <definedName function="false" hidden="false" localSheetId="30" name="nev_g" vbProcedure="false">#REF!</definedName>
    <definedName function="false" hidden="false" localSheetId="30" name="nev_k" vbProcedure="false">#REF!</definedName>
    <definedName function="false" hidden="false" localSheetId="31" name="css" vbProcedure="false">#REF!</definedName>
    <definedName function="false" hidden="false" localSheetId="31" name="css_k" vbProcedure="false">[1]Családsegítés!$C$27:$C$86</definedName>
    <definedName function="false" hidden="false" localSheetId="31" name="css_k_" vbProcedure="false">#REF!</definedName>
    <definedName function="false" hidden="false" localSheetId="31" name="ctc" vbProcedure="false">#REF!</definedName>
    <definedName function="false" hidden="false" localSheetId="31" name="gyj" vbProcedure="false">#REF!</definedName>
    <definedName function="false" hidden="false" localSheetId="31" name="gyj_k" vbProcedure="false">[1]Gyermekjóléti!$C$27:$C$86</definedName>
    <definedName function="false" hidden="false" localSheetId="31" name="gyj_k_" vbProcedure="false">#REF!</definedName>
    <definedName function="false" hidden="false" localSheetId="31" name="kjsr" vbProcedure="false">#REF!</definedName>
    <definedName function="false" hidden="false" localSheetId="31" name="kjz" vbProcedure="false">#REF!</definedName>
    <definedName function="false" hidden="false" localSheetId="31" name="kjz_k" vbProcedure="false">[1]körjegyzőség!$C$9:$C$28</definedName>
    <definedName function="false" hidden="false" localSheetId="31" name="kjz_k_" vbProcedure="false">#REF!</definedName>
    <definedName function="false" hidden="false" localSheetId="31" name="l" vbProcedure="false">#REF!</definedName>
    <definedName function="false" hidden="false" localSheetId="31" name="nev_c" vbProcedure="false">#REF!</definedName>
    <definedName function="false" hidden="false" localSheetId="31" name="nev_g" vbProcedure="false">#REF!</definedName>
    <definedName function="false" hidden="false" localSheetId="31" name="nev_k" vbProcedure="false">#REF!</definedName>
    <definedName function="false" hidden="false" localSheetId="32" name="css" vbProcedure="false">#REF!</definedName>
    <definedName function="false" hidden="false" localSheetId="32" name="css_k" vbProcedure="false">[1]Családsegítés!$C$27:$C$86</definedName>
    <definedName function="false" hidden="false" localSheetId="32" name="css_k_" vbProcedure="false">#REF!</definedName>
    <definedName function="false" hidden="false" localSheetId="32" name="ctc" vbProcedure="false">#REF!</definedName>
    <definedName function="false" hidden="false" localSheetId="32" name="gyj" vbProcedure="false">#REF!</definedName>
    <definedName function="false" hidden="false" localSheetId="32" name="gyj_k" vbProcedure="false">[1]Gyermekjóléti!$C$27:$C$86</definedName>
    <definedName function="false" hidden="false" localSheetId="32" name="gyj_k_" vbProcedure="false">#REF!</definedName>
    <definedName function="false" hidden="false" localSheetId="32" name="kjsr" vbProcedure="false">#REF!</definedName>
    <definedName function="false" hidden="false" localSheetId="32" name="kjz" vbProcedure="false">#REF!</definedName>
    <definedName function="false" hidden="false" localSheetId="32" name="kjz_k" vbProcedure="false">[1]körjegyzőség!$C$9:$C$28</definedName>
    <definedName function="false" hidden="false" localSheetId="32" name="kjz_k_" vbProcedure="false">#REF!</definedName>
    <definedName function="false" hidden="false" localSheetId="32" name="l" vbProcedure="false">#REF!</definedName>
    <definedName function="false" hidden="false" localSheetId="32" name="nev_c" vbProcedure="false">#REF!</definedName>
    <definedName function="false" hidden="false" localSheetId="32" name="nev_g" vbProcedure="false">#REF!</definedName>
    <definedName function="false" hidden="false" localSheetId="32" name="nev_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ódosító indítvány:  +5 000 E Ft játszótéren játszóeszközök javítása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6</xdr:colOff>
                <xdr:row>9</xdr:row>
                <xdr:rowOff>12</xdr:rowOff>
              </xdr:from>
              <xdr:to>
                <xdr:col>4</xdr:col>
                <xdr:colOff>68</xdr:colOff>
                <xdr:row>17</xdr:row>
                <xdr:rowOff>5</xdr:rowOff>
              </xdr:to>
            </anchor>
          </commentPr>
        </mc:Choice>
        <mc:Fallback/>
      </mc:AlternateContent>
    </comment>
    <comment ref="C7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ódosító indítvány: +1 fő +900 E Ft településőr bérére, +243 E Ft járulékára, +2500 E Ft gépkocsira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6</xdr:colOff>
                <xdr:row>53</xdr:row>
                <xdr:rowOff>3</xdr:rowOff>
              </xdr:from>
              <xdr:to>
                <xdr:col>5</xdr:col>
                <xdr:colOff>16</xdr:colOff>
                <xdr:row>62</xdr:row>
                <xdr:rowOff>14</xdr:rowOff>
              </xdr:to>
            </anchor>
          </commentPr>
        </mc:Choice>
        <mc:Fallback/>
      </mc:AlternateContent>
    </comment>
    <comment ref="C7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+70 vállalkozói támogatás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6</xdr:colOff>
                <xdr:row>53</xdr:row>
                <xdr:rowOff>0</xdr:rowOff>
              </xdr:from>
              <xdr:to>
                <xdr:col>4</xdr:col>
                <xdr:colOff>68</xdr:colOff>
                <xdr:row>58</xdr:row>
                <xdr:rowOff>4</xdr:rowOff>
              </xdr:to>
            </anchor>
          </commentPr>
        </mc:Choice>
        <mc:Fallback/>
      </mc:AlternateContent>
    </comment>
    <comment ref="C100" authorId="0">
      <text>
        <r>
          <rPr>
            <sz val="8"/>
            <color rgb="FF000000"/>
            <rFont val="Tahoma"/>
            <family val="2"/>
            <charset val="238"/>
          </rPr>
          <t xml:space="preserve">Többletbevételek terhé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6</xdr:colOff>
                <xdr:row>76</xdr:row>
                <xdr:rowOff>8</xdr:rowOff>
              </xdr:from>
              <xdr:to>
                <xdr:col>4</xdr:col>
                <xdr:colOff>68</xdr:colOff>
                <xdr:row>79</xdr:row>
                <xdr:rowOff>1</xdr:rowOff>
              </xdr:to>
            </anchor>
          </commentPr>
        </mc:Choice>
        <mc:Fallback/>
      </mc:AlternateContent>
    </comment>
    <comment ref="C11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+7500 forrása 6750 normatíva 750 többletbevétel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6</xdr:colOff>
                <xdr:row>94</xdr:row>
                <xdr:rowOff>9</xdr:rowOff>
              </xdr:from>
              <xdr:to>
                <xdr:col>4</xdr:col>
                <xdr:colOff>68</xdr:colOff>
                <xdr:row>97</xdr:row>
                <xdr:rowOff>15</xdr:rowOff>
              </xdr:to>
            </anchor>
          </commentPr>
        </mc:Choice>
        <mc:Fallback/>
      </mc:AlternateContent>
    </comment>
    <comment ref="C12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+35 000 forrása 35 000 normatíva 7 000 többletbevétel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6</xdr:colOff>
                <xdr:row>97</xdr:row>
                <xdr:rowOff>9</xdr:rowOff>
              </xdr:from>
              <xdr:to>
                <xdr:col>5</xdr:col>
                <xdr:colOff>9</xdr:colOff>
                <xdr:row>100</xdr:row>
                <xdr:rowOff>2</xdr:rowOff>
              </xdr:to>
            </anchor>
          </commentPr>
        </mc:Choice>
        <mc:Fallback/>
      </mc:AlternateContent>
    </comment>
    <comment ref="C14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+12 500 forrása 10 000 normatíva 2500 többletbevétel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6</xdr:colOff>
                <xdr:row>109</xdr:row>
                <xdr:rowOff>9</xdr:rowOff>
              </xdr:from>
              <xdr:to>
                <xdr:col>5</xdr:col>
                <xdr:colOff>2</xdr:colOff>
                <xdr:row>116</xdr:row>
                <xdr:rowOff>15</xdr:rowOff>
              </xdr:to>
            </anchor>
          </commentPr>
        </mc:Choice>
        <mc:Fallback/>
      </mc:AlternateContent>
    </comment>
    <comment ref="C226" authorId="0">
      <text>
        <r>
          <rPr>
            <sz val="8"/>
            <color rgb="FF000000"/>
            <rFont val="Tahoma"/>
            <family val="2"/>
            <charset val="238"/>
          </rPr>
          <t xml:space="preserve">+692 nyári gyermekétkeztetés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6</xdr:colOff>
                <xdr:row>171</xdr:row>
                <xdr:rowOff>7</xdr:rowOff>
              </xdr:from>
              <xdr:to>
                <xdr:col>4</xdr:col>
                <xdr:colOff>68</xdr:colOff>
                <xdr:row>178</xdr:row>
                <xdr:rowOff>13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-44 184 felújítási és karbantartási céltartalékra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3</xdr:colOff>
                <xdr:row>25</xdr:row>
                <xdr:rowOff>5</xdr:rowOff>
              </xdr:from>
              <xdr:to>
                <xdr:col>7</xdr:col>
                <xdr:colOff>29</xdr:colOff>
                <xdr:row>33</xdr:row>
                <xdr:rowOff>14</xdr:rowOff>
              </xdr:to>
            </anchor>
          </commentPr>
        </mc:Choice>
        <mc:Fallback/>
      </mc:AlternateContent>
    </comment>
    <comment ref="D3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+12 000 pm.terhér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3</xdr:colOff>
                <xdr:row>26</xdr:row>
                <xdr:rowOff>13</xdr:rowOff>
              </xdr:from>
              <xdr:to>
                <xdr:col>7</xdr:col>
                <xdr:colOff>29</xdr:colOff>
                <xdr:row>50</xdr:row>
                <xdr:rowOff>13</xdr:rowOff>
              </xdr:to>
            </anchor>
          </commentPr>
        </mc:Choice>
        <mc:Fallback/>
      </mc:AlternateContent>
    </comment>
    <comment ref="E2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-4300 Gyerekkuckó Óvoda
-4 500 Gyerekkuckó Óvoda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99</xdr:colOff>
                <xdr:row>26</xdr:row>
                <xdr:rowOff>3</xdr:rowOff>
              </xdr:from>
              <xdr:to>
                <xdr:col>8</xdr:col>
                <xdr:colOff>0</xdr:colOff>
                <xdr:row>50</xdr:row>
                <xdr:rowOff>13</xdr:rowOff>
              </xdr:to>
            </anchor>
          </commentPr>
        </mc:Choice>
        <mc:Fallback/>
      </mc:AlternateContent>
    </comment>
    <comment ref="E3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-775 -975 </t>
        </r>
        <r>
          <rPr>
            <sz val="8"/>
            <color rgb="FF000000"/>
            <rFont val="Tahoma"/>
            <family val="2"/>
            <charset val="238"/>
          </rPr>
          <t xml:space="preserve">átcsop. Int. költségvetésébe 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+9 310 </t>
        </r>
        <r>
          <rPr>
            <sz val="8"/>
            <color rgb="FF000000"/>
            <rFont val="Tahoma"/>
            <family val="2"/>
            <charset val="238"/>
          </rPr>
          <t xml:space="preserve">főbejárat és környezetrendezés kiviteli tervdokumentációja - átcsop. pm.fejl-i ct-ből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99</xdr:colOff>
                <xdr:row>26</xdr:row>
                <xdr:rowOff>13</xdr:rowOff>
              </xdr:from>
              <xdr:to>
                <xdr:col>8</xdr:col>
                <xdr:colOff>0</xdr:colOff>
                <xdr:row>57</xdr:row>
                <xdr:rowOff>6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S. Tanodáé 1468
GAMESZ 1 805
KESZ 9 975 pénzmaradvány felhalmozási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3</xdr:rowOff>
              </xdr:from>
              <xdr:to>
                <xdr:col>7</xdr:col>
                <xdr:colOff>37</xdr:colOff>
                <xdr:row>17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S. Tanodáé 1468
GAMESZ 1 805
KESZ 9 975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85</xdr:colOff>
                <xdr:row>8</xdr:row>
                <xdr:rowOff>3</xdr:rowOff>
              </xdr:from>
              <xdr:to>
                <xdr:col>8</xdr:col>
                <xdr:colOff>0</xdr:colOff>
                <xdr:row>10</xdr:row>
                <xdr:rowOff>3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52" uniqueCount="1567">
  <si>
    <t xml:space="preserve">1. melléklet a 17/2012. (IV. 20.) önkormányzati rendelethez</t>
  </si>
  <si>
    <t xml:space="preserve">E Ft-ban</t>
  </si>
  <si>
    <t xml:space="preserve">Sorszám</t>
  </si>
  <si>
    <t xml:space="preserve">Megnevezés</t>
  </si>
  <si>
    <t xml:space="preserve">2011. évi </t>
  </si>
  <si>
    <t xml:space="preserve">2011. évi teljesítés/2011. évi III. sz.         módosítás</t>
  </si>
  <si>
    <t xml:space="preserve">eredeti</t>
  </si>
  <si>
    <t xml:space="preserve">I. sz. módosítás</t>
  </si>
  <si>
    <t xml:space="preserve">II. sz. módosítás</t>
  </si>
  <si>
    <t xml:space="preserve">III. sz. módosítás</t>
  </si>
  <si>
    <t xml:space="preserve">teljesítés</t>
  </si>
  <si>
    <t xml:space="preserve">%</t>
  </si>
  <si>
    <t xml:space="preserve">1. 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Bevételek</t>
  </si>
  <si>
    <t xml:space="preserve">I.</t>
  </si>
  <si>
    <t xml:space="preserve">Működési bevételek</t>
  </si>
  <si>
    <t xml:space="preserve">1.</t>
  </si>
  <si>
    <t xml:space="preserve">Önállóan működő és gazdálkodó, valamint önállóan működő intézmények működési bevételei</t>
  </si>
  <si>
    <t xml:space="preserve">Polgármesteri hivatal intézményi működési bevételei</t>
  </si>
  <si>
    <t xml:space="preserve">3. </t>
  </si>
  <si>
    <t xml:space="preserve">Önkormányzatok sajátos működési bevételei</t>
  </si>
  <si>
    <t xml:space="preserve">a)</t>
  </si>
  <si>
    <t xml:space="preserve">Helyi adók</t>
  </si>
  <si>
    <t xml:space="preserve">b)</t>
  </si>
  <si>
    <t xml:space="preserve">Átengedett központi adók</t>
  </si>
  <si>
    <t xml:space="preserve">c)</t>
  </si>
  <si>
    <t xml:space="preserve">Bírságok, pótlékok és egyéb sajátos bevételek</t>
  </si>
  <si>
    <t xml:space="preserve">II.</t>
  </si>
  <si>
    <t xml:space="preserve">Támogatások</t>
  </si>
  <si>
    <t xml:space="preserve">Önkormányzatok költségvetési támogatása</t>
  </si>
  <si>
    <t xml:space="preserve">Ebből: Normatív állami hozzájárulások</t>
  </si>
  <si>
    <t xml:space="preserve">b/1.)</t>
  </si>
  <si>
    <t xml:space="preserve">            Központosított előirányzatok - működési célú</t>
  </si>
  <si>
    <t xml:space="preserve">b/2.)</t>
  </si>
  <si>
    <t xml:space="preserve">            Központosított előirányzatok - felhalmozási célú</t>
  </si>
  <si>
    <t xml:space="preserve">            Normatív kötött felhasználású állami támogatások</t>
  </si>
  <si>
    <t xml:space="preserve">d)</t>
  </si>
  <si>
    <t xml:space="preserve">            Állami céltámogatások</t>
  </si>
  <si>
    <t xml:space="preserve">e)</t>
  </si>
  <si>
    <t xml:space="preserve">            Önkormányzatok egyéb költségvetési támogatása</t>
  </si>
  <si>
    <t xml:space="preserve">III.</t>
  </si>
  <si>
    <t xml:space="preserve">Felhalmozási és tőke jellegű bevételek</t>
  </si>
  <si>
    <t xml:space="preserve">Ebből: Tárgyi eszközök és immateriális javak értékesítése</t>
  </si>
  <si>
    <t xml:space="preserve">            Önkormányzatok sajátos felhalmozási és tőkebevételei</t>
  </si>
  <si>
    <t xml:space="preserve">            Pénzügyi befektetések bevételei</t>
  </si>
  <si>
    <t xml:space="preserve">            Felhalmozási célú kamatbevételek</t>
  </si>
  <si>
    <t xml:space="preserve">IV.</t>
  </si>
  <si>
    <t xml:space="preserve">Támogatásértékű bevételek</t>
  </si>
  <si>
    <t xml:space="preserve">Támogatásértékű  működési bevételek</t>
  </si>
  <si>
    <t xml:space="preserve">Ebből: OEP-től átvett pénzeszköz</t>
  </si>
  <si>
    <t xml:space="preserve">Támogatásértékű  felhalmozási bevételek</t>
  </si>
  <si>
    <t xml:space="preserve">V</t>
  </si>
  <si>
    <t xml:space="preserve">Véglegesen átvett pénzeszközök</t>
  </si>
  <si>
    <t xml:space="preserve">Működési célú pénzeszköz átvétel államháztartáson kívülről</t>
  </si>
  <si>
    <t xml:space="preserve">Felhalmozási célú pénzeszköz átvétel államháztartáson kívülről</t>
  </si>
  <si>
    <t xml:space="preserve">VI.</t>
  </si>
  <si>
    <t xml:space="preserve">Támogatási kölcsönök visszatérülése, igénybevétele</t>
  </si>
  <si>
    <t xml:space="preserve">KÖLTSÉGVETÉSI BEVÉTELEK ÖSSZESEN</t>
  </si>
  <si>
    <t xml:space="preserve">Előző évek költségvetési tartalékának igénybevétele</t>
  </si>
  <si>
    <t xml:space="preserve">Előző évi tervezett pénzmaradvány igénybevétele</t>
  </si>
  <si>
    <t xml:space="preserve">VII.</t>
  </si>
  <si>
    <t xml:space="preserve">Költségvetés  belső finanszírozása  (Pénzforgalom nélküli bevételek)</t>
  </si>
  <si>
    <t xml:space="preserve">Működési célú hitel felvétele</t>
  </si>
  <si>
    <t xml:space="preserve">Felhalmozási célú hitelek felvétele</t>
  </si>
  <si>
    <t xml:space="preserve">Értékpapírok kibocsátása, értékesítése </t>
  </si>
  <si>
    <t xml:space="preserve">Kötvénykibocsátás</t>
  </si>
  <si>
    <t xml:space="preserve">VIII.</t>
  </si>
  <si>
    <t xml:space="preserve">Külső finanszírozásra szolgáló bevételek mindösszesen</t>
  </si>
  <si>
    <t xml:space="preserve">KÖLTSÉGVETÉSI BEVÉTELEK, BELSŐ FINANSZÍROZÁS ÉS  KÜLSŐ FINANSZÍROZÁSRA SZOLGÁLÓ BEVÉTELEK ÖSSZESEN</t>
  </si>
  <si>
    <t xml:space="preserve">Kisebbségek bevételei</t>
  </si>
  <si>
    <t xml:space="preserve">KIADÁSOK</t>
  </si>
  <si>
    <t xml:space="preserve">Polgármesteri Hivatal és intézmények működési kiadásai</t>
  </si>
  <si>
    <t xml:space="preserve">A polgármesteri hivatal költségvetésében szereplő                                                    - nem intézményi - működési kiadások (szakfeladatok, ellátottak pénzbeli juttatásai kivételével)</t>
  </si>
  <si>
    <t xml:space="preserve">Intézményfinanszírozásban megjelenő támogatásértékű kiadások</t>
  </si>
  <si>
    <t xml:space="preserve">Ellátottak pénzbeli juttatásai</t>
  </si>
  <si>
    <t xml:space="preserve">Támogatásértékű kiadások intézménynél</t>
  </si>
  <si>
    <t xml:space="preserve">Végleges pénzeszköz átadás és támogatásértékű kiadások</t>
  </si>
  <si>
    <t xml:space="preserve">7.</t>
  </si>
  <si>
    <t xml:space="preserve">Felújitási kiadások</t>
  </si>
  <si>
    <t xml:space="preserve">8.</t>
  </si>
  <si>
    <t xml:space="preserve">Fejlesztési kiadások</t>
  </si>
  <si>
    <t xml:space="preserve">9.</t>
  </si>
  <si>
    <t xml:space="preserve">Felújítási és karbantartási céltartalék (Intézményi felújítások)</t>
  </si>
  <si>
    <t xml:space="preserve">10.</t>
  </si>
  <si>
    <t xml:space="preserve">Tartalékok (működési+felhalmozási)</t>
  </si>
  <si>
    <t xml:space="preserve">11.</t>
  </si>
  <si>
    <t xml:space="preserve">Környezetvédelmi Alap </t>
  </si>
  <si>
    <t xml:space="preserve">12.</t>
  </si>
  <si>
    <t xml:space="preserve">Fejlesztési célú hitel / kötvény kamata</t>
  </si>
  <si>
    <t xml:space="preserve">13.</t>
  </si>
  <si>
    <t xml:space="preserve">Támogatási kölcsönök nyújtása</t>
  </si>
  <si>
    <t xml:space="preserve">KÖLTSÉGVETÉSI KIADÁSOK ÖSSZESEN</t>
  </si>
  <si>
    <t xml:space="preserve">14.</t>
  </si>
  <si>
    <t xml:space="preserve">FINANSZÍROZÁSI MŰVELETEK</t>
  </si>
  <si>
    <t xml:space="preserve">Értékpapírok visszavásárlása, Forgatási célú értékpapír vásárlás</t>
  </si>
  <si>
    <t xml:space="preserve">Részesedések</t>
  </si>
  <si>
    <t xml:space="preserve">Kötvény törlesztése</t>
  </si>
  <si>
    <t xml:space="preserve">Hitelek törlesztése</t>
  </si>
  <si>
    <t xml:space="preserve">KÖLTSÉGVETÉSI KIADÁSOK ÉS FINANSZÍROZÁSI MŰVELETEK ÖSSZESEN</t>
  </si>
  <si>
    <t xml:space="preserve">Tájékoztató jelleggel </t>
  </si>
  <si>
    <t xml:space="preserve">Intézményfinanszirozás</t>
  </si>
  <si>
    <t xml:space="preserve">Kisebbségek kiadásai</t>
  </si>
  <si>
    <t xml:space="preserve">többlet/hiány </t>
  </si>
  <si>
    <t xml:space="preserve">15.</t>
  </si>
  <si>
    <t xml:space="preserve">Költségvetési többlet vagy hiány </t>
  </si>
  <si>
    <t xml:space="preserve">16.</t>
  </si>
  <si>
    <t xml:space="preserve">Költségvetési hiány belső finanszírozására szolgáló előző évek pénzmaradványának igénybevétele </t>
  </si>
  <si>
    <t xml:space="preserve">17.</t>
  </si>
  <si>
    <t xml:space="preserve">Finanszírozási műveletek hiánya</t>
  </si>
  <si>
    <t xml:space="preserve">18.</t>
  </si>
  <si>
    <t xml:space="preserve">Finanszírozási műveletek belső finanszírozására szolgáló előző évek pénzmaradványának igénybevétele </t>
  </si>
  <si>
    <t xml:space="preserve">Az intézmények költségvetési létszáma / Foglalkoztatottak létszáma</t>
  </si>
  <si>
    <t xml:space="preserve">A Polgármesteri Hivatal költségvetési létszáma (nyitó)</t>
  </si>
  <si>
    <t xml:space="preserve">A Polgármesteri Hivatal költségvetési létszáma (záró)</t>
  </si>
  <si>
    <t xml:space="preserve">Költségvetési létszámkeret / Foglalkoztatottak létszáma összesen:</t>
  </si>
  <si>
    <t xml:space="preserve">Közfoglalkoztatásban résztvevők száma</t>
  </si>
  <si>
    <t xml:space="preserve">1/a. melléklet a 17/2012. (IV. 20.) önkormányzati rendelethez</t>
  </si>
  <si>
    <t xml:space="preserve">Intézményi működési bevételek</t>
  </si>
  <si>
    <t xml:space="preserve">Ebből: Önállóan működő és gazdálkodó, valamint önállóan működő intézmények</t>
  </si>
  <si>
    <t xml:space="preserve">             Polgármesteri Hivatal</t>
  </si>
  <si>
    <t xml:space="preserve"> Ebből:    Helyi adók</t>
  </si>
  <si>
    <t xml:space="preserve">                Átengedett központi adók</t>
  </si>
  <si>
    <t xml:space="preserve">                Bírságok, pótlékok és egyéb sajátos bevételek</t>
  </si>
  <si>
    <t xml:space="preserve">Normativ  állami hozzájárulások</t>
  </si>
  <si>
    <t xml:space="preserve">Központosított előirányzatok</t>
  </si>
  <si>
    <t xml:space="preserve">Normatív kötött felhasználású támogatás</t>
  </si>
  <si>
    <t xml:space="preserve">Önkormányzatok egyéb költségvetési támogatása</t>
  </si>
  <si>
    <t xml:space="preserve">Működési célú támogatásértékű bevételek</t>
  </si>
  <si>
    <t xml:space="preserve">Polgármesteri Hivatal: támogatásértékű bevételek</t>
  </si>
  <si>
    <t xml:space="preserve">Önállóan működő és gazdálkodó, valamint önállóan működő intézmények: támogatásértékű bevételek</t>
  </si>
  <si>
    <t xml:space="preserve">bb)</t>
  </si>
  <si>
    <t xml:space="preserve">        Ebből: OEP-től átvett pénzeszköz</t>
  </si>
  <si>
    <t xml:space="preserve">Működési célú véglegesen átvett pénzeszközök</t>
  </si>
  <si>
    <t xml:space="preserve">Polgármesteri Hivatal: Működési célú pénzeszköz átvétel államháztartáson kívülről</t>
  </si>
  <si>
    <t xml:space="preserve">Önállóan működő és gazdálkodó, valamint önállóan működő intézmények: Működési célú pénzeszköz átvétel államháztartáson kívülről</t>
  </si>
  <si>
    <t xml:space="preserve">Támogatási kölcsönök visszatérülése</t>
  </si>
  <si>
    <t xml:space="preserve">MŰKÖDÉSI CÉLÚ KÖLTSÉGVETÉSI BEVÉTELEK ÖSSZESEN</t>
  </si>
  <si>
    <t xml:space="preserve">Előző évi tervezett működési pénzmaradvány igénybevétele</t>
  </si>
  <si>
    <t xml:space="preserve">Költségvetés belső finanszírozás  (Pénzforgalom nélküli bevételek)</t>
  </si>
  <si>
    <t xml:space="preserve">Külső finanszírozásra szolgáló bevételek </t>
  </si>
  <si>
    <t xml:space="preserve">MŰKÖDÉSI CÉLÚ KÖLTSÉGVETÉSI BEVÉTELEK,   BELSŐ FINANSZÍROZÁS ÉS KÜLSŐ FINANSZÍROZÁSRA SZOLGÁLÓ BEVÉTELEK ÖSSZESEN</t>
  </si>
  <si>
    <t xml:space="preserve">Önállóan működő és gazdálkodó valamint önállóan működő intézmények működési kiadásai (Polgármesteri Hivatallal együtt)</t>
  </si>
  <si>
    <t xml:space="preserve">Intézményfinanszírozásban megjelenő működési célú támogatásértékű kiadások</t>
  </si>
  <si>
    <t xml:space="preserve">Támogatásértékű kiadások és végleges pénzeszköz átadások (intézménynél)</t>
  </si>
  <si>
    <t xml:space="preserve">Működési céltartalékok</t>
  </si>
  <si>
    <t xml:space="preserve">Működési célú támogatási  kölcsönök nyújtása önkormányzati többségi tulajdonú vállalkozásnak (REHAB )</t>
  </si>
  <si>
    <t xml:space="preserve">MŰKÖDÉSI CÉLÚ KÖLTSÉGVETÉSI KIADÁSOK ÖSSZESEN</t>
  </si>
  <si>
    <t xml:space="preserve">Forgatási célú értékpapír vásárlás</t>
  </si>
  <si>
    <t xml:space="preserve">Működési célú hitel törlesztése</t>
  </si>
  <si>
    <t xml:space="preserve">MŰKÖDÉSI CÉLÚ KÖLTSÉGVETÉSI KIADÁSOK ÉS FINANSZÍROZÁSI MŰVELETEK ÖSSZESEN</t>
  </si>
  <si>
    <t xml:space="preserve">1/b. melléklet a 17/2012. (IV. 20.) önkormányzati rendelethez</t>
  </si>
  <si>
    <t xml:space="preserve">Önkormányzat felhalmozási bevételei</t>
  </si>
  <si>
    <t xml:space="preserve">Tárgyi eszközök, immateriális javak értékesítése</t>
  </si>
  <si>
    <t xml:space="preserve">Önkormányzat sajátos felhalmozási bevételei</t>
  </si>
  <si>
    <t xml:space="preserve">Pénzügyi befektetések bevételei (osztalékbevételek)</t>
  </si>
  <si>
    <t xml:space="preserve">Felhalmozási célú kamatbevételek</t>
  </si>
  <si>
    <t xml:space="preserve">Önkormányzatok költségvetési támogatása (fejlesztési célú)</t>
  </si>
  <si>
    <t xml:space="preserve">Ebből: Beruházások állami céltámogatása</t>
  </si>
  <si>
    <t xml:space="preserve">           Központosított támogatások</t>
  </si>
  <si>
    <t xml:space="preserve">           Önkormányzatok egyéb költségvetési támogatása</t>
  </si>
  <si>
    <t xml:space="preserve">Támogatásértékű felhalmozási bevételek</t>
  </si>
  <si>
    <t xml:space="preserve">Felhalmozási célú  véglegesen átvett pénzeszközök </t>
  </si>
  <si>
    <t xml:space="preserve"> Támogatási kölcsönök visszatérülése, igénybevétele </t>
  </si>
  <si>
    <t xml:space="preserve">FELHALMOZÁSI CÉLÚ KÖLTSÉGVETÉSI BEVÉTELEK ÖSSZESEN</t>
  </si>
  <si>
    <t xml:space="preserve">Előző évi tervezett felhalmozási pénzmaradvány igénybevétele</t>
  </si>
  <si>
    <t xml:space="preserve">Hitelek felvétele</t>
  </si>
  <si>
    <t xml:space="preserve">FELHALMOZÁSI CÉLÚ KÖLTSÉGVETÉSI BEVÉTELEK,   BELSŐ FINANSZÍROZÁS ÉS KÜLSŐ FINANSZÍROZÁSRA SZOLGÁLÓ BEVÉTELEK ÖSSZESEN</t>
  </si>
  <si>
    <t xml:space="preserve">Önkormányzat fejlesztési kiadásai</t>
  </si>
  <si>
    <t xml:space="preserve">Intézmények felhalmozási célú kiadásai</t>
  </si>
  <si>
    <t xml:space="preserve">Önkormányzat felújitási kiadásai</t>
  </si>
  <si>
    <t xml:space="preserve">Fejlesztési tartalékok (Fejlesztési céltartalék, Lakásalap és Sportcsarnok Alap)</t>
  </si>
  <si>
    <t xml:space="preserve">Pénzeszköz átadás és támogatásértékű kiadások</t>
  </si>
  <si>
    <t xml:space="preserve">Visszatérítendő támogatás  </t>
  </si>
  <si>
    <t xml:space="preserve">Munkáltatói támogatás folyósítása</t>
  </si>
  <si>
    <t xml:space="preserve">FELHALMOZÁSI KÖLTSÉGVETÉSI KIADÁSOK ÖSSZESEN</t>
  </si>
  <si>
    <t xml:space="preserve">Értékpapírok visszavásárlása</t>
  </si>
  <si>
    <t xml:space="preserve">Fejlesztési célú hitel törlesztése</t>
  </si>
  <si>
    <t xml:space="preserve">FELHALMOZÁSI KÖLTSÉGVETÉSI KIADÁSOK ÉS FINANSZÍROZÁSI MŰVELETEK ÖSSZESEN</t>
  </si>
  <si>
    <t xml:space="preserve">1/1. melléklet a 17/2012. (IV. 20.) önkormányzati rendelethez</t>
  </si>
  <si>
    <t xml:space="preserve">2. </t>
  </si>
  <si>
    <t xml:space="preserve">           Központosított előirányzatok</t>
  </si>
  <si>
    <t xml:space="preserve">           Normatív kötött felhasználású állami támogatások</t>
  </si>
  <si>
    <t xml:space="preserve">           Állami céltámogatások</t>
  </si>
  <si>
    <t xml:space="preserve">            Pénzügyi befektetések bevételei (osztalék)</t>
  </si>
  <si>
    <t xml:space="preserve">V.</t>
  </si>
  <si>
    <t xml:space="preserve">VI. </t>
  </si>
  <si>
    <t xml:space="preserve">  KIADÁSOK</t>
  </si>
  <si>
    <t xml:space="preserve">Polgármesteri Hivatal működési kiadásai</t>
  </si>
  <si>
    <t xml:space="preserve">A polgármesteri hivatal igazgatási kiadása</t>
  </si>
  <si>
    <t xml:space="preserve">Működési kiadások ( 1 - 7. )</t>
  </si>
  <si>
    <t xml:space="preserve">Felhalmozási kiadások</t>
  </si>
  <si>
    <t xml:space="preserve">Fejlesztési pénzeszköz átadás és támogatásértékű kiadások</t>
  </si>
  <si>
    <t xml:space="preserve">Felhalmozási céltartalék (Fejlesztési céltartalék, Lakásalap és Sportcsarnok Alap)</t>
  </si>
  <si>
    <t xml:space="preserve">Környezetvédelmi Alap</t>
  </si>
  <si>
    <t xml:space="preserve">Fejlesztési célú hitel kamata</t>
  </si>
  <si>
    <t xml:space="preserve">Visszatérítendő támogatás</t>
  </si>
  <si>
    <t xml:space="preserve">KÖLTSÉGVETÉSI KIADÁSOK ÖSSZESEN (1 - 16)</t>
  </si>
  <si>
    <t xml:space="preserve">1.1/a. melléklet a 17/2012. (IV. 20.) önkormányzati rendelethez</t>
  </si>
  <si>
    <t xml:space="preserve">Polgármesteri Hivatal intézményi működési bevételei</t>
  </si>
  <si>
    <t xml:space="preserve">Alaptevékenység bevételei</t>
  </si>
  <si>
    <t xml:space="preserve">PMH egyéb sajátos bevételei (lakbér, egyéb bérleti díjak)</t>
  </si>
  <si>
    <t xml:space="preserve">Működési célú kamatbevételek</t>
  </si>
  <si>
    <t xml:space="preserve">Általános forgalmi adó-bevételek, - visszatérülések </t>
  </si>
  <si>
    <t xml:space="preserve"> Helyi adók</t>
  </si>
  <si>
    <t xml:space="preserve">aa)</t>
  </si>
  <si>
    <t xml:space="preserve">       - Épitmény adó</t>
  </si>
  <si>
    <t xml:space="preserve">ab)</t>
  </si>
  <si>
    <t xml:space="preserve">       - Telekadó</t>
  </si>
  <si>
    <t xml:space="preserve">ac)</t>
  </si>
  <si>
    <t xml:space="preserve">       - Iparüzési adó </t>
  </si>
  <si>
    <t xml:space="preserve">ba)</t>
  </si>
  <si>
    <t xml:space="preserve">      - Személyi jövedelemadó normatív módon elosztott része</t>
  </si>
  <si>
    <t xml:space="preserve">      - Személyi jövedelemadó helyben maradó része</t>
  </si>
  <si>
    <t xml:space="preserve">Bc)</t>
  </si>
  <si>
    <t xml:space="preserve">      - Gépjárműadó</t>
  </si>
  <si>
    <t xml:space="preserve">Normatív  állami hozzájárulások</t>
  </si>
  <si>
    <t xml:space="preserve">Ebből: Kompetencia alapú oktatás, egyenlő hozzáférés - Innovatív intézményekben Budapest, XVI. kerületében </t>
  </si>
  <si>
    <t xml:space="preserve">Ebből: Garanciális javítások</t>
  </si>
  <si>
    <t xml:space="preserve">Ebből: REHAB likviditási kölcsön (rulirozó)</t>
  </si>
  <si>
    <t xml:space="preserve">             Kamatmentes önkormányzati hitel</t>
  </si>
  <si>
    <t xml:space="preserve">POLGÁRMESTERI HIVATAL MŰKÖDÉSI KIADÁSAI</t>
  </si>
  <si>
    <t xml:space="preserve">A polgármesteri hivatal igazgatási kiadásai</t>
  </si>
  <si>
    <t xml:space="preserve">Ebből:    PMH személyi juttatások</t>
  </si>
  <si>
    <t xml:space="preserve">               PMH munkaadókat terhelő járulékok</t>
  </si>
  <si>
    <t xml:space="preserve">               PMH dologi és egyéb folyó kiadások</t>
  </si>
  <si>
    <t xml:space="preserve">A polgármesteri hivatal költségvetésében szereplő                                                    - nem intézményi - működési kiadások - személyi, járulék, dologi (szakfeladatok, ellátottak pénzbeli juttatásai kivételével)</t>
  </si>
  <si>
    <t xml:space="preserve">Ebből: Működési célú támogatásértékű kiadások</t>
  </si>
  <si>
    <t xml:space="preserve">            Működési célú pénzeszközátadás ÁH-n kívülre    (ÁH-n kívüli szervezeteknek nyújtott támogatások)</t>
  </si>
  <si>
    <t xml:space="preserve">            Egyéb feladatokra nyújtott támogatások</t>
  </si>
  <si>
    <t xml:space="preserve">Ebből: Szociális juttatások</t>
  </si>
  <si>
    <t xml:space="preserve">            Bursa Hungarica ösztöndíjpályázat</t>
  </si>
  <si>
    <t xml:space="preserve">MŰKÖDÉSI CÉLÚ KÖLTSÉGVETÉSI KIADÁSOK  TARTALÉKOK NÉLKÜL</t>
  </si>
  <si>
    <t xml:space="preserve">Céltartalékok</t>
  </si>
  <si>
    <t xml:space="preserve">Működési céltartalék normatív kötött támogatások</t>
  </si>
  <si>
    <t xml:space="preserve">Közmű és Energetikai céltartalék</t>
  </si>
  <si>
    <t xml:space="preserve">Általános működési tartalék PMH</t>
  </si>
  <si>
    <t xml:space="preserve">Általános működési tartalék intézmények számára</t>
  </si>
  <si>
    <r>
      <rPr>
        <b val="true"/>
        <sz val="10"/>
        <rFont val="Times New Roman"/>
        <family val="1"/>
        <charset val="238"/>
      </rPr>
      <t xml:space="preserve">Működési célú támogatási  kölcsönök nyújtása önkormányzati többségi tulajdonú vállalkozásnak </t>
    </r>
    <r>
      <rPr>
        <sz val="10"/>
        <rFont val="Times New Roman"/>
        <family val="1"/>
        <charset val="238"/>
      </rPr>
      <t xml:space="preserve">(REHAB Kft.)</t>
    </r>
  </si>
  <si>
    <t xml:space="preserve">MŰKÖDÉSI CÉLÚ KÖLTSÉGVETÉSI  KIADÁSOK ÖSSZESEN</t>
  </si>
  <si>
    <t xml:space="preserve">MŰKÖDÉSI CÉLÚ KÖLTSÉGVETÉSI  KIADÁSOK ÉS FINANSZÍROZÁSI MŰVELETEK ÖSSZESEN</t>
  </si>
  <si>
    <t xml:space="preserve">1.1/b. melléklet a 17/2012. (IV. 20.) önkormányzati rendelethez</t>
  </si>
  <si>
    <t xml:space="preserve">Felhalmozási bevételek</t>
  </si>
  <si>
    <t xml:space="preserve">Felhalmozási célú intézményi bevételek</t>
  </si>
  <si>
    <t xml:space="preserve">Ebből: önkormányzati telek értékesítés</t>
  </si>
  <si>
    <t xml:space="preserve">           önkormányzati ingatlan értékesítés</t>
  </si>
  <si>
    <t xml:space="preserve">Pénzügyi befektetések bevételei (osztalékbevételek, kárpótlási jegy eladásból származó bevétel)</t>
  </si>
  <si>
    <t xml:space="preserve">Ebből: beruházások állami címzett- és céltámogatása</t>
  </si>
  <si>
    <t xml:space="preserve">           központosított támogatások</t>
  </si>
  <si>
    <t xml:space="preserve">           önkormányzatok egyéb költségvetési támogatása</t>
  </si>
  <si>
    <t xml:space="preserve">Felhalmozási célú támogatásértékű bevételek (Pályázatok, egyéb)</t>
  </si>
  <si>
    <t xml:space="preserve">Támogatásértékű beruházási bevételek</t>
  </si>
  <si>
    <t xml:space="preserve">Ebből: Folyamatban lévő és új beruházások fővárosi céltámogatása (csatorna)</t>
  </si>
  <si>
    <t xml:space="preserve">Ebből: KMOP-5.2.2/B-2f-2009-0003 jelű pályázat (Budapest XVI. kerület, Sashalom városközpont komplex rehabilitációja)</t>
  </si>
  <si>
    <t xml:space="preserve">Ebből: KMOP-2.1.1/B-09-2009-0031jelű pályázat (Budapest Főváros XVI. kerület Kertváros 10 belterületi földútjának szilárdburkolatú kiépítése)</t>
  </si>
  <si>
    <t xml:space="preserve">Ebből: ÁROP-3.A.1/B-2008-0016 (Budapest Főváros XVI. kerületi Önkormányzat Polgármesteri Hivatal szervezetfejlesztése)</t>
  </si>
  <si>
    <t xml:space="preserve">ad)</t>
  </si>
  <si>
    <t xml:space="preserve">Ebből: KMOP-3.3.1/B-2008-0008 jelű pályázat (Budapest, XVI. ker. Csömöri út csapadékcsatorna építése)</t>
  </si>
  <si>
    <t xml:space="preserve">ae)</t>
  </si>
  <si>
    <t xml:space="preserve">Ebből: KMOP-4.5.3-2007-0025 (Centenáriumi Általános Iskola és Szakiskola komplex akadálymentesítése</t>
  </si>
  <si>
    <t xml:space="preserve">af)</t>
  </si>
  <si>
    <t xml:space="preserve">Ebből: KMOP-4.5.2-09-2009-0017  jelű pályázat (Új 6 gyermekszobás és további szolgáltatások infrastruktúráját biztosító tagbölcsőde felépítése)</t>
  </si>
  <si>
    <t xml:space="preserve">ag)</t>
  </si>
  <si>
    <t xml:space="preserve">Ebből: KMOP-3.3.1/B-10-2010-0031 jelű pályázat (Budapest XVI. ker. SZP-9 vízgyűjtő terület csapadékvíz kezelés)</t>
  </si>
  <si>
    <t xml:space="preserve">Támogatásértékű felújítási bevételek</t>
  </si>
  <si>
    <t xml:space="preserve">Beruházási célú pénzeszköz átvétel államháztartáson kívülről</t>
  </si>
  <si>
    <t xml:space="preserve">Ebből: Lakosságtól átvett pénzeszközök</t>
  </si>
  <si>
    <t xml:space="preserve">    - önerős útépítés</t>
  </si>
  <si>
    <t xml:space="preserve">    - csatorna építés</t>
  </si>
  <si>
    <t xml:space="preserve">Gazdálkodó szervtől átvett pénzeszközök</t>
  </si>
  <si>
    <t xml:space="preserve">Felújítási célú pénzeszköz átvétel államháztartáson kívülről</t>
  </si>
  <si>
    <t xml:space="preserve">Támogatási kölcsönök visszatérülése, igénybevétele </t>
  </si>
  <si>
    <t xml:space="preserve">Polgármesteri Hivatal felhalmozási kiadásai</t>
  </si>
  <si>
    <t xml:space="preserve">Ebből: Támogatásértékű felújítás</t>
  </si>
  <si>
    <t xml:space="preserve">            Végleges pénzeszköz átadás felújításra</t>
  </si>
  <si>
    <t xml:space="preserve">Lakásalap</t>
  </si>
  <si>
    <t xml:space="preserve">Sportcsarnok Alap</t>
  </si>
  <si>
    <t xml:space="preserve">Fejlesztési céltartalék </t>
  </si>
  <si>
    <t xml:space="preserve">Ebből:  Felhalmozási célú pénzeszköz átadás államháztatáson kívülre</t>
  </si>
  <si>
    <t xml:space="preserve">             Felhalmozási célú támogatásértékű kiadás</t>
  </si>
  <si>
    <t xml:space="preserve">Fejlesztési célú hitel és kötvény kamata</t>
  </si>
  <si>
    <t xml:space="preserve">FELHALMOZÁSI CÉLÚ KÖLTSÉGVETÉSI KIADÁSOK ÖSSZESEN</t>
  </si>
  <si>
    <t xml:space="preserve">FELHALMOZÁSI CÉLÚ KÖLTSÉGVETÉSI KIADÁSOK ÉS FINANSZÍROZÁSI MŰVELETEK ÖSSZESEN</t>
  </si>
  <si>
    <t xml:space="preserve">1.2. melléklet a 17/2012. (IV. 20.) önkormányzati rendelethez</t>
  </si>
  <si>
    <t xml:space="preserve">BEVÉTELEK</t>
  </si>
  <si>
    <t xml:space="preserve">Intézményi  bevételek</t>
  </si>
  <si>
    <t xml:space="preserve">Véglegesen átvett pénzeszközök </t>
  </si>
  <si>
    <t xml:space="preserve">Költségvetés belső finanszírozása (Pénzforgalom nélküli bevételek)</t>
  </si>
  <si>
    <t xml:space="preserve">INTÉZMÉNYEK BEVÉTELEI MINDÖSSZESEN </t>
  </si>
  <si>
    <t xml:space="preserve">Önállóan működő és gazdákodó valamint önállóan működő intézmények kiadása </t>
  </si>
  <si>
    <t xml:space="preserve">Végleges pénzeszköz átadás</t>
  </si>
  <si>
    <t xml:space="preserve">Támogatásértékű kiadások és átadott pénzeszközök</t>
  </si>
  <si>
    <t xml:space="preserve">Általános működési tartalék </t>
  </si>
  <si>
    <t xml:space="preserve">KIADÁSOK ÖSSZESEN </t>
  </si>
  <si>
    <t xml:space="preserve">Tájékoztató jelleggel</t>
  </si>
  <si>
    <t xml:space="preserve">1.2/a. melléklet a 17/2012. (IV. 20.) önkormányzati rendelethez</t>
  </si>
  <si>
    <t xml:space="preserve">INTÉZMÉNYEK MŰKÖDÉSI BEVÉTELEI</t>
  </si>
  <si>
    <t xml:space="preserve">Működési célú pénzeszköz átvétel</t>
  </si>
  <si>
    <t xml:space="preserve">Előző évi működési pénzmaradvány igénybevétele </t>
  </si>
  <si>
    <t xml:space="preserve">MŰKÖDÉSI BEVÉTELEK ÖSSZESEN</t>
  </si>
  <si>
    <t xml:space="preserve">INTÉZMÉNYEK MŰKÖDÉSI KIADÁSAI</t>
  </si>
  <si>
    <t xml:space="preserve">Önállóan működő és gazdálkodó valamint önállóan működő intézmények működési kiadása </t>
  </si>
  <si>
    <t xml:space="preserve">Ebből:    Intézményi személyi juttatások</t>
  </si>
  <si>
    <t xml:space="preserve">               Intézményi munkaadókat terhelő járulékok</t>
  </si>
  <si>
    <t xml:space="preserve">               Intézményi dologi és egyéb folyó kiadások</t>
  </si>
  <si>
    <t xml:space="preserve">Végleges pénzeszköz átadás  </t>
  </si>
  <si>
    <t xml:space="preserve">Ellátottak pénzbeli juttatásai </t>
  </si>
  <si>
    <t xml:space="preserve">Általános működési tartalék</t>
  </si>
  <si>
    <t xml:space="preserve">MŰKÖDÉSI KIADÁSOK ÖSSZESEN </t>
  </si>
  <si>
    <t xml:space="preserve">1.2/b. melléklet a 17/2012. (IV. 20.) önkormányzati rendelethez</t>
  </si>
  <si>
    <t xml:space="preserve">a.</t>
  </si>
  <si>
    <t xml:space="preserve">b.</t>
  </si>
  <si>
    <t xml:space="preserve">Intézmények sajátos felhalmozási és tőkebevételei</t>
  </si>
  <si>
    <t xml:space="preserve">Felhalmozási célú pénzeszköz átvétel</t>
  </si>
  <si>
    <r>
      <rPr>
        <b val="true"/>
        <sz val="10"/>
        <rFont val="Times New Roman"/>
        <family val="1"/>
        <charset val="238"/>
      </rPr>
      <t xml:space="preserve">Költségvetés belső finanszírozása (Pénzforgalom nélküli bevételek) </t>
    </r>
    <r>
      <rPr>
        <sz val="10"/>
        <rFont val="Times New Roman"/>
        <family val="1"/>
        <charset val="238"/>
      </rPr>
      <t xml:space="preserve">Felhalmozási célú pénzmaradvány igénybevétele</t>
    </r>
  </si>
  <si>
    <t xml:space="preserve">Felhalmozási célú bevételek összesen</t>
  </si>
  <si>
    <t xml:space="preserve">Fejlesztési kiadások összesen</t>
  </si>
  <si>
    <t xml:space="preserve">2. melléklet a 17/2012. (IV. 20.) önkormányzati rendelethez</t>
  </si>
  <si>
    <t xml:space="preserve">ezer Ft-ban</t>
  </si>
  <si>
    <t xml:space="preserve">Cím</t>
  </si>
  <si>
    <t xml:space="preserve">Intézmény neve</t>
  </si>
  <si>
    <t xml:space="preserve">Bevétel</t>
  </si>
  <si>
    <t xml:space="preserve">Előző év pénzm.</t>
  </si>
  <si>
    <t xml:space="preserve">Intézményi</t>
  </si>
  <si>
    <t xml:space="preserve">Támogatás értékű</t>
  </si>
  <si>
    <t xml:space="preserve">Átvett</t>
  </si>
  <si>
    <t xml:space="preserve">Intéz-ményi</t>
  </si>
  <si>
    <t xml:space="preserve">Támo-gatás értékű</t>
  </si>
  <si>
    <t xml:space="preserve">Működési</t>
  </si>
  <si>
    <t xml:space="preserve">Felhalmozási</t>
  </si>
  <si>
    <t xml:space="preserve"> Kiadás </t>
  </si>
  <si>
    <t xml:space="preserve">Kiadások</t>
  </si>
  <si>
    <t xml:space="preserve">Lét-számkeret /fő</t>
  </si>
  <si>
    <t xml:space="preserve">   sajátos</t>
  </si>
  <si>
    <t xml:space="preserve">működési</t>
  </si>
  <si>
    <t xml:space="preserve">felhalmo-  zás</t>
  </si>
  <si>
    <t xml:space="preserve">Eredeti: Engedélyezett státuszszám</t>
  </si>
  <si>
    <t xml:space="preserve">Összesen</t>
  </si>
  <si>
    <t xml:space="preserve">Előző évi pénzm.</t>
  </si>
  <si>
    <t xml:space="preserve">Előző évek tartaléka</t>
  </si>
  <si>
    <t xml:space="preserve">Működési bevételei</t>
  </si>
  <si>
    <t xml:space="preserve">Felhalmozási bevétel</t>
  </si>
  <si>
    <t xml:space="preserve">Költségvetés támogatás</t>
  </si>
  <si>
    <t xml:space="preserve">Személyi jellegű kiadások</t>
  </si>
  <si>
    <t xml:space="preserve">Munkaadókat terhelő járulékok</t>
  </si>
  <si>
    <t xml:space="preserve">Dologi jellegű kiadások</t>
  </si>
  <si>
    <t xml:space="preserve">Épület karbantartási munkák</t>
  </si>
  <si>
    <t xml:space="preserve">Támogatás-értékű kiadások</t>
  </si>
  <si>
    <t xml:space="preserve">Átadott pénzeszköz </t>
  </si>
  <si>
    <t xml:space="preserve">Kijelölt felhalmozási kiadások</t>
  </si>
  <si>
    <t xml:space="preserve">Teljesítés: Foglalkozatottak létszáma</t>
  </si>
  <si>
    <t xml:space="preserve">19.</t>
  </si>
  <si>
    <t xml:space="preserve">20.</t>
  </si>
  <si>
    <t xml:space="preserve">21.</t>
  </si>
  <si>
    <t xml:space="preserve">22.</t>
  </si>
  <si>
    <t xml:space="preserve">23.</t>
  </si>
  <si>
    <t xml:space="preserve">24.</t>
  </si>
  <si>
    <t xml:space="preserve">25.</t>
  </si>
  <si>
    <t xml:space="preserve">1.-13.</t>
  </si>
  <si>
    <t xml:space="preserve">13 iskola összesen</t>
  </si>
  <si>
    <t xml:space="preserve">2010. évi eredeti</t>
  </si>
  <si>
    <t xml:space="preserve">2011. évi eredeti</t>
  </si>
  <si>
    <t xml:space="preserve">2011. évi  I. sz. módosítás</t>
  </si>
  <si>
    <t xml:space="preserve">2011. évi  II. sz. módosítás</t>
  </si>
  <si>
    <t xml:space="preserve">2011. évi III. sz. módosítás</t>
  </si>
  <si>
    <t xml:space="preserve">2011. évi teljesítés</t>
  </si>
  <si>
    <t xml:space="preserve">2011. évi teljesítés / 2011. évi III. sz. módosítás</t>
  </si>
  <si>
    <t xml:space="preserve">GAMESZ összesen</t>
  </si>
  <si>
    <t xml:space="preserve">XVI. ker. Kertváros Egészségügyi Szolgálata </t>
  </si>
  <si>
    <t xml:space="preserve">Intézmények összesen:</t>
  </si>
  <si>
    <t xml:space="preserve">Arany János Általános Iskola</t>
  </si>
  <si>
    <t xml:space="preserve">Batthyány Ilona Általános Iskola</t>
  </si>
  <si>
    <t xml:space="preserve">Centenáriumi Ált.és Szakisk.</t>
  </si>
  <si>
    <t xml:space="preserve">Szent-Györgyi Albert Általános Iskola</t>
  </si>
  <si>
    <t xml:space="preserve">Herman Ottó Általános Iskola</t>
  </si>
  <si>
    <t xml:space="preserve">Lemhényi Dezső Általános Iskola</t>
  </si>
  <si>
    <t xml:space="preserve">Jókai Mór Általános Iskola</t>
  </si>
  <si>
    <t xml:space="preserve">Kölcsey Ferenc Általános Iskola</t>
  </si>
  <si>
    <t xml:space="preserve">Móra Ferenc Általános Iskola</t>
  </si>
  <si>
    <t xml:space="preserve">Sashalmi Tanoda Ált. Isk.</t>
  </si>
  <si>
    <t xml:space="preserve">Göllesz Viktor Óvoda, Általános Iskola, Előkészítő Szakiskola és Egységes Gyógypedagógiai Módszertani Intézmény</t>
  </si>
  <si>
    <t xml:space="preserve">Táncsics Mihály Ált. Isk. és Gimnázium</t>
  </si>
  <si>
    <t xml:space="preserve">                        </t>
  </si>
  <si>
    <t xml:space="preserve">Szerb Antal Gimnázium</t>
  </si>
  <si>
    <t xml:space="preserve">                                    </t>
  </si>
  <si>
    <t xml:space="preserve">13. iskola összesen:</t>
  </si>
  <si>
    <t xml:space="preserve">                                      </t>
  </si>
  <si>
    <t xml:space="preserve">Óvodák</t>
  </si>
  <si>
    <t xml:space="preserve">                                         </t>
  </si>
  <si>
    <t xml:space="preserve">Rácz Aladár Zeneiskola, Táncművészeti Képző - és Iparművészeti Alapfokú Művészetoktatási Intézmény</t>
  </si>
  <si>
    <t xml:space="preserve">                                                       </t>
  </si>
  <si>
    <t xml:space="preserve">Corvin Művelődési Ház</t>
  </si>
  <si>
    <t xml:space="preserve">                                  </t>
  </si>
  <si>
    <t xml:space="preserve">Egyesített Bölcsőde</t>
  </si>
  <si>
    <t xml:space="preserve">Területi Szociális Szolgálat</t>
  </si>
  <si>
    <t xml:space="preserve">                                                          </t>
  </si>
  <si>
    <t xml:space="preserve">Napraforgó Szolgálat</t>
  </si>
  <si>
    <t xml:space="preserve">                               </t>
  </si>
  <si>
    <t xml:space="preserve">Kerületgazda Szolgáltató Szervezet </t>
  </si>
  <si>
    <t xml:space="preserve">2011. évi II. sz. módosítás</t>
  </si>
  <si>
    <t xml:space="preserve">2011. évi eredeti/2010. évi eredeti</t>
  </si>
  <si>
    <t xml:space="preserve">                                                                              </t>
  </si>
  <si>
    <t xml:space="preserve">GAMESZ </t>
  </si>
  <si>
    <t xml:space="preserve">Rákosmenti Mezőőr Szolgálat</t>
  </si>
  <si>
    <t xml:space="preserve">2/a. melléklet a 17/2012. (IV. 20.) önkormányzati rendelethez</t>
  </si>
  <si>
    <t xml:space="preserve">Sor-szám</t>
  </si>
  <si>
    <t xml:space="preserve">Intézményi tevé-kenységi</t>
  </si>
  <si>
    <t xml:space="preserve">Támoga- tás-értékű</t>
  </si>
  <si>
    <t xml:space="preserve">Felhalmo-zási</t>
  </si>
  <si>
    <t xml:space="preserve"> Kiadás</t>
  </si>
  <si>
    <t xml:space="preserve">Lét-számke-ret /fő</t>
  </si>
  <si>
    <t xml:space="preserve">Működési célú bevétel</t>
  </si>
  <si>
    <t xml:space="preserve">Dologi jellegű kiadások*</t>
  </si>
  <si>
    <t xml:space="preserve">Karbantartási munkák</t>
  </si>
  <si>
    <t xml:space="preserve">Átadott pénzeszk</t>
  </si>
  <si>
    <t xml:space="preserve">Gyerekkuckó Óvoda (Centenárium, Hermina, Hársfa)</t>
  </si>
  <si>
    <t xml:space="preserve">Cinkotai Huncutka Óvoda (Jövendő, Ostoros)</t>
  </si>
  <si>
    <t xml:space="preserve">Vadvirág Óvoda (Borotvás, Ágoston)</t>
  </si>
  <si>
    <t xml:space="preserve">Napsugár Óvoda (Cziráki. Lándzsa)</t>
  </si>
  <si>
    <t xml:space="preserve">Sashalmi Manoda Óvoda (Könyvtár, Mátészalka)</t>
  </si>
  <si>
    <t xml:space="preserve">Margaréta Óvoda (Péterke, Monoki)</t>
  </si>
  <si>
    <t xml:space="preserve">Szentmhályi Játszókert Óvoda (Baross, Bercsényi)</t>
  </si>
  <si>
    <t xml:space="preserve">Varázskorona Óvoda (Szent Korona u.)</t>
  </si>
  <si>
    <t xml:space="preserve">Pipitér Óvoda (Farkashalom, Csinszka)</t>
  </si>
  <si>
    <t xml:space="preserve">Mátyásföldi Fecskefészek Óvoda (Baross Gábor u.32.)</t>
  </si>
  <si>
    <t xml:space="preserve">Óvodák összesen</t>
  </si>
  <si>
    <t xml:space="preserve">3/a. melléklet a 17/2012. (IV. 20.) önkormányzati rendelethez</t>
  </si>
  <si>
    <t xml:space="preserve">2011. évi I. sz. módosítás</t>
  </si>
  <si>
    <t xml:space="preserve">Köztisztviselői illetmény</t>
  </si>
  <si>
    <t xml:space="preserve">Ebből: Illetménykiegészítés</t>
  </si>
  <si>
    <t xml:space="preserve">Nyugdíjasok illetmény</t>
  </si>
  <si>
    <t xml:space="preserve">Részmunkaidősök illetmény</t>
  </si>
  <si>
    <t xml:space="preserve">Kereset-kiegészítés, kompenzáció</t>
  </si>
  <si>
    <t xml:space="preserve">Jutalom</t>
  </si>
  <si>
    <t xml:space="preserve">Ebből: Jutalom</t>
  </si>
  <si>
    <t xml:space="preserve">          Céljutalom</t>
  </si>
  <si>
    <t xml:space="preserve">          Érdekeltségi Alap</t>
  </si>
  <si>
    <t xml:space="preserve">5/a.</t>
  </si>
  <si>
    <r>
      <rPr>
        <sz val="10"/>
        <rFont val="Times New Roman"/>
        <family val="1"/>
        <charset val="238"/>
      </rPr>
      <t xml:space="preserve">Jutalom: </t>
    </r>
    <r>
      <rPr>
        <b val="true"/>
        <sz val="10"/>
        <rFont val="Times New Roman"/>
        <family val="1"/>
        <charset val="238"/>
      </rPr>
      <t xml:space="preserve">Országgyűlési képviselők választása -</t>
    </r>
    <r>
      <rPr>
        <sz val="10"/>
        <rFont val="Times New Roman"/>
        <family val="1"/>
        <charset val="238"/>
      </rPr>
      <t xml:space="preserve"> központi forrásból </t>
    </r>
  </si>
  <si>
    <t xml:space="preserve">5/b.</t>
  </si>
  <si>
    <r>
      <rPr>
        <sz val="10"/>
        <rFont val="Times New Roman"/>
        <family val="1"/>
        <charset val="238"/>
      </rPr>
      <t xml:space="preserve">Jutalom: </t>
    </r>
    <r>
      <rPr>
        <b val="true"/>
        <sz val="10"/>
        <rFont val="Times New Roman"/>
        <family val="1"/>
        <charset val="238"/>
      </rPr>
      <t xml:space="preserve">Országgyűlési képviselők</t>
    </r>
    <r>
      <rPr>
        <sz val="10"/>
        <rFont val="Times New Roman"/>
        <family val="1"/>
        <charset val="238"/>
      </rPr>
      <t xml:space="preserve"> </t>
    </r>
    <r>
      <rPr>
        <b val="true"/>
        <sz val="10"/>
        <rFont val="Times New Roman"/>
        <family val="1"/>
        <charset val="238"/>
      </rPr>
      <t xml:space="preserve">választása</t>
    </r>
    <r>
      <rPr>
        <sz val="10"/>
        <rFont val="Times New Roman"/>
        <family val="1"/>
        <charset val="238"/>
      </rPr>
      <t xml:space="preserve"> - saját  forrásból</t>
    </r>
  </si>
  <si>
    <t xml:space="preserve">5/c.</t>
  </si>
  <si>
    <r>
      <rPr>
        <sz val="10"/>
        <rFont val="Times New Roman"/>
        <family val="1"/>
        <charset val="238"/>
      </rPr>
      <t xml:space="preserve">Jutalom:  </t>
    </r>
    <r>
      <rPr>
        <b val="true"/>
        <sz val="10"/>
        <rFont val="Times New Roman"/>
        <family val="1"/>
        <charset val="238"/>
      </rPr>
      <t xml:space="preserve">Időközi Önkormányzati választások</t>
    </r>
    <r>
      <rPr>
        <sz val="10"/>
        <rFont val="Times New Roman"/>
        <family val="1"/>
        <charset val="238"/>
      </rPr>
      <t xml:space="preserve"> - központi forrásból </t>
    </r>
  </si>
  <si>
    <t xml:space="preserve">5/e.</t>
  </si>
  <si>
    <r>
      <rPr>
        <sz val="10"/>
        <rFont val="Times New Roman"/>
        <family val="1"/>
        <charset val="238"/>
      </rPr>
      <t xml:space="preserve">Jutalom: </t>
    </r>
    <r>
      <rPr>
        <b val="true"/>
        <sz val="10"/>
        <rFont val="Times New Roman"/>
        <family val="1"/>
        <charset val="238"/>
      </rPr>
      <t xml:space="preserve">  Időközi Önkormányzati választások -</t>
    </r>
    <r>
      <rPr>
        <sz val="10"/>
        <rFont val="Times New Roman"/>
        <family val="1"/>
        <charset val="238"/>
      </rPr>
      <t xml:space="preserve">  saját  forrásból</t>
    </r>
  </si>
  <si>
    <t xml:space="preserve">Végkielégítés</t>
  </si>
  <si>
    <t xml:space="preserve">Jubileumi jutalom</t>
  </si>
  <si>
    <t xml:space="preserve">Betegszabadság</t>
  </si>
  <si>
    <t xml:space="preserve">Képzés</t>
  </si>
  <si>
    <t xml:space="preserve">Pótlékok</t>
  </si>
  <si>
    <t xml:space="preserve">10/a.</t>
  </si>
  <si>
    <t xml:space="preserve">Ruházati hozzájárulás</t>
  </si>
  <si>
    <t xml:space="preserve">Cafetéria kompenzáció</t>
  </si>
  <si>
    <t xml:space="preserve">11/a.</t>
  </si>
  <si>
    <t xml:space="preserve">Cafetéria juttatás</t>
  </si>
  <si>
    <t xml:space="preserve">Ebből: Közlekedési támogatás (bérlet)</t>
  </si>
  <si>
    <t xml:space="preserve">Ebből: Étkezési hozzájárulás</t>
  </si>
  <si>
    <t xml:space="preserve">Ebből: Internet használat</t>
  </si>
  <si>
    <t xml:space="preserve">Ebből: Üdülési csekk</t>
  </si>
  <si>
    <t xml:space="preserve">Ebből: Üdülési szolgáltatás</t>
  </si>
  <si>
    <t xml:space="preserve">Ebből: Iskolakezdési támogatás</t>
  </si>
  <si>
    <t xml:space="preserve">Ebből: Önkéntes magánnyugdíj-pénztári hozzájárulás</t>
  </si>
  <si>
    <t xml:space="preserve">Ebből:Önkéntes egészségpénztári hozzájárulás</t>
  </si>
  <si>
    <t xml:space="preserve">Ebből:Önkéntes kölcsönös önsegélyező pénztár hozzájárulás</t>
  </si>
  <si>
    <t xml:space="preserve">Közlekedési támogatás</t>
  </si>
  <si>
    <t xml:space="preserve">Szociális támogatás</t>
  </si>
  <si>
    <t xml:space="preserve">Nyugdíjasok juttatásai</t>
  </si>
  <si>
    <t xml:space="preserve">Részmunkaidősök juttatása</t>
  </si>
  <si>
    <t xml:space="preserve">Belső megbízási szerződés</t>
  </si>
  <si>
    <t xml:space="preserve">2011. évi népszámlálási feladat végrehajtásához</t>
  </si>
  <si>
    <t xml:space="preserve">Helyettesítés</t>
  </si>
  <si>
    <t xml:space="preserve">Állományba tartozók összesen</t>
  </si>
  <si>
    <t xml:space="preserve">Képviselői tiszteletdíj</t>
  </si>
  <si>
    <t xml:space="preserve">19/a.</t>
  </si>
  <si>
    <r>
      <rPr>
        <sz val="10"/>
        <rFont val="Times New Roman"/>
        <family val="1"/>
        <charset val="238"/>
      </rPr>
      <t xml:space="preserve">Tiszteletdíj: </t>
    </r>
    <r>
      <rPr>
        <b val="true"/>
        <sz val="10"/>
        <rFont val="Times New Roman"/>
        <family val="1"/>
        <charset val="238"/>
      </rPr>
      <t xml:space="preserve">Országgyűlési képviselők</t>
    </r>
    <r>
      <rPr>
        <sz val="10"/>
        <rFont val="Times New Roman"/>
        <family val="1"/>
        <charset val="238"/>
      </rPr>
      <t xml:space="preserve"> </t>
    </r>
    <r>
      <rPr>
        <b val="true"/>
        <sz val="10"/>
        <rFont val="Times New Roman"/>
        <family val="1"/>
        <charset val="238"/>
      </rPr>
      <t xml:space="preserve">választása</t>
    </r>
    <r>
      <rPr>
        <sz val="10"/>
        <rFont val="Times New Roman"/>
        <family val="1"/>
        <charset val="238"/>
      </rPr>
      <t xml:space="preserve"> - központi forrásból</t>
    </r>
  </si>
  <si>
    <t xml:space="preserve">19/b.</t>
  </si>
  <si>
    <r>
      <rPr>
        <sz val="10"/>
        <rFont val="Times New Roman"/>
        <family val="1"/>
        <charset val="238"/>
      </rPr>
      <t xml:space="preserve">Tiszteletdíj: </t>
    </r>
    <r>
      <rPr>
        <b val="true"/>
        <sz val="10"/>
        <rFont val="Times New Roman"/>
        <family val="1"/>
        <charset val="238"/>
      </rPr>
      <t xml:space="preserve">Országgyűlési képviselők</t>
    </r>
    <r>
      <rPr>
        <sz val="10"/>
        <rFont val="Times New Roman"/>
        <family val="1"/>
        <charset val="238"/>
      </rPr>
      <t xml:space="preserve"> </t>
    </r>
    <r>
      <rPr>
        <b val="true"/>
        <sz val="10"/>
        <rFont val="Times New Roman"/>
        <family val="1"/>
        <charset val="238"/>
      </rPr>
      <t xml:space="preserve">választása</t>
    </r>
    <r>
      <rPr>
        <sz val="10"/>
        <rFont val="Times New Roman"/>
        <family val="1"/>
        <charset val="238"/>
      </rPr>
      <t xml:space="preserve"> - saját forrásból</t>
    </r>
  </si>
  <si>
    <t xml:space="preserve">19/c.</t>
  </si>
  <si>
    <t xml:space="preserve">Műszaki Tervtanács tiszteletdíja</t>
  </si>
  <si>
    <t xml:space="preserve">19/d.</t>
  </si>
  <si>
    <r>
      <rPr>
        <sz val="10"/>
        <rFont val="Times New Roman"/>
        <family val="1"/>
        <charset val="238"/>
      </rPr>
      <t xml:space="preserve">Tiszteletdíj: </t>
    </r>
    <r>
      <rPr>
        <b val="true"/>
        <sz val="10"/>
        <rFont val="Times New Roman"/>
        <family val="1"/>
        <charset val="238"/>
      </rPr>
      <t xml:space="preserve">Időközi</t>
    </r>
    <r>
      <rPr>
        <sz val="10"/>
        <rFont val="Times New Roman"/>
        <family val="1"/>
        <charset val="238"/>
      </rPr>
      <t xml:space="preserve"> </t>
    </r>
    <r>
      <rPr>
        <b val="true"/>
        <sz val="10"/>
        <rFont val="Times New Roman"/>
        <family val="1"/>
        <charset val="238"/>
      </rPr>
      <t xml:space="preserve">Önkormányzati választások</t>
    </r>
    <r>
      <rPr>
        <sz val="10"/>
        <rFont val="Times New Roman"/>
        <family val="1"/>
        <charset val="238"/>
      </rPr>
      <t xml:space="preserve"> - központi forrásból </t>
    </r>
  </si>
  <si>
    <t xml:space="preserve">19/e.</t>
  </si>
  <si>
    <r>
      <rPr>
        <sz val="10"/>
        <rFont val="Times New Roman"/>
        <family val="1"/>
        <charset val="238"/>
      </rPr>
      <t xml:space="preserve">Tiszteletdíj:  </t>
    </r>
    <r>
      <rPr>
        <b val="true"/>
        <sz val="10"/>
        <rFont val="Times New Roman"/>
        <family val="1"/>
        <charset val="238"/>
      </rPr>
      <t xml:space="preserve">Országos és Területi Kisebbségi Önkormányzati  választás</t>
    </r>
    <r>
      <rPr>
        <sz val="10"/>
        <rFont val="Times New Roman"/>
        <family val="1"/>
        <charset val="238"/>
      </rPr>
      <t xml:space="preserve"> - központi forrásból </t>
    </r>
  </si>
  <si>
    <t xml:space="preserve">19/f.</t>
  </si>
  <si>
    <r>
      <rPr>
        <sz val="10"/>
        <rFont val="Times New Roman"/>
        <family val="1"/>
        <charset val="238"/>
      </rPr>
      <t xml:space="preserve">Tiszteletdíj:  </t>
    </r>
    <r>
      <rPr>
        <b val="true"/>
        <sz val="10"/>
        <rFont val="Times New Roman"/>
        <family val="1"/>
        <charset val="238"/>
      </rPr>
      <t xml:space="preserve">Időközi</t>
    </r>
    <r>
      <rPr>
        <sz val="10"/>
        <rFont val="Times New Roman"/>
        <family val="1"/>
        <charset val="238"/>
      </rPr>
      <t xml:space="preserve"> </t>
    </r>
    <r>
      <rPr>
        <b val="true"/>
        <sz val="10"/>
        <rFont val="Times New Roman"/>
        <family val="1"/>
        <charset val="238"/>
      </rPr>
      <t xml:space="preserve">Önkormányzati választások -</t>
    </r>
    <r>
      <rPr>
        <sz val="10"/>
        <rFont val="Times New Roman"/>
        <family val="1"/>
        <charset val="238"/>
      </rPr>
      <t xml:space="preserve">  saját  forrásból</t>
    </r>
  </si>
  <si>
    <t xml:space="preserve">Tisztségviselők illetménye</t>
  </si>
  <si>
    <t xml:space="preserve">Tisztségviselők végkielégítése / szabadságmegváltás</t>
  </si>
  <si>
    <t xml:space="preserve">Tisztségviselők kereset-kiegészítése</t>
  </si>
  <si>
    <t xml:space="preserve">Tisztségviselők jutalma</t>
  </si>
  <si>
    <t xml:space="preserve">Képviselők költségtérítése</t>
  </si>
  <si>
    <t xml:space="preserve">Tisztségviselők költségtérítése</t>
  </si>
  <si>
    <t xml:space="preserve">26.</t>
  </si>
  <si>
    <t xml:space="preserve">Tisztségviselők cafetéria juttatása</t>
  </si>
  <si>
    <t xml:space="preserve">27.</t>
  </si>
  <si>
    <t xml:space="preserve">Megbízási díj (külső)</t>
  </si>
  <si>
    <t xml:space="preserve">27/a.</t>
  </si>
  <si>
    <t xml:space="preserve">Tehetséges fiatalok támogatása keret (3 330 E Ft), KAB-KEF-10-PP-0035, KAB-KEF-10-KA-0046 pályázat (414 E Ft) személy részének könyvelése</t>
  </si>
  <si>
    <t xml:space="preserve">28.</t>
  </si>
  <si>
    <r>
      <rPr>
        <sz val="10"/>
        <rFont val="Times New Roman"/>
        <family val="1"/>
        <charset val="238"/>
      </rPr>
      <t xml:space="preserve">Megbízási díj: </t>
    </r>
    <r>
      <rPr>
        <b val="true"/>
        <sz val="10"/>
        <rFont val="Times New Roman"/>
        <family val="1"/>
        <charset val="238"/>
      </rPr>
      <t xml:space="preserve">Országgyűlési képviselők</t>
    </r>
    <r>
      <rPr>
        <sz val="10"/>
        <rFont val="Times New Roman"/>
        <family val="1"/>
        <charset val="238"/>
      </rPr>
      <t xml:space="preserve"> </t>
    </r>
    <r>
      <rPr>
        <b val="true"/>
        <sz val="10"/>
        <rFont val="Times New Roman"/>
        <family val="1"/>
        <charset val="238"/>
      </rPr>
      <t xml:space="preserve">választása</t>
    </r>
    <r>
      <rPr>
        <sz val="10"/>
        <rFont val="Times New Roman"/>
        <family val="1"/>
        <charset val="238"/>
      </rPr>
      <t xml:space="preserve"> - saját forrásból</t>
    </r>
  </si>
  <si>
    <t xml:space="preserve">29.</t>
  </si>
  <si>
    <t xml:space="preserve">Felmentett munkavállalók juttatása</t>
  </si>
  <si>
    <t xml:space="preserve">Állományba nem tartozók juttatásai összesen</t>
  </si>
  <si>
    <t xml:space="preserve">Személyi juttatások összesen</t>
  </si>
  <si>
    <t xml:space="preserve">30.</t>
  </si>
  <si>
    <t xml:space="preserve">Társadalombiztosítási járulék </t>
  </si>
  <si>
    <t xml:space="preserve">31.</t>
  </si>
  <si>
    <t xml:space="preserve">Munkaerő-piaci járulék</t>
  </si>
  <si>
    <t xml:space="preserve">32.</t>
  </si>
  <si>
    <t xml:space="preserve">Egészségbiztosítási járulék</t>
  </si>
  <si>
    <t xml:space="preserve">33.</t>
  </si>
  <si>
    <t xml:space="preserve">Egészségügyi hozzájárulás</t>
  </si>
  <si>
    <t xml:space="preserve">34.</t>
  </si>
  <si>
    <t xml:space="preserve">Táppénz hozzájárulás</t>
  </si>
  <si>
    <t xml:space="preserve">35.</t>
  </si>
  <si>
    <t xml:space="preserve">Munkaadókat terhelő egyéb járulékok</t>
  </si>
  <si>
    <t xml:space="preserve">36.</t>
  </si>
  <si>
    <t xml:space="preserve">Start-kártyával rendelkezők utáni járulékfizetési kötelezettség</t>
  </si>
  <si>
    <t xml:space="preserve">Polgármesteri Hivatal létszámkerete nyitó</t>
  </si>
  <si>
    <t xml:space="preserve">Polgármesteri Hivatal létszámkerete záró</t>
  </si>
  <si>
    <t xml:space="preserve">3/b. melléklet a 17/2012. (IV. 20.) önkormányzati rendelethez</t>
  </si>
  <si>
    <t xml:space="preserve">Megnevezés </t>
  </si>
  <si>
    <t xml:space="preserve">Élelmiszer beszerzés</t>
  </si>
  <si>
    <t xml:space="preserve">Gyógyszer-,vegyszer beszerzés</t>
  </si>
  <si>
    <t xml:space="preserve">Irodaszer, nyomtatvány beszerzés</t>
  </si>
  <si>
    <t xml:space="preserve">Könyv</t>
  </si>
  <si>
    <t xml:space="preserve">Folyóirat</t>
  </si>
  <si>
    <t xml:space="preserve">Egyéb információ hordozó beszerzés</t>
  </si>
  <si>
    <t xml:space="preserve">Tüzelőanyagok beszerzés</t>
  </si>
  <si>
    <t xml:space="preserve">Hajtó és kenőanyagok beszerzés</t>
  </si>
  <si>
    <t xml:space="preserve">Anyag, kis értékű tárgyi eszközök, szellemi termékek beszerzése</t>
  </si>
  <si>
    <t xml:space="preserve">Munka-, védő-, forma-, egyenruha </t>
  </si>
  <si>
    <t xml:space="preserve">Egyéb készlet beszerzés</t>
  </si>
  <si>
    <t xml:space="preserve">Készlet beszerzés összesen</t>
  </si>
  <si>
    <t xml:space="preserve">Nem adatátviteli célú távközlési díjak</t>
  </si>
  <si>
    <t xml:space="preserve">Adatátviteli célú távközlési díjak</t>
  </si>
  <si>
    <t xml:space="preserve">Egyéb kommunikációs szolgáltatás</t>
  </si>
  <si>
    <t xml:space="preserve">Kommunikációs szolgáltatás</t>
  </si>
  <si>
    <t xml:space="preserve">Vásárolt élelmezés</t>
  </si>
  <si>
    <t xml:space="preserve">Bérleti és lízing díjak</t>
  </si>
  <si>
    <t xml:space="preserve">Szállítási szolgáltatás</t>
  </si>
  <si>
    <t xml:space="preserve">Gázenergia szolgáltatás díja</t>
  </si>
  <si>
    <t xml:space="preserve">Villamosenergia szolgáltatás díja</t>
  </si>
  <si>
    <t xml:space="preserve">Távhő és melegvíz szolgáltatás díja</t>
  </si>
  <si>
    <t xml:space="preserve">Víz és csatorna díjak</t>
  </si>
  <si>
    <t xml:space="preserve">Karbantartási kisjavítási szolgáltatások kiadásai</t>
  </si>
  <si>
    <t xml:space="preserve">Ebből garanciális javítások</t>
  </si>
  <si>
    <t xml:space="preserve">Egyéb üzemeltetési, fenntartási szolgáltatási kiadások</t>
  </si>
  <si>
    <t xml:space="preserve">Továbbszámlázott (közvetített) szolgáltatások kiadásai ÁH-n belülre</t>
  </si>
  <si>
    <t xml:space="preserve">Továbbszámlázott (közvetített) szolgáltatások kiadásai ÁH-n kívülre</t>
  </si>
  <si>
    <t xml:space="preserve">Pénzügyi szolgáltatások kiadásai (Bankköltség)</t>
  </si>
  <si>
    <t xml:space="preserve">Szolgáltatási kiadások</t>
  </si>
  <si>
    <t xml:space="preserve">Vásárolt közszolgáltatás</t>
  </si>
  <si>
    <t xml:space="preserve">Vásárolt termékek és szolgálatatások  ÁFÁ-ja </t>
  </si>
  <si>
    <t xml:space="preserve">Kiszámlázott termékek és szolgáltatások ÁFA befizetése </t>
  </si>
  <si>
    <t xml:space="preserve">Fordított ÁFA miatti befizetés</t>
  </si>
  <si>
    <t xml:space="preserve">Értékesített tárgyi eszközök, immateriális javak ÁFA befizetése</t>
  </si>
  <si>
    <t xml:space="preserve">ÁFA összesen</t>
  </si>
  <si>
    <t xml:space="preserve">Belföldi kiküldetés</t>
  </si>
  <si>
    <t xml:space="preserve">37.</t>
  </si>
  <si>
    <t xml:space="preserve">Külföldi kiküldetés</t>
  </si>
  <si>
    <t xml:space="preserve">38.</t>
  </si>
  <si>
    <t xml:space="preserve">Reprezentáció</t>
  </si>
  <si>
    <t xml:space="preserve">39.</t>
  </si>
  <si>
    <t xml:space="preserve">Reklám és propaganda kiadások</t>
  </si>
  <si>
    <t xml:space="preserve">40.</t>
  </si>
  <si>
    <t xml:space="preserve">Kiküldetés, reprezentáció, reklám kiadások</t>
  </si>
  <si>
    <t xml:space="preserve">41.</t>
  </si>
  <si>
    <t xml:space="preserve">Egyéb dologi kiadások</t>
  </si>
  <si>
    <t xml:space="preserve">                  Ebből: képviselői ügyviteli keret</t>
  </si>
  <si>
    <t xml:space="preserve">42.</t>
  </si>
  <si>
    <t xml:space="preserve">Dologi kiadások ( 12+16+29+35+40+41)</t>
  </si>
  <si>
    <t xml:space="preserve">43.</t>
  </si>
  <si>
    <t xml:space="preserve">Előző évi maradvány visszafiz. (felügy.nélkül) </t>
  </si>
  <si>
    <t xml:space="preserve">Vállalkozási tev. eredménye után befizetés</t>
  </si>
  <si>
    <t xml:space="preserve">Felügyeleti szerv javára teljesített egyéb befizetés</t>
  </si>
  <si>
    <t xml:space="preserve">Eredeti ei.meghaladó bevétel utáni befizetés</t>
  </si>
  <si>
    <t xml:space="preserve">44.</t>
  </si>
  <si>
    <t xml:space="preserve">Bevételek meghatározott köre utáni befizetés</t>
  </si>
  <si>
    <t xml:space="preserve">45.</t>
  </si>
  <si>
    <t xml:space="preserve">Befektetett eszközökkel kapcsolatos befizetési kötelezettség</t>
  </si>
  <si>
    <t xml:space="preserve">46.</t>
  </si>
  <si>
    <t xml:space="preserve">Egyéb befizetés, kötelezettség</t>
  </si>
  <si>
    <t xml:space="preserve">47.</t>
  </si>
  <si>
    <t xml:space="preserve">Különféle költségvetési  befizetés</t>
  </si>
  <si>
    <t xml:space="preserve">48.</t>
  </si>
  <si>
    <t xml:space="preserve">Munkáltató által fizetett SZJA</t>
  </si>
  <si>
    <t xml:space="preserve">49.</t>
  </si>
  <si>
    <t xml:space="preserve">Nemzetközi tagsági díj</t>
  </si>
  <si>
    <t xml:space="preserve">50.</t>
  </si>
  <si>
    <t xml:space="preserve">Rehabilitációs hozzájárulás</t>
  </si>
  <si>
    <t xml:space="preserve">51.</t>
  </si>
  <si>
    <t xml:space="preserve">Helyi adók, egyéb vám, illeték és adójellegű befizetések</t>
  </si>
  <si>
    <t xml:space="preserve">52.</t>
  </si>
  <si>
    <t xml:space="preserve">Díjak, egyéb befizetések</t>
  </si>
  <si>
    <t xml:space="preserve">53.</t>
  </si>
  <si>
    <t xml:space="preserve">Adók, díjak, befizetések</t>
  </si>
  <si>
    <t xml:space="preserve">54.</t>
  </si>
  <si>
    <t xml:space="preserve">Kamat kiadások államháztartáson kívülre</t>
  </si>
  <si>
    <t xml:space="preserve">54./a.</t>
  </si>
  <si>
    <t xml:space="preserve">Ebből: Működési célú kamat kiadások államháztartáson kívülre</t>
  </si>
  <si>
    <t xml:space="preserve">54/b.</t>
  </si>
  <si>
    <t xml:space="preserve">Ebből: Felhalmozási célú kamat kiadások államháztartáson kívülre</t>
  </si>
  <si>
    <t xml:space="preserve">55.</t>
  </si>
  <si>
    <t xml:space="preserve">Kamat kiadások államháztartáson belülre</t>
  </si>
  <si>
    <t xml:space="preserve">55/a.</t>
  </si>
  <si>
    <t xml:space="preserve">Ebből: Működési célú kamat kiadások államháztartáson belülre</t>
  </si>
  <si>
    <t xml:space="preserve">55/b.</t>
  </si>
  <si>
    <t xml:space="preserve">Ebből: Felhalmozási célú kamat kiadások államháztartáson belülre</t>
  </si>
  <si>
    <t xml:space="preserve">56.</t>
  </si>
  <si>
    <t xml:space="preserve">Kamat kiadások összesen</t>
  </si>
  <si>
    <t xml:space="preserve">Realizált árfolyamveszteség (kárpótlási jeghez kapcsolódóan)</t>
  </si>
  <si>
    <t xml:space="preserve">57.</t>
  </si>
  <si>
    <t xml:space="preserve">Követelés elengedés, tartozásátvállalás kiadásai</t>
  </si>
  <si>
    <t xml:space="preserve">58.</t>
  </si>
  <si>
    <r>
      <rPr>
        <b val="true"/>
        <sz val="10"/>
        <rFont val="Times New Roman"/>
        <family val="1"/>
        <charset val="238"/>
      </rPr>
      <t xml:space="preserve">Országgyűlési képviselők</t>
    </r>
    <r>
      <rPr>
        <sz val="10"/>
        <rFont val="Times New Roman"/>
        <family val="1"/>
        <charset val="238"/>
      </rPr>
      <t xml:space="preserve"> </t>
    </r>
    <r>
      <rPr>
        <b val="true"/>
        <sz val="10"/>
        <rFont val="Times New Roman"/>
        <family val="1"/>
        <charset val="238"/>
      </rPr>
      <t xml:space="preserve">választása</t>
    </r>
    <r>
      <rPr>
        <sz val="10"/>
        <rFont val="Times New Roman"/>
        <family val="1"/>
        <charset val="238"/>
      </rPr>
      <t xml:space="preserve"> - saját rész</t>
    </r>
  </si>
  <si>
    <t xml:space="preserve">59.</t>
  </si>
  <si>
    <r>
      <rPr>
        <b val="true"/>
        <sz val="10"/>
        <rFont val="Times New Roman"/>
        <family val="1"/>
        <charset val="238"/>
      </rPr>
      <t xml:space="preserve">Országgyűlési képviselők</t>
    </r>
    <r>
      <rPr>
        <sz val="10"/>
        <rFont val="Times New Roman"/>
        <family val="1"/>
        <charset val="238"/>
      </rPr>
      <t xml:space="preserve"> </t>
    </r>
    <r>
      <rPr>
        <b val="true"/>
        <sz val="10"/>
        <rFont val="Times New Roman"/>
        <family val="1"/>
        <charset val="238"/>
      </rPr>
      <t xml:space="preserve">választása </t>
    </r>
    <r>
      <rPr>
        <sz val="10"/>
        <rFont val="Times New Roman"/>
        <family val="1"/>
        <charset val="238"/>
      </rPr>
      <t xml:space="preserve">-  központi finanszírozás</t>
    </r>
  </si>
  <si>
    <t xml:space="preserve">60.</t>
  </si>
  <si>
    <r>
      <rPr>
        <b val="true"/>
        <sz val="10"/>
        <rFont val="Times New Roman"/>
        <family val="1"/>
        <charset val="238"/>
      </rPr>
      <t xml:space="preserve">Választások</t>
    </r>
    <r>
      <rPr>
        <sz val="10"/>
        <rFont val="Times New Roman"/>
        <family val="1"/>
        <charset val="238"/>
      </rPr>
      <t xml:space="preserve">  dologi kiadásai - központi támogatás</t>
    </r>
  </si>
  <si>
    <t xml:space="preserve">60/a.</t>
  </si>
  <si>
    <t xml:space="preserve">ebből: Országos és Területi Kisebbségi önkormányzati választás</t>
  </si>
  <si>
    <t xml:space="preserve">61.</t>
  </si>
  <si>
    <r>
      <rPr>
        <b val="true"/>
        <sz val="10"/>
        <rFont val="Times New Roman"/>
        <family val="1"/>
        <charset val="238"/>
      </rPr>
      <t xml:space="preserve">Választások</t>
    </r>
    <r>
      <rPr>
        <sz val="10"/>
        <rFont val="Times New Roman"/>
        <family val="1"/>
        <charset val="238"/>
      </rPr>
      <t xml:space="preserve">  dologi kiadásai - saját rész</t>
    </r>
  </si>
  <si>
    <t xml:space="preserve">61/a.</t>
  </si>
  <si>
    <t xml:space="preserve">62.</t>
  </si>
  <si>
    <t xml:space="preserve">Népszámlálással összefüggő dologi kiadások</t>
  </si>
  <si>
    <t xml:space="preserve">63.</t>
  </si>
  <si>
    <t xml:space="preserve">Egyéb folyó kiadás ( 47+53+56+57+58+59+60+61+62)</t>
  </si>
  <si>
    <t xml:space="preserve">64.</t>
  </si>
  <si>
    <t xml:space="preserve">Dologi kiadások és egyéb folyó kiadások (42+63)</t>
  </si>
  <si>
    <t xml:space="preserve">3/c. melléklet a 17/2012. (IV. 20.) önkormányzati rendelethez</t>
  </si>
  <si>
    <t xml:space="preserve">Szakfeladatok</t>
  </si>
  <si>
    <t xml:space="preserve">Ebből</t>
  </si>
  <si>
    <t xml:space="preserve">Kiadás</t>
  </si>
  <si>
    <t xml:space="preserve">Személyi kiadások</t>
  </si>
  <si>
    <t xml:space="preserve">Munkaadót terhelő járulék</t>
  </si>
  <si>
    <t xml:space="preserve">Épület karbantartási munkák </t>
  </si>
  <si>
    <t xml:space="preserve">Ellátottak pénzbeni juttatása</t>
  </si>
  <si>
    <t xml:space="preserve">Támogatás</t>
  </si>
  <si>
    <t xml:space="preserve">Létszám-keret  /fő</t>
  </si>
  <si>
    <t xml:space="preserve"> Működési jellegű feladatok - Szakfeladatok összesen</t>
  </si>
  <si>
    <t xml:space="preserve">813000-1</t>
  </si>
  <si>
    <t xml:space="preserve">- Zöldterület kezelés</t>
  </si>
  <si>
    <t xml:space="preserve">581400-1</t>
  </si>
  <si>
    <t xml:space="preserve">- Folyóirat, időszaki kiadvány kiadásai</t>
  </si>
  <si>
    <t xml:space="preserve">552001-1</t>
  </si>
  <si>
    <t xml:space="preserve">- Üdülői szálláshely - szolgáltatás</t>
  </si>
  <si>
    <t xml:space="preserve">841403-1</t>
  </si>
  <si>
    <t xml:space="preserve">- Város-, községgazdálkodási m.n.s. szolgáltatások - Térfigyelő rendszer működtetése</t>
  </si>
  <si>
    <t xml:space="preserve">522110-1</t>
  </si>
  <si>
    <t xml:space="preserve">- Közutak, hidak, alagutak üzemeltetése, fenntartása</t>
  </si>
  <si>
    <t xml:space="preserve">682001-1</t>
  </si>
  <si>
    <t xml:space="preserve">- Lakóingatlan bérbeadása, üzemeltetése</t>
  </si>
  <si>
    <t xml:space="preserve">682002-1</t>
  </si>
  <si>
    <t xml:space="preserve">- Nem lakóingatlan bérbeadása, üzemeltetése</t>
  </si>
  <si>
    <t xml:space="preserve">841127-1</t>
  </si>
  <si>
    <t xml:space="preserve">- Települési  kisebbségi önkormányzatok igazgatási tevékenysége</t>
  </si>
  <si>
    <t xml:space="preserve">- Települési  kisebbségi önkormányzatok igazgatási tevékenysége / 2012. január 1-jétől nemzetiségi önkormányzatok</t>
  </si>
  <si>
    <t xml:space="preserve">842531-1</t>
  </si>
  <si>
    <t xml:space="preserve">- Polgári Védelem ágazati feladati</t>
  </si>
  <si>
    <t xml:space="preserve">- Polgári Védelem ágazati feladatai</t>
  </si>
  <si>
    <t xml:space="preserve">873012-1</t>
  </si>
  <si>
    <r>
      <rPr>
        <b val="true"/>
        <sz val="10"/>
        <rFont val="Times New Roman"/>
        <family val="1"/>
        <charset val="238"/>
      </rPr>
      <t xml:space="preserve">BENTLAKÁSOS SZOCIÁLIS ÁPOLÁS, ELLÁTÁS:                                            </t>
    </r>
    <r>
      <rPr>
        <sz val="10"/>
        <rFont val="Times New Roman"/>
        <family val="1"/>
      </rPr>
      <t xml:space="preserve">- Időskorúak ellátása</t>
    </r>
  </si>
  <si>
    <t xml:space="preserve">879018-1</t>
  </si>
  <si>
    <t xml:space="preserve">- Gyermekek átmeneti otthona</t>
  </si>
  <si>
    <t xml:space="preserve">879019-1</t>
  </si>
  <si>
    <t xml:space="preserve">- Családok átmeneti otthona</t>
  </si>
  <si>
    <t xml:space="preserve">- Pszichiátriai betegek átmeneti otthona</t>
  </si>
  <si>
    <t xml:space="preserve">882117-1</t>
  </si>
  <si>
    <r>
      <rPr>
        <b val="true"/>
        <sz val="10"/>
        <rFont val="Times New Roman"/>
        <family val="1"/>
        <charset val="238"/>
      </rPr>
      <t xml:space="preserve">ÖNKORMÁNYZATI RENDSZERES PÉNZELLÁTÁSOK:                                         </t>
    </r>
    <r>
      <rPr>
        <sz val="10"/>
        <rFont val="Times New Roman"/>
        <family val="1"/>
      </rPr>
      <t xml:space="preserve">- Súlyos fogyatékosok kiemelt támogatása</t>
    </r>
  </si>
  <si>
    <t xml:space="preserve">882111-1</t>
  </si>
  <si>
    <t xml:space="preserve">- Rendszeres szociális segély </t>
  </si>
  <si>
    <t xml:space="preserve">Bérpótló juttatás - 2011. évtől új támogatási forma</t>
  </si>
  <si>
    <t xml:space="preserve">Bérpótló juttatás - 2011. évtől új támogatási forma - 2011. szeptember 1-jétől „Foglalkoztatást helyettesítő támogatás”</t>
  </si>
  <si>
    <t xml:space="preserve">882112-1</t>
  </si>
  <si>
    <t xml:space="preserve">- Időskorúak járadéka</t>
  </si>
  <si>
    <t xml:space="preserve">882113-1</t>
  </si>
  <si>
    <t xml:space="preserve">- Lakásfenntartási támogatás normatív alapon</t>
  </si>
  <si>
    <t xml:space="preserve">882114-1</t>
  </si>
  <si>
    <t xml:space="preserve">- Helyi rendszeres lakásfenntartási támogatás</t>
  </si>
  <si>
    <t xml:space="preserve">882115-1</t>
  </si>
  <si>
    <t xml:space="preserve">- Ápolási díj alanyi jogon</t>
  </si>
  <si>
    <t xml:space="preserve">- Szoctv. 43/A. § (4) bekezdés szerinti szakértői vélemény díja</t>
  </si>
  <si>
    <t xml:space="preserve">882116-1</t>
  </si>
  <si>
    <t xml:space="preserve">- Ápolási díj méltányossági alapon</t>
  </si>
  <si>
    <t xml:space="preserve">- Rendszeres gyermekvédelmi pénzbeli ellátás</t>
  </si>
  <si>
    <t xml:space="preserve">882118-1</t>
  </si>
  <si>
    <t xml:space="preserve">- Kiegészítő gyermekvédelmi támogatás</t>
  </si>
  <si>
    <t xml:space="preserve">882119-1</t>
  </si>
  <si>
    <t xml:space="preserve">- Óvodáztatási támogatás</t>
  </si>
  <si>
    <t xml:space="preserve">882121-1</t>
  </si>
  <si>
    <r>
      <rPr>
        <b val="true"/>
        <sz val="10"/>
        <rFont val="Times New Roman"/>
        <family val="1"/>
        <charset val="238"/>
      </rPr>
      <t xml:space="preserve">ÖNKORMÁNYZATI ESETI PÉNZBELI ELLÁTÁSOK:                                                - </t>
    </r>
    <r>
      <rPr>
        <sz val="10"/>
        <rFont val="Times New Roman"/>
        <family val="1"/>
        <charset val="238"/>
      </rPr>
      <t xml:space="preserve">Helyi eseti lakásfenntartási támogatás - fűtési támogatás</t>
    </r>
  </si>
  <si>
    <t xml:space="preserve">882122-1</t>
  </si>
  <si>
    <t xml:space="preserve">- Átmeneti segély</t>
  </si>
  <si>
    <t xml:space="preserve">882123-1</t>
  </si>
  <si>
    <t xml:space="preserve">- Temetési segély</t>
  </si>
  <si>
    <t xml:space="preserve">882124-1</t>
  </si>
  <si>
    <t xml:space="preserve">- Rendkívüli gyermekvédelmi támogatás</t>
  </si>
  <si>
    <t xml:space="preserve">882125-1</t>
  </si>
  <si>
    <t xml:space="preserve">- Mozgáskorlátozottak közlekedési támogatása</t>
  </si>
  <si>
    <t xml:space="preserve">882129-1</t>
  </si>
  <si>
    <t xml:space="preserve">- Egyéb önkormányzati eseti pénzbeli ellátások</t>
  </si>
  <si>
    <t xml:space="preserve">882201-1</t>
  </si>
  <si>
    <r>
      <rPr>
        <b val="true"/>
        <sz val="10"/>
        <rFont val="Times New Roman"/>
        <family val="1"/>
        <charset val="238"/>
      </rPr>
      <t xml:space="preserve">ÖNKORMÁNYZATI TERMÉSZETBENI ELLÁTÁSOK:                                         - </t>
    </r>
    <r>
      <rPr>
        <sz val="10"/>
        <rFont val="Times New Roman"/>
        <family val="1"/>
        <charset val="238"/>
      </rPr>
      <t xml:space="preserve">Adósságkezelési szolgáltatás</t>
    </r>
  </si>
  <si>
    <t xml:space="preserve">882202-1</t>
  </si>
  <si>
    <t xml:space="preserve">- Közgyógyellátás</t>
  </si>
  <si>
    <t xml:space="preserve">882203-1</t>
  </si>
  <si>
    <t xml:space="preserve">- Köztemetés</t>
  </si>
  <si>
    <t xml:space="preserve">Tüzifavásárlás támogatása</t>
  </si>
  <si>
    <t xml:space="preserve">889923-1</t>
  </si>
  <si>
    <r>
      <rPr>
        <b val="true"/>
        <sz val="10"/>
        <rFont val="Times New Roman"/>
        <family val="1"/>
        <charset val="238"/>
      </rPr>
      <t xml:space="preserve">EGYÉB SZOCIÁLIS ELLÁTÁSOK BENTLAKÁS NÉLKÜL:                                         - </t>
    </r>
    <r>
      <rPr>
        <sz val="10"/>
        <rFont val="Times New Roman"/>
        <family val="1"/>
        <charset val="238"/>
      </rPr>
      <t xml:space="preserve">Jelzőrendszeres házi segítségnyújtás</t>
    </r>
  </si>
  <si>
    <t xml:space="preserve">889913-1</t>
  </si>
  <si>
    <t xml:space="preserve">- Nappali melegedő </t>
  </si>
  <si>
    <t xml:space="preserve">889929-1</t>
  </si>
  <si>
    <t xml:space="preserve">- Utcai szociális munka </t>
  </si>
  <si>
    <t xml:space="preserve">88996-1</t>
  </si>
  <si>
    <t xml:space="preserve">- Létfenntartási és lakhatási támogatás</t>
  </si>
  <si>
    <t xml:space="preserve">749031-1</t>
  </si>
  <si>
    <t xml:space="preserve">- Módszertani szakirányítás</t>
  </si>
  <si>
    <t xml:space="preserve">381103-1</t>
  </si>
  <si>
    <t xml:space="preserve">- Települési hulladék vegyes begyűjtése, szállítása, átrakása</t>
  </si>
  <si>
    <t xml:space="preserve">841907-9</t>
  </si>
  <si>
    <r>
      <rPr>
        <b val="true"/>
        <sz val="10"/>
        <rFont val="Times New Roman"/>
        <family val="1"/>
        <charset val="238"/>
      </rPr>
      <t xml:space="preserve">Tájékoztatásul:</t>
    </r>
    <r>
      <rPr>
        <sz val="10"/>
        <rFont val="Times New Roman"/>
        <family val="1"/>
        <charset val="238"/>
      </rPr>
      <t xml:space="preserve"> Önkormányzatok elszámolásai a költségvetési  szerveikkel</t>
    </r>
  </si>
  <si>
    <t xml:space="preserve">841126-1</t>
  </si>
  <si>
    <t xml:space="preserve">Önkormányzatok és többcélú kistérségi társulások igazgatási tevékenysége</t>
  </si>
  <si>
    <t xml:space="preserve">4. melléklet a 17/2012. (IV. 20.) önkormányzati rendelethez</t>
  </si>
  <si>
    <t xml:space="preserve">2011. évi</t>
  </si>
  <si>
    <t xml:space="preserve">2011. évi teljesítés/</t>
  </si>
  <si>
    <t xml:space="preserve">2011. évi III. sz. módosítás %</t>
  </si>
  <si>
    <t xml:space="preserve">Felújítási munkálatok</t>
  </si>
  <si>
    <t xml:space="preserve">Önkormányzati épület felújítások</t>
  </si>
  <si>
    <t xml:space="preserve">Hősök terei szakrendelő felújítása</t>
  </si>
  <si>
    <t xml:space="preserve">Egycsatornás gyűjtőkémények felújítása pályázat - 2009. évben a 6/a. sz. mellékletben</t>
  </si>
  <si>
    <t xml:space="preserve">I. Épületfelújítási munkák összesen</t>
  </si>
  <si>
    <t xml:space="preserve">Egyéb kiadások</t>
  </si>
  <si>
    <t xml:space="preserve">Ingatlanüzemeltetéssel kapcsolatos felújítások </t>
  </si>
  <si>
    <t xml:space="preserve">Tusnádfürdői üdülő állagmegóvás</t>
  </si>
  <si>
    <t xml:space="preserve">Szakrendelő csatorna és vízellátási rendszer felújítása</t>
  </si>
  <si>
    <t xml:space="preserve">Üdülő felújítás</t>
  </si>
  <si>
    <t xml:space="preserve">Nappali Kórház felújítása</t>
  </si>
  <si>
    <t xml:space="preserve">II. Egyéb kiadások összesen</t>
  </si>
  <si>
    <t xml:space="preserve">Felújítási munkálatok mindösszesen ( I.+II.)</t>
  </si>
  <si>
    <t xml:space="preserve">Intézményi felújítási munkák</t>
  </si>
  <si>
    <t xml:space="preserve">Egyéb felújítási munkák - átcsoportosítás  céltartalékokból</t>
  </si>
  <si>
    <t xml:space="preserve">Felújítási és karbantartási céltartalék (alpolgármesteri döntés alapján)</t>
  </si>
  <si>
    <t xml:space="preserve">III. Felújítási és karbantartási céltartalék mindösszesen (Intézményi felújítási munkákkal)</t>
  </si>
  <si>
    <t xml:space="preserve">Mindösszesen ( I.+II.+III.)</t>
  </si>
  <si>
    <t xml:space="preserve">4/a. melléklet a 17/2012. (IV. 20.) önkormányzati rendelethez</t>
  </si>
  <si>
    <t xml:space="preserve">Intézményi felújítások </t>
  </si>
  <si>
    <t xml:space="preserve">2010. évről áthúzódó intézményi felújítások:</t>
  </si>
  <si>
    <t xml:space="preserve">Sashalmi Tanoda Általános Iskola - kisebb felújítások</t>
  </si>
  <si>
    <t xml:space="preserve">Pipitér Óvoda csatorna tisztítás</t>
  </si>
  <si>
    <t xml:space="preserve">Varázskorona Óvoda kerítés átépítése</t>
  </si>
  <si>
    <t xml:space="preserve">Gyerekkuckó Óvoda öltöző olajlábazat vízvezeték-csövek festése, kazánburkolat javítása</t>
  </si>
  <si>
    <t xml:space="preserve">Műszaki előkészítői feladatok</t>
  </si>
  <si>
    <t xml:space="preserve">Gyerekkuckó Óvoda kazánház tetőjavítás</t>
  </si>
  <si>
    <t xml:space="preserve">Mátyásföldi Fecskrfészek Óvoda játszófaház felújítása</t>
  </si>
  <si>
    <t xml:space="preserve">Mátyásföldi Fecskefészek Óvoda fedett homokozó tetőfelújítása</t>
  </si>
  <si>
    <t xml:space="preserve">Egyesített Bölcsőde - Kolozs u. 36. csatorna javítása</t>
  </si>
  <si>
    <t xml:space="preserve">Egyesített Bölcsőde - Kolozs u. 36. vizesblokk felújítása</t>
  </si>
  <si>
    <t xml:space="preserve">Táncsics Mihály Általános Iskola és Gimnázium kazánok javítása</t>
  </si>
  <si>
    <t xml:space="preserve">Mátyásföldi Fecskefészek Óvoda lefolyóvezeték cseréje</t>
  </si>
  <si>
    <t xml:space="preserve">Sashalmi Tanoda Általános Iskola - lapostető szigetelés javítása</t>
  </si>
  <si>
    <t xml:space="preserve">Móra Ferenc Általános Iskola - lapostető szigetelés javítása</t>
  </si>
  <si>
    <t xml:space="preserve">Móra Ferenc Általános Iskola - lapostető szigetelés tantermek feletti javítása hőszigeteléssel</t>
  </si>
  <si>
    <t xml:space="preserve">Kertvárosi Egészségügyi Szolgálat  Margit u. 33. parkoló tervezése</t>
  </si>
  <si>
    <t xml:space="preserve">Margaréta Óvoda Péter utcai épületében esőcsatorna javítása</t>
  </si>
  <si>
    <t xml:space="preserve">Jókai Mór Általános Iskola felújítása</t>
  </si>
  <si>
    <t xml:space="preserve">Mátyásföldi Fecskefészek Óvoda bővítés kiviteli tervei</t>
  </si>
  <si>
    <t xml:space="preserve">Áthúzódó kiadások összesen: </t>
  </si>
  <si>
    <t xml:space="preserve">Egy iskola nagyfelújítása - Jókai Mór Általános Iskola felújítása II. ütem</t>
  </si>
  <si>
    <t xml:space="preserve">Egy óvoda nagyfelújítása, bővítése</t>
  </si>
  <si>
    <t xml:space="preserve">Kolozs u. Bölcsőde - terasz árnyékoló</t>
  </si>
  <si>
    <t xml:space="preserve">Monoki u. Bölcsőde - szélfogó építése</t>
  </si>
  <si>
    <t xml:space="preserve">Szentmihályi Játszókert Óvoda bővítése ( Baross utcai épület)</t>
  </si>
  <si>
    <t xml:space="preserve">Pipitér Óvoda bővítése (csinszka utcai épület)</t>
  </si>
  <si>
    <t xml:space="preserve">Vágás u. - Felsőmalom utcai 4 csoportos óvoda építése</t>
  </si>
  <si>
    <t xml:space="preserve">Batthyány Ilona Általános Iskola emeletráépítés terveztetése</t>
  </si>
  <si>
    <t xml:space="preserve">Új feladatok összesen</t>
  </si>
  <si>
    <t xml:space="preserve">Intézményi felújítások összesen</t>
  </si>
  <si>
    <t xml:space="preserve">Közintézmények akadály-mentesítése</t>
  </si>
  <si>
    <t xml:space="preserve">Új feladatokra</t>
  </si>
  <si>
    <t xml:space="preserve">Áthúzódó feladatok</t>
  </si>
  <si>
    <t xml:space="preserve">Közintézmények akadály-mentesítése összesen</t>
  </si>
  <si>
    <t xml:space="preserve">Intézményi felújítási munkák mindösszesen</t>
  </si>
  <si>
    <t xml:space="preserve">Egyéb ingatlanfelújítások</t>
  </si>
  <si>
    <t xml:space="preserve">II. Egyéb ingatlan felújítások összesen</t>
  </si>
  <si>
    <t xml:space="preserve">Felújítási és karbantartási céltartalékból felújítások összesen</t>
  </si>
  <si>
    <t xml:space="preserve">5. melléklet a 17/2012. (IV. 20.) önkormányzati rendelethez</t>
  </si>
  <si>
    <t xml:space="preserve">Feladat megnevezése</t>
  </si>
  <si>
    <t xml:space="preserve">Beruházások</t>
  </si>
  <si>
    <t xml:space="preserve">Szennyvízcsatorna építés</t>
  </si>
  <si>
    <t xml:space="preserve">Út -,  járdaépités és parkoló építés</t>
  </si>
  <si>
    <t xml:space="preserve">2/a.</t>
  </si>
  <si>
    <t xml:space="preserve">2/b.</t>
  </si>
  <si>
    <t xml:space="preserve">Ebből: KMRFT - TEUT - 2009. pályázat</t>
  </si>
  <si>
    <t xml:space="preserve">Vízellátás</t>
  </si>
  <si>
    <t xml:space="preserve">Csapadékvíz elvezetés</t>
  </si>
  <si>
    <t xml:space="preserve">4/a.</t>
  </si>
  <si>
    <t xml:space="preserve">Ingatlan fejlesztés</t>
  </si>
  <si>
    <t xml:space="preserve">Közvilágítás</t>
  </si>
  <si>
    <t xml:space="preserve">Elektromos hálózat/Ezsébet ligeti közvilágítás IV.,V. ütem II-III. ütem/</t>
  </si>
  <si>
    <t xml:space="preserve">Tervezések, szabályozási, rendezési tervek</t>
  </si>
  <si>
    <t xml:space="preserve">Uszoda tervezés- előkészítés</t>
  </si>
  <si>
    <t xml:space="preserve">Zöldfelület fejlesztés ( közművesítésekkel kapcsolatos fásítás 2003-ban Strat. Alapból)</t>
  </si>
  <si>
    <t xml:space="preserve">2003. Évi Stratégiai Alap önrész</t>
  </si>
  <si>
    <t xml:space="preserve">Gázellátás</t>
  </si>
  <si>
    <t xml:space="preserve">Vagyonkataszterhez utak állapotásnak felmérése</t>
  </si>
  <si>
    <t xml:space="preserve">Épületi beruházások</t>
  </si>
  <si>
    <t xml:space="preserve">9/a.</t>
  </si>
  <si>
    <t xml:space="preserve">Rákosszentmihályi Uszoda</t>
  </si>
  <si>
    <t xml:space="preserve">9/b.</t>
  </si>
  <si>
    <t xml:space="preserve">Erzsébet ligeti rekreációs központ</t>
  </si>
  <si>
    <t xml:space="preserve">Strand építése</t>
  </si>
  <si>
    <t xml:space="preserve">Sashalmi Városközpont Rehabilitáció Projekt</t>
  </si>
  <si>
    <t xml:space="preserve">Ebből: KMOP-5.2.2/B-2f-2009-0003 jelű pályázat </t>
  </si>
  <si>
    <t xml:space="preserve">Óvoda bővítése (Szentmihályi Játszókert Óvoda 2010-ben) </t>
  </si>
  <si>
    <t xml:space="preserve">IKARUS sportpálya öltöző és futófolyosó építés / 2011-ben rekortán pálya építése</t>
  </si>
  <si>
    <t xml:space="preserve">Új óvoda építése</t>
  </si>
  <si>
    <t xml:space="preserve">Új bölcsőde építése KMOP-4.5.2-09-2009-0017 jelű pályázat</t>
  </si>
  <si>
    <t xml:space="preserve">János utcai napközis tábor felújítás tervezése (kulturális és sport célú hasznosítás tanulmányterve) tervpályázat útján</t>
  </si>
  <si>
    <t xml:space="preserve">Ingatlan beruházások</t>
  </si>
  <si>
    <t xml:space="preserve">Elidegenítéssel kapcsolatos kiadások</t>
  </si>
  <si>
    <t xml:space="preserve">Ingatlan vásárlás</t>
  </si>
  <si>
    <t xml:space="preserve">BKV óvoda megvásárlás</t>
  </si>
  <si>
    <t xml:space="preserve">Egyéb beruházások</t>
  </si>
  <si>
    <t xml:space="preserve">Informatikai fejlesztés</t>
  </si>
  <si>
    <t xml:space="preserve">Informatikai és szervezetfejlesztési stratégia </t>
  </si>
  <si>
    <t xml:space="preserve">18/a.</t>
  </si>
  <si>
    <t xml:space="preserve">Térinformatika</t>
  </si>
  <si>
    <t xml:space="preserve">Pályázati keret</t>
  </si>
  <si>
    <t xml:space="preserve">20/a.</t>
  </si>
  <si>
    <t xml:space="preserve"> Ebből: Iparosított technológiával épült lakóépületek felújítása pályázat</t>
  </si>
  <si>
    <t xml:space="preserve">20/b</t>
  </si>
  <si>
    <t xml:space="preserve"> Ebből: Épületenergatikai korszerűsítés pályázat</t>
  </si>
  <si>
    <t xml:space="preserve">Gépek, berendezések, felszerelések beszerzése</t>
  </si>
  <si>
    <t xml:space="preserve">Sashalmi piac</t>
  </si>
  <si>
    <t xml:space="preserve">Környezetvédelmi fejlesztések</t>
  </si>
  <si>
    <t xml:space="preserve">Corvin Művelődési Hát átköltöztetése az Erzsébet ligeti színházba</t>
  </si>
  <si>
    <t xml:space="preserve">Emlékhely létesítése ('56-os )</t>
  </si>
  <si>
    <t xml:space="preserve">Intézmények világítás korszerűsítése</t>
  </si>
  <si>
    <t xml:space="preserve">Árpádkori emlékhely</t>
  </si>
  <si>
    <t xml:space="preserve">A"volt szovjet" lakások használatbavételi engedélyéhez szükséges tervek, munkálatok</t>
  </si>
  <si>
    <t xml:space="preserve">Cinkotai Közösségi és Tájház kialakítása</t>
  </si>
  <si>
    <t xml:space="preserve">2 évente szobor állítás (429/2004. Kt.hat.)</t>
  </si>
  <si>
    <t xml:space="preserve">Ehman Viktor emléktábla felállítása </t>
  </si>
  <si>
    <t xml:space="preserve">Szakrendelő eszközbeszerzés</t>
  </si>
  <si>
    <t xml:space="preserve">Piac felújítás tanulmányterv</t>
  </si>
  <si>
    <t xml:space="preserve">Intézmények eszközfejlesztése és informatikai fejlesztése</t>
  </si>
  <si>
    <t xml:space="preserve">Térfigyelő rendszer</t>
  </si>
  <si>
    <t xml:space="preserve">Közlekedés biztonság</t>
  </si>
  <si>
    <t xml:space="preserve">Cinkotai Városközpont - Főtér Projekt</t>
  </si>
  <si>
    <t xml:space="preserve">Beruházások összesen</t>
  </si>
  <si>
    <t xml:space="preserve">6/a. melléklet a 17/2012. (IV. 20.) önkormányzati rendelethez</t>
  </si>
  <si>
    <t xml:space="preserve">Működési célú pénzeszköz átadás és támogatásértékű kiadások</t>
  </si>
  <si>
    <t xml:space="preserve">Támogatásértékű kiadások</t>
  </si>
  <si>
    <t xml:space="preserve">Egyéb szervezeteknek nyújtott támogatásértékű kiadások</t>
  </si>
  <si>
    <t xml:space="preserve">Rendőrség támogatása</t>
  </si>
  <si>
    <t xml:space="preserve">Közterület felügyelet támogatása</t>
  </si>
  <si>
    <t xml:space="preserve">Tűzoltóság támogatása (Zuglói Tűzőrség támogatása)</t>
  </si>
  <si>
    <t xml:space="preserve">Kisebbségek pályázati keret </t>
  </si>
  <si>
    <t xml:space="preserve">Közbiztonság és közlekedésbiztonság támogatása</t>
  </si>
  <si>
    <t xml:space="preserve">Közbiztonsági alapítvány támogatása</t>
  </si>
  <si>
    <t xml:space="preserve">Köztisztviselői Szakszervezet támogatása</t>
  </si>
  <si>
    <t xml:space="preserve">Őskultúra Alapítvány támogatása</t>
  </si>
  <si>
    <t xml:space="preserve">Kisebbségek karácsonya</t>
  </si>
  <si>
    <t xml:space="preserve">Alulfinanszírozás (intézmények kiutalatlan támogatása)</t>
  </si>
  <si>
    <t xml:space="preserve">Szabadidős rendőri szolgálat támogatása</t>
  </si>
  <si>
    <t xml:space="preserve">Kerület közbiztonságának támogatása</t>
  </si>
  <si>
    <t xml:space="preserve">Idősügyi Tanács létrehozása </t>
  </si>
  <si>
    <t xml:space="preserve">Magyar Kármentő Alap</t>
  </si>
  <si>
    <t xml:space="preserve">Gondozási díj 60 %-ának utalása Területi Gyermekvédelmi Szolgálatnak</t>
  </si>
  <si>
    <t xml:space="preserve">Menekültek otthonteremtési támogatás befizetéseinek utalása ÖM felé</t>
  </si>
  <si>
    <t xml:space="preserve">Működési célú pénzeszköz átadás ÁH-n kívülre</t>
  </si>
  <si>
    <t xml:space="preserve">Vállalkozásnak átadott pénzeszköz</t>
  </si>
  <si>
    <t xml:space="preserve">Gyógyszertári ügyelet</t>
  </si>
  <si>
    <t xml:space="preserve">Kertvárosi Sportlétesítményeket üzemeltető Kft. kompenzációja</t>
  </si>
  <si>
    <t xml:space="preserve">Sashalmi Piac Ingatlanfejlesztő, Beruházó és Üzemeltető Kft. támogatása</t>
  </si>
  <si>
    <t xml:space="preserve">13/a.</t>
  </si>
  <si>
    <t xml:space="preserve">REHAB felügyelő bizottsági tagok tiszteletdíja</t>
  </si>
  <si>
    <t xml:space="preserve">13/b.</t>
  </si>
  <si>
    <t xml:space="preserve">REHAB vissza nem térítendő támogatás</t>
  </si>
  <si>
    <t xml:space="preserve">Egyéb szervezeteknek átadott pénzeszköz</t>
  </si>
  <si>
    <t xml:space="preserve">Egyházi, magán és  alapítványi  oktatási intézmények  támogatása </t>
  </si>
  <si>
    <t xml:space="preserve">Néri Szent Fülöp Katolikus Általános Iskola tanulóinak tankönyvtámogatása</t>
  </si>
  <si>
    <t xml:space="preserve">Közművelődés, kerületi sport (és helytörténet - 2011. évben már nem) támogatása</t>
  </si>
  <si>
    <t xml:space="preserve">Kerületi sport támogatás </t>
  </si>
  <si>
    <t xml:space="preserve">Kerületi civil szervezetek támogatása </t>
  </si>
  <si>
    <t xml:space="preserve">Egyházak működési támogatása</t>
  </si>
  <si>
    <t xml:space="preserve">Polgárőrség támogatása</t>
  </si>
  <si>
    <t xml:space="preserve">Karitativ egyesületek támogatása</t>
  </si>
  <si>
    <t xml:space="preserve">HÉRA Alapítvány támogatása</t>
  </si>
  <si>
    <t xml:space="preserve">"XVI. kerületi Szakorvosi Ellátásért Alapítvány támogatása</t>
  </si>
  <si>
    <t xml:space="preserve">22/b.</t>
  </si>
  <si>
    <t xml:space="preserve">XVI. kerületi Mentő Dolgozói a Betegekért Alapítvány támogatása</t>
  </si>
  <si>
    <t xml:space="preserve">Egészségnap a kerületben</t>
  </si>
  <si>
    <t xml:space="preserve">Testvérvárosi gyerekek és testvérvárosi oktatási intézmények támogatása</t>
  </si>
  <si>
    <t xml:space="preserve">Holdvilág Kamaraszínház </t>
  </si>
  <si>
    <t xml:space="preserve">Drogmegelőzési program (Nemzeti Drogmegelőzési Intézet)</t>
  </si>
  <si>
    <t xml:space="preserve">Kábítószerügyi Egyeztető Fórum</t>
  </si>
  <si>
    <t xml:space="preserve">Kertvárosi Ifjúsági Önkormányzat támogatása </t>
  </si>
  <si>
    <t xml:space="preserve">Nagycsaládosok Országos Egyesülete XVI. kerületi Szervezete támogatása </t>
  </si>
  <si>
    <t xml:space="preserve">Kutyamentsvár Alapítvány támogatása (Állatvédelmi bírságból befolyt összeg továbbutalása)</t>
  </si>
  <si>
    <t xml:space="preserve">Közcélú foglalkoztatás támogatása</t>
  </si>
  <si>
    <t xml:space="preserve">Háztartásoknak átadott pénzeszköz</t>
  </si>
  <si>
    <t xml:space="preserve">Kényszerbérlet  lakbérkülönbözet</t>
  </si>
  <si>
    <t xml:space="preserve">Kényszerbérlet  felszámolás</t>
  </si>
  <si>
    <t xml:space="preserve">Bérlakás lemondás</t>
  </si>
  <si>
    <t xml:space="preserve">Életjáradéki szerződés</t>
  </si>
  <si>
    <t xml:space="preserve">Tehetséges fiatalok támogatása</t>
  </si>
  <si>
    <t xml:space="preserve">Diszpolgári cím, Kerületért kitüntetés</t>
  </si>
  <si>
    <t xml:space="preserve">HPV elleni védőoltás támogatása</t>
  </si>
  <si>
    <t xml:space="preserve">Megelőlegezett  gyermektartásdíj</t>
  </si>
  <si>
    <t xml:space="preserve">Oktatás, fejlesztés módszertani feladatok </t>
  </si>
  <si>
    <t xml:space="preserve">Kötelező védőoltások önkormányzati támogatása</t>
  </si>
  <si>
    <t xml:space="preserve">Kiemelt sportolók támogatása</t>
  </si>
  <si>
    <t xml:space="preserve">Egyéb, az előzőekbe be nem sorolható feladatokhoz nyújtott támogatások</t>
  </si>
  <si>
    <t xml:space="preserve">Polgármesteri Hivatal dolgozók sportolás támogatása</t>
  </si>
  <si>
    <t xml:space="preserve">Közoktatási szakmai pályázat önrész, szakértői díj</t>
  </si>
  <si>
    <t xml:space="preserve">Egészségügyi és Szociális Bizottsági keret</t>
  </si>
  <si>
    <t xml:space="preserve">Iskolatej program </t>
  </si>
  <si>
    <t xml:space="preserve">Karácsonyi csomagok </t>
  </si>
  <si>
    <t xml:space="preserve">Polgármesteri keret</t>
  </si>
  <si>
    <t xml:space="preserve">Alpolgármesteri keret </t>
  </si>
  <si>
    <t xml:space="preserve">Prevenciós keret</t>
  </si>
  <si>
    <t xml:space="preserve">Környezetvédelmi támogatás és pályázati keret</t>
  </si>
  <si>
    <t xml:space="preserve">Kárpátaljai Ferences Misszió Alapítvány és Gyimesfelsőloki Szent Erzsébet Gimnázium támogatása</t>
  </si>
  <si>
    <t xml:space="preserve">Közművelődés érdekeltségnövelő pályázati keret</t>
  </si>
  <si>
    <t xml:space="preserve">Kerületünk épített világa kiállítás anyagának könyv formában való megjelentetése</t>
  </si>
  <si>
    <t xml:space="preserve">Magyar Kultúra Alapítvány : Branislaw CHROMY kiállítás támogatása</t>
  </si>
  <si>
    <t xml:space="preserve">Pozsony és Pozsonypüspöki magyar tanítási nyelvü ált.isk-ba beiratkozó gyerekek tám.</t>
  </si>
  <si>
    <t xml:space="preserve">Pozsonyi magyar Alapítványi iskola támogatása</t>
  </si>
  <si>
    <t xml:space="preserve">A XVI. Kerület Szakorvosi Ellátásért Alapítvány (orvosok kötelező továbbképzése)</t>
  </si>
  <si>
    <t xml:space="preserve">Törley Mária Kiállítás támogatása</t>
  </si>
  <si>
    <t xml:space="preserve">Falfirka elleni védelem</t>
  </si>
  <si>
    <t xml:space="preserve">Közösségi (civil) Házak működési támogatása</t>
  </si>
  <si>
    <t xml:space="preserve">I. Összesen</t>
  </si>
  <si>
    <t xml:space="preserve">II. Felhalmozási célú pénzeszköz átadás és támogatásértékű kiadás</t>
  </si>
  <si>
    <t xml:space="preserve">II/ 1. Felhalmozási célú pénzeszköz átadás és támogatásértékű beruházási kiadás</t>
  </si>
  <si>
    <t xml:space="preserve">Egyéb szervezeteknek</t>
  </si>
  <si>
    <t xml:space="preserve">Hittel a Nemzetért Alapítvány - Mindszenty szobor felállítása </t>
  </si>
  <si>
    <t xml:space="preserve">Cinkotai Evangélikus Egyházközség - Új Imaház építési költségeinek támogatására </t>
  </si>
  <si>
    <t xml:space="preserve">Háztartásoknak</t>
  </si>
  <si>
    <t xml:space="preserve">II/2. Felhalmozási célú pénzeszköz átadás és támogatásértékű felújítási kiadás</t>
  </si>
  <si>
    <t xml:space="preserve">Pénzeszköz átadás ÁH-n kívülre</t>
  </si>
  <si>
    <t xml:space="preserve">Egyházak fejlesztési támogatása  </t>
  </si>
  <si>
    <t xml:space="preserve">REHAB XVI. Foglalkoztató és szolgáltató Kft. felújítási támogatása</t>
  </si>
  <si>
    <t xml:space="preserve">Mátyásföldi Református Egyházközség fejlesztési támogatása</t>
  </si>
  <si>
    <t xml:space="preserve">Cinkotai Baptista Gyülekezet fejlesztési támogatása</t>
  </si>
  <si>
    <t xml:space="preserve">Budapest - Rákosszentmihály - Sashalmi Református Egyházközség fejlesztési támogatása</t>
  </si>
  <si>
    <t xml:space="preserve">Zápszonyi Általános Iskola felújításának támogatása</t>
  </si>
  <si>
    <t xml:space="preserve">Mátyásföldi Lawn Tennis Klub támogatása</t>
  </si>
  <si>
    <t xml:space="preserve">Lakossági közműfejlesztési hozzájárulás</t>
  </si>
  <si>
    <t xml:space="preserve">Otthonteremtési támogatás</t>
  </si>
  <si>
    <t xml:space="preserve">Egycsatornás gyűjtőkémények felújítása pályázat </t>
  </si>
  <si>
    <t xml:space="preserve">55/a</t>
  </si>
  <si>
    <t xml:space="preserve">Ebből: Államilag is támogatott pályázathoz</t>
  </si>
  <si>
    <t xml:space="preserve">55/b</t>
  </si>
  <si>
    <t xml:space="preserve">Ebből: Csak önkormányzat által támogatott pályázathoz</t>
  </si>
  <si>
    <t xml:space="preserve">Iparosított technológiával épült lakóépületek felújítása  </t>
  </si>
  <si>
    <t xml:space="preserve">Lakóépületek magánerős felújítására vonatkozó pályázatok</t>
  </si>
  <si>
    <t xml:space="preserve">Városképi jelentőségű épületek felújításának támogatása </t>
  </si>
  <si>
    <t xml:space="preserve">Fejlesztési célú támogatásértékű kiadások</t>
  </si>
  <si>
    <t xml:space="preserve">Rendőrség fejlesztési támogatása (áthúzódó)</t>
  </si>
  <si>
    <t xml:space="preserve">II. Összesen</t>
  </si>
  <si>
    <t xml:space="preserve">I.-II. Összesen</t>
  </si>
  <si>
    <t xml:space="preserve">6/b. melléklet a 17/2012. (IV. 20.) önkormányzati rendelethez</t>
  </si>
  <si>
    <t xml:space="preserve">E Ft</t>
  </si>
  <si>
    <t xml:space="preserve">Közművelődés támogatása </t>
  </si>
  <si>
    <t xml:space="preserve">            Ebből intézményi költségvetésbe átcsoportosítva</t>
  </si>
  <si>
    <t xml:space="preserve">Nemzetközi kapcsolatok</t>
  </si>
  <si>
    <t xml:space="preserve">Oktatás, fejlesztés, módszertani feladatok</t>
  </si>
  <si>
    <t xml:space="preserve">Intézményi eszközfejlesztés,tanszervásárlás </t>
  </si>
  <si>
    <t xml:space="preserve">Önkormányzati fenntartású oktatási intézmények  XVI. kerületi lakosú   1-8. évfolyamos tanulóinak tankönyv támogatása</t>
  </si>
  <si>
    <t xml:space="preserve">Szakmai napok (Egészségügyi, Szociális, Oktatási intézmények) </t>
  </si>
  <si>
    <t xml:space="preserve">Gondozási szükséglet</t>
  </si>
  <si>
    <t xml:space="preserve">Rácz Aladár Zeneiskola könyvtárfejlesztés</t>
  </si>
  <si>
    <t xml:space="preserve">Intézményvezetők jutalmazási kerete</t>
  </si>
  <si>
    <t xml:space="preserve">Nyári János utcai napközis tábor költsége</t>
  </si>
  <si>
    <t xml:space="preserve">Úszásoktatás támogatása</t>
  </si>
  <si>
    <t xml:space="preserve">            Ebből intézményi költségvetésbe átcsoportosítva összsen</t>
  </si>
  <si>
    <t xml:space="preserve">Roma Kisebbség</t>
  </si>
  <si>
    <t xml:space="preserve">Német Kisebbség</t>
  </si>
  <si>
    <t xml:space="preserve">Horvát Kisebbség - 2010. októberben megszűnt</t>
  </si>
  <si>
    <t xml:space="preserve">Horvát Kisebbség</t>
  </si>
  <si>
    <t xml:space="preserve">Román kisebbség</t>
  </si>
  <si>
    <t xml:space="preserve">Örmény kisebbség</t>
  </si>
  <si>
    <t xml:space="preserve">Lengyel kisebbség</t>
  </si>
  <si>
    <t xml:space="preserve">Bolgár kisebbség</t>
  </si>
  <si>
    <t xml:space="preserve">Görög kisebbség</t>
  </si>
  <si>
    <t xml:space="preserve">Ruszin kisebbség</t>
  </si>
  <si>
    <t xml:space="preserve">Szlovák kisebbség</t>
  </si>
  <si>
    <t xml:space="preserve">Ukrán kisebbség</t>
  </si>
  <si>
    <t xml:space="preserve">Együtt összesen</t>
  </si>
  <si>
    <t xml:space="preserve">Együtt összesen:</t>
  </si>
  <si>
    <t xml:space="preserve">2011. évi III.  sz. módosítás</t>
  </si>
  <si>
    <t xml:space="preserve">2011. évi teljesítés/2011. évi III. sz.         módosítás %</t>
  </si>
  <si>
    <t xml:space="preserve">Kisebbségi tevékenységek bevételei</t>
  </si>
  <si>
    <t xml:space="preserve">Kamatbevételek</t>
  </si>
  <si>
    <t xml:space="preserve">Egyéb különféle (  folyó  ) bevételek</t>
  </si>
  <si>
    <t xml:space="preserve">Saját bevételek összesen ( 1 - 3)</t>
  </si>
  <si>
    <t xml:space="preserve">Tárgyi eszközök és immateriális javak értékesítése</t>
  </si>
  <si>
    <t xml:space="preserve">Pénzügyi befektetések bevételei</t>
  </si>
  <si>
    <t xml:space="preserve">Felhalmozási és tőkejellegű bevételek összesen ( 4 - 5)</t>
  </si>
  <si>
    <t xml:space="preserve">Működési célra átvett pénzeszközök</t>
  </si>
  <si>
    <t xml:space="preserve">Különböző működési célú visszatérítések</t>
  </si>
  <si>
    <t xml:space="preserve">Átvett pénzeszközök és visszatérülések                                              összesen ( 6- 7)</t>
  </si>
  <si>
    <t xml:space="preserve">Általános működési támogatás</t>
  </si>
  <si>
    <t xml:space="preserve">Feladatalapú állami hozzájárulás </t>
  </si>
  <si>
    <t xml:space="preserve">A költségvetési törvényben jóváhagyott állami hozzájárulás, támogatás ( 8-9)</t>
  </si>
  <si>
    <t xml:space="preserve">Év közben elnyert önkormányzati támogatás</t>
  </si>
  <si>
    <t xml:space="preserve">Költségvetési bevételek összesen (I. + II. + III. + IV. + V.)</t>
  </si>
  <si>
    <t xml:space="preserve">Értékpapírok kibocsátása, értékesítése</t>
  </si>
  <si>
    <t xml:space="preserve">Hitel felvétele</t>
  </si>
  <si>
    <t xml:space="preserve">Külső finanszírozásra szolgáló bevételek összesen ( 10 - 12 )</t>
  </si>
  <si>
    <t xml:space="preserve">Előző évi eredetiezett pénzmaradvány igénybevétele</t>
  </si>
  <si>
    <t xml:space="preserve">Költségvetés belső finanszírozása összesen (13-14)</t>
  </si>
  <si>
    <t xml:space="preserve">BEVÉTELEK  MINDÖSSZESEN ( I. + II. +III.+IV.+V.+VI. + VII.)</t>
  </si>
  <si>
    <t xml:space="preserve"> </t>
  </si>
  <si>
    <t xml:space="preserve">Kisebbségek  igazgatási kiadásai (személyi, járulékok)</t>
  </si>
  <si>
    <t xml:space="preserve">Kisebbségek  igazgatási kiadásai (dologi)</t>
  </si>
  <si>
    <t xml:space="preserve">Működési kiadások ( 1 -2)</t>
  </si>
  <si>
    <t xml:space="preserve">Pénzeszköz átadás</t>
  </si>
  <si>
    <t xml:space="preserve">Kisebbségek felhalmozási kiadásai</t>
  </si>
  <si>
    <t xml:space="preserve">Fejlesztési céltartalék</t>
  </si>
  <si>
    <t xml:space="preserve">Finanszírozási műveletek (hitel-, kötvény törlesztése, értékpapírok visszavásárlása)</t>
  </si>
  <si>
    <t xml:space="preserve">KIADÁSOK ÖSSZESEN (3+4+5+6+7+8)</t>
  </si>
  <si>
    <t xml:space="preserve">8/a. melléklet a  17 /2012. (IV. 20.) önkormányzati rendelethez</t>
  </si>
  <si>
    <t xml:space="preserve">ezer Ft-ban </t>
  </si>
  <si>
    <r>
      <rPr>
        <b val="true"/>
        <sz val="10"/>
        <rFont val="Arial"/>
        <family val="2"/>
        <charset val="238"/>
      </rPr>
      <t xml:space="preserve">2009 - 2010 - 2011. évben elindított beruházások  </t>
    </r>
    <r>
      <rPr>
        <b val="true"/>
        <sz val="10"/>
        <color rgb="FFFF0000"/>
        <rFont val="Arial"/>
        <family val="2"/>
        <charset val="238"/>
      </rPr>
      <t xml:space="preserve">        </t>
    </r>
    <r>
      <rPr>
        <b val="true"/>
        <sz val="10"/>
        <rFont val="Arial"/>
        <family val="2"/>
        <charset val="238"/>
      </rPr>
      <t xml:space="preserve">                                  </t>
    </r>
  </si>
  <si>
    <t xml:space="preserve">Budapest XVI. kerület, Sashalom városközpont komplex rehabilitációja</t>
  </si>
  <si>
    <t xml:space="preserve">Kompetencia alapú oktatás, egyenlő hozzáférés - Innovatív intézményekben Budapest, XVI. kerületében </t>
  </si>
  <si>
    <t xml:space="preserve">  Ber. forr.      </t>
  </si>
  <si>
    <t xml:space="preserve">Támogatás azonosító száma</t>
  </si>
  <si>
    <t xml:space="preserve">Támogatás (E Ft)</t>
  </si>
  <si>
    <t xml:space="preserve">XVI. ker. saját forrás  (E Ft)</t>
  </si>
  <si>
    <t xml:space="preserve">Összesen (E Ft)</t>
  </si>
  <si>
    <t xml:space="preserve"> Beruh. éve</t>
  </si>
  <si>
    <t xml:space="preserve">Előirányzat</t>
  </si>
  <si>
    <t xml:space="preserve">Teljesítés</t>
  </si>
  <si>
    <t xml:space="preserve">TÁMOP-3.1.4-08/1-2008-0013</t>
  </si>
  <si>
    <t xml:space="preserve">KMOP-5.2.2/B-2f-2009-0003 </t>
  </si>
  <si>
    <t xml:space="preserve">TÁMOP-3.1.4-08/1-2008-0014</t>
  </si>
  <si>
    <t xml:space="preserve">Beruházás költségei összesen</t>
  </si>
  <si>
    <t xml:space="preserve">Budapest Főváros XVI. kerületi Önkormányzat Polgármesteri Hivatal szervezetfejlesztése</t>
  </si>
  <si>
    <t xml:space="preserve">Budapest Főváros XVI. kerület Kertváros 10 belterületi földútjának szilárdburkolatú kiépítése</t>
  </si>
  <si>
    <t xml:space="preserve">ÁROP--3.A.1/B-2008-0016</t>
  </si>
  <si>
    <t xml:space="preserve">KMOP-2.1.1/B-09-2009-0031</t>
  </si>
  <si>
    <t xml:space="preserve">Új 6 gyermekszobás és további szolgáltatások infrastruktúráját biztosító tagbölcsőde felépítése</t>
  </si>
  <si>
    <t xml:space="preserve">Budapest XVI. ker. SZP-9 vízgyűjtő terület csapadékvíz kezelés</t>
  </si>
  <si>
    <t xml:space="preserve">KMOP-4.5.2-09-2009-0017</t>
  </si>
  <si>
    <t xml:space="preserve">KMOP-3.3.1/B-10-2010-0031</t>
  </si>
  <si>
    <t xml:space="preserve">8/b. melléklet a 17 /2012. (IV. 20.) önkormányzati rendelethez</t>
  </si>
  <si>
    <t xml:space="preserve">Hitel megnevezése</t>
  </si>
  <si>
    <t xml:space="preserve">Világítás-korszerűsítés fejlesztési hitel (tőke)</t>
  </si>
  <si>
    <t xml:space="preserve">előirányzat</t>
  </si>
  <si>
    <t xml:space="preserve">Kötvény-kibocsátás</t>
  </si>
  <si>
    <t xml:space="preserve">Fejlesztési hitel összesen</t>
  </si>
  <si>
    <t xml:space="preserve">9. melléklet a 17 /2012. (IV. 20.) önkormányzati rendelethez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us</t>
  </si>
  <si>
    <t xml:space="preserve">Szeptember</t>
  </si>
  <si>
    <t xml:space="preserve">Október</t>
  </si>
  <si>
    <t xml:space="preserve">November</t>
  </si>
  <si>
    <t xml:space="preserve">December</t>
  </si>
  <si>
    <t xml:space="preserve">Mindösszesen</t>
  </si>
  <si>
    <t xml:space="preserve">1. Előző havi záró pénzállomány</t>
  </si>
  <si>
    <t xml:space="preserve">2. Intézményi működési bevételek</t>
  </si>
  <si>
    <t xml:space="preserve">a. Önállóan működő és gazdálkodó valamint önállóan működő intézmények</t>
  </si>
  <si>
    <t xml:space="preserve">b. Polgármesteri Hivatal</t>
  </si>
  <si>
    <t xml:space="preserve">3. Önkormányzatok sajátos működési bevételei</t>
  </si>
  <si>
    <t xml:space="preserve">a. Helyi adók</t>
  </si>
  <si>
    <t xml:space="preserve">b. Átengedett központi adók</t>
  </si>
  <si>
    <t xml:space="preserve">c. Bírságok, pótlékok és egyéb sajátos bevételek</t>
  </si>
  <si>
    <t xml:space="preserve">4. Önkormányzatok költségvetési támogatása</t>
  </si>
  <si>
    <t xml:space="preserve">a. Normatív támogatások</t>
  </si>
  <si>
    <t xml:space="preserve">b. Központosított előirányzatok</t>
  </si>
  <si>
    <t xml:space="preserve">c. Normatív kötött felhasználású állami támogatások</t>
  </si>
  <si>
    <t xml:space="preserve">d. Állami céltámogatások</t>
  </si>
  <si>
    <t xml:space="preserve">e. Önkormányzatok egyéb költségvetési támogatása</t>
  </si>
  <si>
    <t xml:space="preserve">5. Felhalmozási és tőke jellegű bevételek</t>
  </si>
  <si>
    <t xml:space="preserve">a. Tárgyi eszközök és immateriális javak értékesítése</t>
  </si>
  <si>
    <t xml:space="preserve">b. Önkormányzatok sajátos felhalmozási és tőkebevételei</t>
  </si>
  <si>
    <t xml:space="preserve">c. Pénzügyi befektetések bevételei</t>
  </si>
  <si>
    <t xml:space="preserve">d. Felhalmozási célú kamatbevételek</t>
  </si>
  <si>
    <t xml:space="preserve">6. Támogatásértékű bevételek</t>
  </si>
  <si>
    <t xml:space="preserve">a. Támogatásértékű  működési bevételek</t>
  </si>
  <si>
    <t xml:space="preserve">b. Támogatásértékű  felhalmozási bevételek</t>
  </si>
  <si>
    <t xml:space="preserve">7. Véglegesen átvett pénzeszközök</t>
  </si>
  <si>
    <t xml:space="preserve">a. Működési célú pénzeszköz átvétel</t>
  </si>
  <si>
    <t xml:space="preserve">b. Felhalmozási célú pénzeszköz átvétel</t>
  </si>
  <si>
    <t xml:space="preserve">8. Támogatási kölcsönök visszatérülése, igénybevétele</t>
  </si>
  <si>
    <t xml:space="preserve">9. Pénzforgalom nélüli bevételek</t>
  </si>
  <si>
    <t xml:space="preserve">a. Előző évi tervezett pénzmaradvány igénybevétele</t>
  </si>
  <si>
    <t xml:space="preserve">b. Előző évek költségvetési tartalékának igénybevétele</t>
  </si>
  <si>
    <t xml:space="preserve">10. Finanszírozási műveletek</t>
  </si>
  <si>
    <t xml:space="preserve">a. Értékpapírok kibocsátása, értékesítése </t>
  </si>
  <si>
    <t xml:space="preserve">b. Hitelek felvétele </t>
  </si>
  <si>
    <t xml:space="preserve">c. Szabad pénzeszközök betétként való elhelyezése </t>
  </si>
  <si>
    <t xml:space="preserve">e. Kötvénykibocsátás</t>
  </si>
  <si>
    <t xml:space="preserve">Bevételek </t>
  </si>
  <si>
    <t xml:space="preserve">11. Önállóan működő és gazdálkodó valamint  önálóan működő intézmények működési kiadásai</t>
  </si>
  <si>
    <t xml:space="preserve">12. Polgármesteri Hiv. igazgatási kiadásai</t>
  </si>
  <si>
    <t xml:space="preserve">13. Szakfeladatok működési kiad.(kivétel ellátottak pénzbeli jutt.)</t>
  </si>
  <si>
    <t xml:space="preserve">14. Intézményfinanszírozásban megjelenő működési támogatások</t>
  </si>
  <si>
    <t xml:space="preserve">15. Végleges pénzeszköz átadás (támogatási keret)</t>
  </si>
  <si>
    <t xml:space="preserve">16. Ellátottak pénzbeli juttatásai</t>
  </si>
  <si>
    <t xml:space="preserve">17. Támogatásértékű kiadások</t>
  </si>
  <si>
    <t xml:space="preserve">18. Működési tartalékok</t>
  </si>
  <si>
    <t xml:space="preserve">19. Működési célú támogatási kölcsönök nyújtása önkormányzati
többségi tulajdonú vállalkozásnak.</t>
  </si>
  <si>
    <t xml:space="preserve">20. Finanszírozási műveletek (működési célú)</t>
  </si>
  <si>
    <t xml:space="preserve">21. Intézmények felhalmozási célú kiadásai</t>
  </si>
  <si>
    <t xml:space="preserve">22. Önkormányzat felújítási kiadásai</t>
  </si>
  <si>
    <t xml:space="preserve">23. Önkormányzat fejlesztési kiadásai</t>
  </si>
  <si>
    <t xml:space="preserve">24. Felújítási és karbantartási céltartalék</t>
  </si>
  <si>
    <t xml:space="preserve">25. Fejlesztési tartalékok</t>
  </si>
  <si>
    <t xml:space="preserve">26. Környezetvédelmi Alap</t>
  </si>
  <si>
    <t xml:space="preserve">27. Pénzeszköz átadás (támogatási keret)</t>
  </si>
  <si>
    <t xml:space="preserve">28. Fejlesztési célú hitel kamata</t>
  </si>
  <si>
    <t xml:space="preserve">29. Visszatérítendő támogatás</t>
  </si>
  <si>
    <t xml:space="preserve">30. Munkáltatói támogatás folyósítása</t>
  </si>
  <si>
    <t xml:space="preserve">31. Kezességvállalás</t>
  </si>
  <si>
    <t xml:space="preserve">31. Részesedések (Finanszírozási művelet)</t>
  </si>
  <si>
    <t xml:space="preserve">32. Fejlesztési célú hitel törlesztése (Finanszírozási művelet)</t>
  </si>
  <si>
    <t xml:space="preserve">Kiadások </t>
  </si>
  <si>
    <t xml:space="preserve">Záró pénzkészlet </t>
  </si>
  <si>
    <t xml:space="preserve">10/a. melléklet a 17 /2012. (IV. 20.) önkormányzati rendelethez</t>
  </si>
  <si>
    <t xml:space="preserve">adatok Ft-ban</t>
  </si>
  <si>
    <t xml:space="preserve">Nyújtott hitelek</t>
  </si>
  <si>
    <t xml:space="preserve">Lejárat </t>
  </si>
  <si>
    <t xml:space="preserve">2010.dec.31-i állomány</t>
  </si>
  <si>
    <t xml:space="preserve">2011. évi folyósítás:       +10 428 590 Ft</t>
  </si>
  <si>
    <t xml:space="preserve">2011.évi törlesztés</t>
  </si>
  <si>
    <t xml:space="preserve">Maradvány</t>
  </si>
  <si>
    <t xml:space="preserve">Lakásvásárlásra adott helyi támogatás</t>
  </si>
  <si>
    <t xml:space="preserve">2011. év előtti</t>
  </si>
  <si>
    <t xml:space="preserve">2011.év</t>
  </si>
  <si>
    <t xml:space="preserve">2012.év</t>
  </si>
  <si>
    <t xml:space="preserve">2013.év</t>
  </si>
  <si>
    <t xml:space="preserve">2014.év</t>
  </si>
  <si>
    <t xml:space="preserve">2015.év</t>
  </si>
  <si>
    <t xml:space="preserve">2016.év</t>
  </si>
  <si>
    <t xml:space="preserve">2017.év</t>
  </si>
  <si>
    <t xml:space="preserve">2018.év</t>
  </si>
  <si>
    <t xml:space="preserve">2019.év</t>
  </si>
  <si>
    <t xml:space="preserve">2020.év</t>
  </si>
  <si>
    <t xml:space="preserve">Helyi támogatás összesen</t>
  </si>
  <si>
    <t xml:space="preserve">Önerős csatornaépítés részletfizetés</t>
  </si>
  <si>
    <t xml:space="preserve">Önerős útépítés részletfizetés</t>
  </si>
  <si>
    <t xml:space="preserve">Felvett hitelek</t>
  </si>
  <si>
    <t xml:space="preserve">Törlesztés</t>
  </si>
  <si>
    <t xml:space="preserve">Fejlesztési hitel (OTP Bank Nyrt-től)</t>
  </si>
  <si>
    <t xml:space="preserve">2005. év </t>
  </si>
  <si>
    <t xml:space="preserve">(Hitelfelvétel 2005. április)</t>
  </si>
  <si>
    <t xml:space="preserve">2006. év</t>
  </si>
  <si>
    <t xml:space="preserve">2007. év</t>
  </si>
  <si>
    <t xml:space="preserve">2008. év</t>
  </si>
  <si>
    <t xml:space="preserve">2009. év</t>
  </si>
  <si>
    <t xml:space="preserve">2010. év</t>
  </si>
  <si>
    <t xml:space="preserve">Viziközmű Társulati hitel nyitó állomány 2006. szeptember</t>
  </si>
  <si>
    <t xml:space="preserve">(Hitelfelvétel 2003. augusztus)</t>
  </si>
  <si>
    <t xml:space="preserve">A Társulat által felvett hitel összege 28.000.000Ft</t>
  </si>
  <si>
    <t xml:space="preserve">Kt. döntés alapján 2009-ben fennálló összes hitel visszafizetése</t>
  </si>
  <si>
    <t xml:space="preserve">2011. év</t>
  </si>
  <si>
    <t xml:space="preserve">2012. év</t>
  </si>
  <si>
    <t xml:space="preserve">2013. év</t>
  </si>
  <si>
    <t xml:space="preserve">Világításkorszerűsítés Hitel (UniCredit Bank Nyrt-től)</t>
  </si>
  <si>
    <t xml:space="preserve">(Hitelfelvétel 2007. szeptember)</t>
  </si>
  <si>
    <t xml:space="preserve">2014. év</t>
  </si>
  <si>
    <t xml:space="preserve">Fejlesztési hitelek összesen</t>
  </si>
  <si>
    <t xml:space="preserve">2010. év december 31-ei állomány volt</t>
  </si>
  <si>
    <t xml:space="preserve">2011. év december 31-ei állomány</t>
  </si>
  <si>
    <t xml:space="preserve">2015. év</t>
  </si>
  <si>
    <t xml:space="preserve">2016. év</t>
  </si>
  <si>
    <t xml:space="preserve">2017. év</t>
  </si>
  <si>
    <t xml:space="preserve">2018. év</t>
  </si>
  <si>
    <t xml:space="preserve">2019. év</t>
  </si>
  <si>
    <t xml:space="preserve">2020. év</t>
  </si>
  <si>
    <t xml:space="preserve">2021. év</t>
  </si>
  <si>
    <t xml:space="preserve">2022. év</t>
  </si>
  <si>
    <t xml:space="preserve">2023. év</t>
  </si>
  <si>
    <t xml:space="preserve">2024. év</t>
  </si>
  <si>
    <t xml:space="preserve">2025. év</t>
  </si>
  <si>
    <t xml:space="preserve">2026. év</t>
  </si>
  <si>
    <t xml:space="preserve">2027. év</t>
  </si>
  <si>
    <t xml:space="preserve">Kötvénykibocsátás összesen</t>
  </si>
  <si>
    <t xml:space="preserve">10/b. melléklet a 17/2012. (IV. 20.) önkormányzati rendelethez</t>
  </si>
  <si>
    <t xml:space="preserve">Közvetett támogatás neme</t>
  </si>
  <si>
    <t xml:space="preserve">Közvetett támogatás formája/indokolása</t>
  </si>
  <si>
    <t xml:space="preserve">Kedvezményezettek száma  (fő)</t>
  </si>
  <si>
    <t xml:space="preserve">Elengedett összeg             (E Ft)</t>
  </si>
  <si>
    <t xml:space="preserve">Helyi  és átengedett adók</t>
  </si>
  <si>
    <t xml:space="preserve">Adóelengedések</t>
  </si>
  <si>
    <t xml:space="preserve">1.a</t>
  </si>
  <si>
    <t xml:space="preserve">Építmény</t>
  </si>
  <si>
    <t xml:space="preserve">Az adózás rendjéről szóló 2003. évi. XCII. törvény 1. § (6) bek.</t>
  </si>
  <si>
    <t xml:space="preserve">1.b</t>
  </si>
  <si>
    <t xml:space="preserve">Telekadó</t>
  </si>
  <si>
    <t xml:space="preserve">1.c</t>
  </si>
  <si>
    <t xml:space="preserve">Gépjármű</t>
  </si>
  <si>
    <t xml:space="preserve">Adóelengedések összesen</t>
  </si>
  <si>
    <t xml:space="preserve">Adókedvezmények</t>
  </si>
  <si>
    <t xml:space="preserve">2.a.</t>
  </si>
  <si>
    <t xml:space="preserve">A Budapest Főváros  XVI. kerületi Önkormányzat Képviselő-testületének 18/2010. (VI. 24.) építményadóról szóló rendelete alapján adókedvezmény nem nyújtható.</t>
  </si>
  <si>
    <t xml:space="preserve">2.b</t>
  </si>
  <si>
    <t xml:space="preserve">A Budapest Főváros  XVI. kerületi Önkormányzat Képviselő-testületének 19/2010. (VI. 24.) telekadóról szóló rendelete alapján adókedvezmény nem nyújtható.</t>
  </si>
  <si>
    <t xml:space="preserve">2.c</t>
  </si>
  <si>
    <t xml:space="preserve">A gépjárműadóról szóló 1991. évi LXXXII. törvény 8. §</t>
  </si>
  <si>
    <t xml:space="preserve">Adókedvezmények összesen</t>
  </si>
  <si>
    <t xml:space="preserve">Helyi és átengedett adók</t>
  </si>
  <si>
    <t xml:space="preserve">Mentességek</t>
  </si>
  <si>
    <t xml:space="preserve">Adóalap </t>
  </si>
  <si>
    <t xml:space="preserve">Kieső bevétel</t>
  </si>
  <si>
    <t xml:space="preserve">3. a.</t>
  </si>
  <si>
    <t xml:space="preserve">Építményadó</t>
  </si>
  <si>
    <t xml:space="preserve">Nem értelmezehető</t>
  </si>
  <si>
    <t xml:space="preserve">3. b</t>
  </si>
  <si>
    <t xml:space="preserve">Nem értelmezhető</t>
  </si>
  <si>
    <t xml:space="preserve">3.c.</t>
  </si>
  <si>
    <t xml:space="preserve">Gépjárműadó</t>
  </si>
  <si>
    <t xml:space="preserve">A gépjárműadóról szóló 1991. évi LXXXII. törvény 5. § </t>
  </si>
  <si>
    <t xml:space="preserve">Költségvetési szerv, alapítvány mentessége</t>
  </si>
  <si>
    <t xml:space="preserve">Észak-Atlanti szervezet és fegyveres testület</t>
  </si>
  <si>
    <t xml:space="preserve">Mozgáskorlátozotti kedvezmény</t>
  </si>
  <si>
    <t xml:space="preserve">Mentességek összesen</t>
  </si>
  <si>
    <t xml:space="preserve">A lakosság részére lakásépítéshez, lakásfelújításhoz nyújtott kölcsönök elengedése</t>
  </si>
  <si>
    <t xml:space="preserve">Kölcsön elengedése</t>
  </si>
  <si>
    <t xml:space="preserve">Elengedett összeg                (E Ft)</t>
  </si>
  <si>
    <t xml:space="preserve">A 2/2009. (I. 27.) ÖK. rend. 7. § (4) bekezdése alapján a támogatásban részesített kérelmező elhalálozása esetén.</t>
  </si>
  <si>
    <t xml:space="preserve">Kölcsönökből nyújtott kedvezmények összesen</t>
  </si>
  <si>
    <t xml:space="preserve">Ellátottak térítési díjának, kártérítésének méltányossági alapon történő elengedése</t>
  </si>
  <si>
    <t xml:space="preserve">Térítési díj támogatás</t>
  </si>
  <si>
    <t xml:space="preserve">5.a/1.</t>
  </si>
  <si>
    <t xml:space="preserve">Étkeztetési támogatás /gyermekek</t>
  </si>
  <si>
    <t xml:space="preserve">9/2010. (III. 29.) ÖK. rendelet alapján</t>
  </si>
  <si>
    <t xml:space="preserve">5.a/2.</t>
  </si>
  <si>
    <t xml:space="preserve">Étkezési támogatás/ szociális étkezésben részt vevők és egyéb szoc. ellátás</t>
  </si>
  <si>
    <t xml:space="preserve">5.b.</t>
  </si>
  <si>
    <t xml:space="preserve">Tankönyvtámogatás</t>
  </si>
  <si>
    <t xml:space="preserve">20/2009. (VI. 4.) ÖK. rendelet alapján</t>
  </si>
  <si>
    <t xml:space="preserve">Ellátottak kártérítésének méltányossági alapon történő elengedése</t>
  </si>
  <si>
    <t xml:space="preserve">Ellátottak térítési díjából nyújtott kedvezmény összesen</t>
  </si>
  <si>
    <t xml:space="preserve">Helyiségek, eszközök hasznosításából származó bevételből nyújtott kedvezmény, mentesség</t>
  </si>
  <si>
    <t xml:space="preserve">Bevételekből nyújtott kedvezmények</t>
  </si>
  <si>
    <t xml:space="preserve">Kedvezmény, mentesség összeg                                                     (E Ft)</t>
  </si>
  <si>
    <t xml:space="preserve">Az  Önkormányzat vagyonának értékesítése, hasznosítása során alkalmazandó versenyeztetési szabályokról szóló 35/2004.  (IX .30.) ÖK. rendelet alapján.</t>
  </si>
  <si>
    <t xml:space="preserve">Az Önkormányzat vagyonáról és a vagyontárgyak feletti tulajdonosi jogok gyakorlásáról szóló  24/2009. (VI. 25.) ÖK. rendelet 20. §-a alapján</t>
  </si>
  <si>
    <t xml:space="preserve">Vételár kedvezmény egyösszegű kifizetés miatt 49/2001. (XII.29.) Ök rendelet 6 §(2) és (4) bekezdés alapján</t>
  </si>
  <si>
    <t xml:space="preserve">Helyiségek, eszközök hasznosításából származó bevételből nyújtott kedvezmény, mentesség összesen:</t>
  </si>
  <si>
    <t xml:space="preserve">Egyéb nyújtott kedvezmény vagy kölcsön elengedése</t>
  </si>
  <si>
    <t xml:space="preserve">Követelés elengedés, tartozásátvállalás kiadásai - zárszámadási rendelet 3/b melléklet 57. sorának részletezése</t>
  </si>
  <si>
    <t xml:space="preserve">Egyéb kedvezmény vagy kölcsön elengedésének összege (E Ft)</t>
  </si>
  <si>
    <t xml:space="preserve"> 86/2011. (V. 02.) ESZB határozata alapján</t>
  </si>
  <si>
    <t xml:space="preserve">141/2011. (VI. 06.) ESZB határozata alapján</t>
  </si>
  <si>
    <t xml:space="preserve">164/2011. (IX. 05) ESZB határozat alapján</t>
  </si>
  <si>
    <t xml:space="preserve">165/2011. (IX. 05) ESZB határozat alapján</t>
  </si>
  <si>
    <t xml:space="preserve">166/2011. (IX. 05) ESZB határozat alapján</t>
  </si>
  <si>
    <t xml:space="preserve">P-15896/2. Megállapodás alapján</t>
  </si>
  <si>
    <t xml:space="preserve">207/2011. (X. 17.) ESZB határozat alapján</t>
  </si>
  <si>
    <t xml:space="preserve">227/2011. (XI. 07.) ESZB határozat alapján</t>
  </si>
  <si>
    <t xml:space="preserve">258/2011. GPB határozat alapján – bérleti díj elengedése</t>
  </si>
  <si>
    <t xml:space="preserve">Hitelfelvétel / Kötvénykibocsátás</t>
  </si>
  <si>
    <t xml:space="preserve">Időpontja</t>
  </si>
  <si>
    <t xml:space="preserve">Összege  </t>
  </si>
  <si>
    <t xml:space="preserve">Pénzneme</t>
  </si>
  <si>
    <t xml:space="preserve">2010. dec. 31-i állomány</t>
  </si>
  <si>
    <t xml:space="preserve">2011. évi törlesztés</t>
  </si>
  <si>
    <t xml:space="preserve">2011. dec. 31-i állomány</t>
  </si>
  <si>
    <t xml:space="preserve">Szakrendelő épületberuházás (OTP Bank Nyrt.)</t>
  </si>
  <si>
    <t xml:space="preserve">2005.</t>
  </si>
  <si>
    <t xml:space="preserve">Ft</t>
  </si>
  <si>
    <t xml:space="preserve">Cinkotai Viziközmű Társulat csatornaberuházás</t>
  </si>
  <si>
    <t xml:space="preserve">2006.</t>
  </si>
  <si>
    <t xml:space="preserve">Világításkorszerűsítés Hitel (UniCredit Bank Nyrt.)</t>
  </si>
  <si>
    <t xml:space="preserve">2007.</t>
  </si>
  <si>
    <t xml:space="preserve">Kötvénykibocsátás: Fejlődő Kertvárosért Kötvény I.</t>
  </si>
  <si>
    <t xml:space="preserve">CHF</t>
  </si>
  <si>
    <t xml:space="preserve">Kötvénykibocsátás: Fejlődő Kertvárosért Kötvény II.</t>
  </si>
  <si>
    <t xml:space="preserve">2008.</t>
  </si>
  <si>
    <t xml:space="preserve">Kötvénykibocsátás összesen:</t>
  </si>
  <si>
    <t xml:space="preserve">11. melléklet a 17/2012. (IV. 20.) önkormányzati rendelethez</t>
  </si>
  <si>
    <t xml:space="preserve">ESZKÖZÖK</t>
  </si>
  <si>
    <t xml:space="preserve">Előző év</t>
  </si>
  <si>
    <t xml:space="preserve">Tárgyév</t>
  </si>
  <si>
    <t xml:space="preserve">Tárgyév / előző év</t>
  </si>
  <si>
    <t xml:space="preserve">állományi érték</t>
  </si>
  <si>
    <t xml:space="preserve">I. Immateriális javak</t>
  </si>
  <si>
    <t xml:space="preserve">01</t>
  </si>
  <si>
    <t xml:space="preserve">II. Tárgyi eszközök (3+24+28)</t>
  </si>
  <si>
    <t xml:space="preserve">02</t>
  </si>
  <si>
    <t xml:space="preserve">II/1. Törzsvagyon (4+12)</t>
  </si>
  <si>
    <t xml:space="preserve">03</t>
  </si>
  <si>
    <t xml:space="preserve">a/ Forgalomképtelen Ingatlanok (5-11-ig)</t>
  </si>
  <si>
    <t xml:space="preserve">04</t>
  </si>
  <si>
    <t xml:space="preserve">1. Út, híd, járda, alul- és felüljárók</t>
  </si>
  <si>
    <t xml:space="preserve">05</t>
  </si>
  <si>
    <t xml:space="preserve">2. Közforgalmú repülőtér</t>
  </si>
  <si>
    <t xml:space="preserve">06</t>
  </si>
  <si>
    <t xml:space="preserve">3. Parkok, játszóterek</t>
  </si>
  <si>
    <t xml:space="preserve">07</t>
  </si>
  <si>
    <t xml:space="preserve">4. Folyók, vízfolyások, természetes és mesterséges tavak</t>
  </si>
  <si>
    <t xml:space="preserve">08</t>
  </si>
  <si>
    <t xml:space="preserve">5. Árvízvédelmi töltések, belvízcsatornák</t>
  </si>
  <si>
    <t xml:space="preserve">09</t>
  </si>
  <si>
    <t xml:space="preserve">6. Egyéb ingatlanok</t>
  </si>
  <si>
    <t xml:space="preserve">10</t>
  </si>
  <si>
    <t xml:space="preserve">7. Folyamatban lévő ingatlan beruházás, felújítás</t>
  </si>
  <si>
    <t xml:space="preserve">11</t>
  </si>
  <si>
    <t xml:space="preserve">b/ Korlátozottan forgalomképes ingatlanok (13-tól 23-ig)</t>
  </si>
  <si>
    <t xml:space="preserve">12</t>
  </si>
  <si>
    <t xml:space="preserve">1. Vízellátás közművei</t>
  </si>
  <si>
    <t xml:space="preserve">13</t>
  </si>
  <si>
    <t xml:space="preserve">2. Szennyvíz és csapadékvíz elvezetés közművei</t>
  </si>
  <si>
    <t xml:space="preserve">14</t>
  </si>
  <si>
    <t xml:space="preserve">3. Távhőellátás</t>
  </si>
  <si>
    <t xml:space="preserve">15</t>
  </si>
  <si>
    <t xml:space="preserve">4. Közművek védőterületei</t>
  </si>
  <si>
    <t xml:space="preserve">16</t>
  </si>
  <si>
    <t xml:space="preserve">5. Intézmények ingatlanai</t>
  </si>
  <si>
    <t xml:space="preserve">17</t>
  </si>
  <si>
    <t xml:space="preserve">6. Sportlétesítmények</t>
  </si>
  <si>
    <t xml:space="preserve">18</t>
  </si>
  <si>
    <t xml:space="preserve">7. Állat- és növénykert</t>
  </si>
  <si>
    <t xml:space="preserve">19</t>
  </si>
  <si>
    <t xml:space="preserve">8. Középületek és hozájuk tartozó földek</t>
  </si>
  <si>
    <t xml:space="preserve">20</t>
  </si>
  <si>
    <t xml:space="preserve">9. Műemlékek</t>
  </si>
  <si>
    <t xml:space="preserve">21</t>
  </si>
  <si>
    <t xml:space="preserve">10. Védett természeti területek</t>
  </si>
  <si>
    <t xml:space="preserve">22</t>
  </si>
  <si>
    <t xml:space="preserve">11. Folyamatban lévő ingatlan beruházás</t>
  </si>
  <si>
    <t xml:space="preserve">23</t>
  </si>
  <si>
    <t xml:space="preserve">II/2. Forgalomképes ingatlanok (25+26+27)</t>
  </si>
  <si>
    <t xml:space="preserve">24</t>
  </si>
  <si>
    <t xml:space="preserve">1. Telkek, zártkerti- és külterületi földterületek</t>
  </si>
  <si>
    <t xml:space="preserve">25</t>
  </si>
  <si>
    <t xml:space="preserve">2. Épületek</t>
  </si>
  <si>
    <t xml:space="preserve">26</t>
  </si>
  <si>
    <t xml:space="preserve">3. Folyamatban lévő ingatlan beruházás</t>
  </si>
  <si>
    <t xml:space="preserve">27</t>
  </si>
  <si>
    <t xml:space="preserve">II/3. Egyéb tárgyi eszközök (29+30+31+32)</t>
  </si>
  <si>
    <t xml:space="preserve">28</t>
  </si>
  <si>
    <t xml:space="preserve">1. Gépek, berendezések, felszerelések</t>
  </si>
  <si>
    <t xml:space="preserve">29</t>
  </si>
  <si>
    <t xml:space="preserve">2. Járművek</t>
  </si>
  <si>
    <t xml:space="preserve">30</t>
  </si>
  <si>
    <t xml:space="preserve">3. Tenyészállatok</t>
  </si>
  <si>
    <t xml:space="preserve">31</t>
  </si>
  <si>
    <t xml:space="preserve">4. Beruházásra adott előlegek</t>
  </si>
  <si>
    <t xml:space="preserve">32</t>
  </si>
  <si>
    <t xml:space="preserve">III. Befektetett pénzügyi eszközök</t>
  </si>
  <si>
    <t xml:space="preserve">33</t>
  </si>
  <si>
    <t xml:space="preserve">IV. Üzemeltetésre, kezelésre átadott, koncesszióba adott eszk.</t>
  </si>
  <si>
    <t xml:space="preserve">34</t>
  </si>
  <si>
    <t xml:space="preserve">A) BEFEKTETETT ESZKÖZÖK ÖSSZESEN (1+2+33+34)</t>
  </si>
  <si>
    <t xml:space="preserve">35</t>
  </si>
  <si>
    <t xml:space="preserve">I. Készletek</t>
  </si>
  <si>
    <t xml:space="preserve">36</t>
  </si>
  <si>
    <t xml:space="preserve">II. Követelések összesen (38+39+44+45)</t>
  </si>
  <si>
    <t xml:space="preserve">37</t>
  </si>
  <si>
    <t xml:space="preserve">1. Követelések áruszállításból, szolgáltatásból (vevők)</t>
  </si>
  <si>
    <t xml:space="preserve">38</t>
  </si>
  <si>
    <t xml:space="preserve">2. Adósok</t>
  </si>
  <si>
    <t xml:space="preserve">39</t>
  </si>
  <si>
    <t xml:space="preserve">Ebből:      - helyi adóhátralék</t>
  </si>
  <si>
    <t xml:space="preserve">40</t>
  </si>
  <si>
    <t xml:space="preserve">- lakbér hátralék</t>
  </si>
  <si>
    <t xml:space="preserve">41</t>
  </si>
  <si>
    <t xml:space="preserve">- térítési díj hátralékok</t>
  </si>
  <si>
    <t xml:space="preserve">42</t>
  </si>
  <si>
    <t xml:space="preserve">- egyéb hátralékok, stb.</t>
  </si>
  <si>
    <t xml:space="preserve">43</t>
  </si>
  <si>
    <t xml:space="preserve">3. Rövid lejáratú kölcsönök</t>
  </si>
  <si>
    <t xml:space="preserve">44</t>
  </si>
  <si>
    <t xml:space="preserve">4. Egyéb követelések</t>
  </si>
  <si>
    <t xml:space="preserve">45</t>
  </si>
  <si>
    <t xml:space="preserve">III. Értékpapírok</t>
  </si>
  <si>
    <t xml:space="preserve">46</t>
  </si>
  <si>
    <t xml:space="preserve">IV. Pénzeszközök</t>
  </si>
  <si>
    <t xml:space="preserve">47</t>
  </si>
  <si>
    <t xml:space="preserve">V. Egyéb aktív pénzügyi elszámolások</t>
  </si>
  <si>
    <t xml:space="preserve">48</t>
  </si>
  <si>
    <t xml:space="preserve">B) Forgóeszközök összesen (36+37+46+47+48)</t>
  </si>
  <si>
    <t xml:space="preserve">49</t>
  </si>
  <si>
    <t xml:space="preserve">ESZKÖZÖK ÖSSZESEN (35+49)</t>
  </si>
  <si>
    <t xml:space="preserve">50</t>
  </si>
  <si>
    <t xml:space="preserve">FORRÁSOK</t>
  </si>
  <si>
    <t xml:space="preserve">Előző év   (nyitó)</t>
  </si>
  <si>
    <t xml:space="preserve">1. Tartós  tőke</t>
  </si>
  <si>
    <t xml:space="preserve">51</t>
  </si>
  <si>
    <t xml:space="preserve">2. Tőkeváltozások</t>
  </si>
  <si>
    <t xml:space="preserve">52</t>
  </si>
  <si>
    <t xml:space="preserve">3. Értékelési tartalék</t>
  </si>
  <si>
    <t xml:space="preserve">53</t>
  </si>
  <si>
    <t xml:space="preserve">D) SAJÁT TŐKE ÖSSZESEN (51+52+53)</t>
  </si>
  <si>
    <t xml:space="preserve">54</t>
  </si>
  <si>
    <t xml:space="preserve">a/ Következő évben felhasználható pénzmaradvány (56+57)</t>
  </si>
  <si>
    <t xml:space="preserve">55</t>
  </si>
  <si>
    <t xml:space="preserve">1. Tárgyévi költségvetési tartalék (pénzmaradvány)</t>
  </si>
  <si>
    <t xml:space="preserve">56</t>
  </si>
  <si>
    <t xml:space="preserve">2. Előző év(ek) költségvetési tartalékai (pénzmaradvány)</t>
  </si>
  <si>
    <t xml:space="preserve">57</t>
  </si>
  <si>
    <t xml:space="preserve">58</t>
  </si>
  <si>
    <t xml:space="preserve">b/ Következő évben felhasználható vállalkozási eredmény (59+60)</t>
  </si>
  <si>
    <t xml:space="preserve">1. Tárgyévi vállalkozási eredmény</t>
  </si>
  <si>
    <t xml:space="preserve">59</t>
  </si>
  <si>
    <t xml:space="preserve">2. Előző év(ek) vállalkozási eredménye</t>
  </si>
  <si>
    <t xml:space="preserve">60</t>
  </si>
  <si>
    <t xml:space="preserve">E) TARTALÉKOK ÖSSZESEN ( 55+58)</t>
  </si>
  <si>
    <t xml:space="preserve">61</t>
  </si>
  <si>
    <t xml:space="preserve">I. Hosszú lejáratú kötelezettségek összesen (63+64+65+66)</t>
  </si>
  <si>
    <t xml:space="preserve">62</t>
  </si>
  <si>
    <t xml:space="preserve">1. Hosszú lejáratra kapott kölcsönök</t>
  </si>
  <si>
    <t xml:space="preserve">63</t>
  </si>
  <si>
    <t xml:space="preserve">2. Tartozás (fejlesztési célú) kötvénykibocsátásból</t>
  </si>
  <si>
    <t xml:space="preserve">64</t>
  </si>
  <si>
    <t xml:space="preserve">3. Beruházási és fejlesztési hitelek</t>
  </si>
  <si>
    <t xml:space="preserve">65</t>
  </si>
  <si>
    <t xml:space="preserve">4. Egyéb hosszú lejáratú kötelezettségek</t>
  </si>
  <si>
    <t xml:space="preserve">66</t>
  </si>
  <si>
    <t xml:space="preserve">II. Rövid lejáratú kötelezettségek összesen (68+69+70+71)</t>
  </si>
  <si>
    <t xml:space="preserve">67</t>
  </si>
  <si>
    <t xml:space="preserve">1. Rövid lejáratú kölcsönök</t>
  </si>
  <si>
    <t xml:space="preserve">68</t>
  </si>
  <si>
    <t xml:space="preserve">2. Rövid lejáratú hitelek</t>
  </si>
  <si>
    <t xml:space="preserve">69</t>
  </si>
  <si>
    <t xml:space="preserve">3. Kötelezettségek áruszállításból és szolgáltatásból (szállítók)</t>
  </si>
  <si>
    <t xml:space="preserve">70</t>
  </si>
  <si>
    <t xml:space="preserve">4. Egyéb rövid lejáratú kötelezettségek </t>
  </si>
  <si>
    <t xml:space="preserve">71</t>
  </si>
  <si>
    <t xml:space="preserve">Ebből:   - helyi adókból származó túlfizetés</t>
  </si>
  <si>
    <t xml:space="preserve">72</t>
  </si>
  <si>
    <t xml:space="preserve"> - támogatási program előlege miatti kötelezettség</t>
  </si>
  <si>
    <t xml:space="preserve">73</t>
  </si>
  <si>
    <t xml:space="preserve"> - felhalmozási célú kötvény kibocsátás következő évi törlesztőrészlete</t>
  </si>
  <si>
    <t xml:space="preserve">74</t>
  </si>
  <si>
    <t xml:space="preserve"> - beruházási és fejklesztési célú hitelek</t>
  </si>
  <si>
    <t xml:space="preserve">75</t>
  </si>
  <si>
    <t xml:space="preserve">- közműdíjak túlfizetése miatti kötelezettség</t>
  </si>
  <si>
    <t xml:space="preserve">76</t>
  </si>
  <si>
    <t xml:space="preserve">- lakbér túlfizetés</t>
  </si>
  <si>
    <t xml:space="preserve">77</t>
  </si>
  <si>
    <t xml:space="preserve">- egyéb</t>
  </si>
  <si>
    <t xml:space="preserve">78</t>
  </si>
  <si>
    <t xml:space="preserve">III. Egyéb passzív pénzügyi elszámolások</t>
  </si>
  <si>
    <t xml:space="preserve">79</t>
  </si>
  <si>
    <t xml:space="preserve">F) KÖTELEZETTSÉGEK ÖSSZESEN (62+67+79)</t>
  </si>
  <si>
    <t xml:space="preserve">80</t>
  </si>
  <si>
    <t xml:space="preserve">FORRÁSOK ÖSSZESEN (54+61+80)</t>
  </si>
  <si>
    <t xml:space="preserve">81</t>
  </si>
  <si>
    <t xml:space="preserve">12. melléklet a  17/2012. (IV. 20.) önkormányzati rendelethez</t>
  </si>
  <si>
    <t xml:space="preserve">Int.22.sor (-)</t>
  </si>
  <si>
    <t xml:space="preserve">Int.24.sor (+)</t>
  </si>
  <si>
    <t xml:space="preserve">31. sor</t>
  </si>
  <si>
    <t xml:space="preserve">29. űrlap 4.sor</t>
  </si>
  <si>
    <t xml:space="preserve">29. űrlap7. sor</t>
  </si>
  <si>
    <t xml:space="preserve">29. űrlap16. sor</t>
  </si>
  <si>
    <t xml:space="preserve">=</t>
  </si>
  <si>
    <t xml:space="preserve">PMH 22.sor (+)</t>
  </si>
  <si>
    <t xml:space="preserve">PMH 24.sor (-)</t>
  </si>
  <si>
    <t xml:space="preserve">PMH 23 sor (-)</t>
  </si>
  <si>
    <t xml:space="preserve">PMH 25sor</t>
  </si>
  <si>
    <t xml:space="preserve">       ezer Ft-ban</t>
  </si>
  <si>
    <t xml:space="preserve">Záró pénzkészlet</t>
  </si>
  <si>
    <t xml:space="preserve">Forgatási célú finanszírozási műveletek egyenlege</t>
  </si>
  <si>
    <t xml:space="preserve">Egyéb aktív és passzív elszámolás</t>
  </si>
  <si>
    <t xml:space="preserve">2011. évi helyesbített pénzmaradvány</t>
  </si>
  <si>
    <t xml:space="preserve">Költségvetési befizetés túlfinanszírozás miatt</t>
  </si>
  <si>
    <t xml:space="preserve">Kiutalatlan támogatás</t>
  </si>
  <si>
    <t xml:space="preserve">Pémzmaradványt terhelő elvonások</t>
  </si>
  <si>
    <t xml:space="preserve">Költségvetési befizetés többlettámogatás miatt</t>
  </si>
  <si>
    <t xml:space="preserve">Költségvetési kiutalás kiutalatlan támogatás miatt</t>
  </si>
  <si>
    <t xml:space="preserve">2011. évi módosított pénzmaradvány</t>
  </si>
  <si>
    <t xml:space="preserve">Batthyány Ilona  Általános Iskola</t>
  </si>
  <si>
    <t xml:space="preserve">Centenáriumi Általános Iskola és Szakiskola</t>
  </si>
  <si>
    <t xml:space="preserve">Jókai  Mór Általános Iskola          </t>
  </si>
  <si>
    <t xml:space="preserve">Móra Ferenc Általános Iskola       </t>
  </si>
  <si>
    <t xml:space="preserve">Göllesz Viktor Előkészítő Szakiskola Nappali Ellátó és Egységes Gyógypedagógiai Intézmény</t>
  </si>
  <si>
    <t xml:space="preserve">Sashalmi Tanoda Általános Iskola</t>
  </si>
  <si>
    <t xml:space="preserve">Táncsics Mihály Általános Iskola és Gimnázium</t>
  </si>
  <si>
    <t xml:space="preserve">GAMESZ</t>
  </si>
  <si>
    <t xml:space="preserve">XVI. kerületi Kertvárosi Egészségügyi Szolgálat</t>
  </si>
  <si>
    <t xml:space="preserve">Intézmények összesen</t>
  </si>
  <si>
    <t xml:space="preserve">Polgármesteri Hivatal</t>
  </si>
  <si>
    <t xml:space="preserve">Intézmények + Polgármesteri Hivatal összesen</t>
  </si>
  <si>
    <t xml:space="preserve">Nemzetiségi önkormányzatok</t>
  </si>
  <si>
    <t xml:space="preserve">Polgármesteri Hivatal és nemzetiségi önkormányzatok összesen</t>
  </si>
  <si>
    <t xml:space="preserve">Önkormányzat összesen:</t>
  </si>
  <si>
    <t xml:space="preserve">13. melléklet a 17/2012. (IV. 20.) önkormányzati rendelethez</t>
  </si>
  <si>
    <t xml:space="preserve">Összeg E Ft</t>
  </si>
  <si>
    <t xml:space="preserve">2011. évi  költségvetési  pénzmaradvány (2+3+4)</t>
  </si>
  <si>
    <t xml:space="preserve">Ebből:</t>
  </si>
  <si>
    <t xml:space="preserve">Intézmények pénzmaradványa alulfinanszírozással és túlfinanszírozással együtt</t>
  </si>
  <si>
    <t xml:space="preserve">Polgármesteri Hivatal pénzmaradványa alulfinanszírozással, túlfinanszírozással és állami tám. visszaig.együtt</t>
  </si>
  <si>
    <t xml:space="preserve">Nemzetiségi Önkormányzatok pénzmaradványa</t>
  </si>
  <si>
    <t xml:space="preserve">Pénzmaradvány felhasználása:</t>
  </si>
  <si>
    <t xml:space="preserve">Intézmények</t>
  </si>
  <si>
    <t xml:space="preserve">Intézményi helyesbített pénzmaradvány</t>
  </si>
  <si>
    <t xml:space="preserve">    Befizetési kötelezettség túlfinanszírozás miatt</t>
  </si>
  <si>
    <t xml:space="preserve">    Fenntartó által megfizetendő kiutalatlan támogatás és pénzmaradványt terhelő elvonások</t>
  </si>
  <si>
    <t xml:space="preserve">    Fenntartó által elvont pénzmaradvány</t>
  </si>
  <si>
    <t xml:space="preserve">Intézménynél maradó összeg</t>
  </si>
  <si>
    <t xml:space="preserve">5. </t>
  </si>
  <si>
    <t xml:space="preserve">Polgármesteri Hivatal helyesbített pénzmaradványa</t>
  </si>
  <si>
    <t xml:space="preserve">    Fenntartó által megfizetendő kiutalatlan támogatás</t>
  </si>
  <si>
    <t xml:space="preserve">    Intézmények befizetési kötelezettsége túlfinanszírozás miatt</t>
  </si>
  <si>
    <t xml:space="preserve">    Visszafizetendő állami támogatás</t>
  </si>
  <si>
    <t xml:space="preserve">    Költségvetési kiutalás kiutalatlan támogatás miatt</t>
  </si>
  <si>
    <t xml:space="preserve">    Fenntartó által elvont intézményi pénzmaradvány</t>
  </si>
  <si>
    <t xml:space="preserve">Módosított pénzmaradvány </t>
  </si>
  <si>
    <t xml:space="preserve">Előző évben képzett tartalékok maradványa</t>
  </si>
  <si>
    <t xml:space="preserve">A 2012. évi költségvetésben Kt. döntés alapján felhasználható összesen</t>
  </si>
  <si>
    <t xml:space="preserve">Ebből: 2012. évi eredeti költségvetésbe beépített pénzmaradvány</t>
  </si>
  <si>
    <t xml:space="preserve">          - működési célra</t>
  </si>
  <si>
    <t xml:space="preserve">          - felhalmozási célra</t>
  </si>
  <si>
    <t xml:space="preserve">A 2012. évi költségvetés módosításánál Kt. által meghatározott célokra felhasználható összeg</t>
  </si>
  <si>
    <t xml:space="preserve">Fenntartó által elvont szabad pénzmaradvány </t>
  </si>
  <si>
    <t xml:space="preserve">Fenntartó által elvont kötelezettségvállalással terhelt pénzmaradvány </t>
  </si>
  <si>
    <t xml:space="preserve">Mindösszesen 7+8+9</t>
  </si>
  <si>
    <t xml:space="preserve">14. melléklet a  17/2012. (IV. 20.) önkormányzati rendelethez</t>
  </si>
  <si>
    <t xml:space="preserve">Az előző évek költségvetési tartalékának összege</t>
  </si>
  <si>
    <t xml:space="preserve">2011. évben </t>
  </si>
  <si>
    <t xml:space="preserve">Költségvetési</t>
  </si>
  <si>
    <t xml:space="preserve">Felhalmozási </t>
  </si>
  <si>
    <t xml:space="preserve">felhasználás</t>
  </si>
  <si>
    <t xml:space="preserve">képezett</t>
  </si>
  <si>
    <t xml:space="preserve">tartalék 2011-ben</t>
  </si>
  <si>
    <t xml:space="preserve">XVI. kerület Kertváros Egészségügyi Szolgálata</t>
  </si>
  <si>
    <t xml:space="preserve">Görög Nemzetiségi Önkormányzat</t>
  </si>
  <si>
    <t xml:space="preserve">15. melléklet a  17/2012. (IV. 20.) önkormányzati rendelethez</t>
  </si>
  <si>
    <t xml:space="preserve">Intézmény megnevezése</t>
  </si>
  <si>
    <t xml:space="preserve">2011. évi módosított pénzmaradvány    (3+4)</t>
  </si>
  <si>
    <t xml:space="preserve">Módosított pénzmaradványból</t>
  </si>
  <si>
    <t xml:space="preserve">Szabad pénzmaradványból</t>
  </si>
  <si>
    <t xml:space="preserve">Elvonandó kötelezettség- vállalással terhelt pénzmaradvány</t>
  </si>
  <si>
    <t xml:space="preserve">Kötelezettség-vállalással terhelt</t>
  </si>
  <si>
    <t xml:space="preserve">Szabadon felhasználható</t>
  </si>
  <si>
    <t xml:space="preserve">Nem elvonandó szabad pénzmarad-vány</t>
  </si>
  <si>
    <t xml:space="preserve">Elvonandó szabad pénzmarad-vány                 (4-5)</t>
  </si>
  <si>
    <t xml:space="preserve">Göllesz Viktor Óvoda, Általános Iskola, Előkészítő Szakiskola Nappali Ellátó és Egységes Gyógypedagógiai Módszertani Intézmény</t>
  </si>
  <si>
    <t xml:space="preserve">Iskolák összesen :</t>
  </si>
  <si>
    <t xml:space="preserve">Rácz Aladár Zeneiskola</t>
  </si>
  <si>
    <t xml:space="preserve">Kerületgazda Szolgáltató Szervezet</t>
  </si>
  <si>
    <t xml:space="preserve">Rákosmenti Mezei Őrszolgálat</t>
  </si>
  <si>
    <t xml:space="preserve">Gamesz összesen:</t>
  </si>
  <si>
    <t xml:space="preserve">Önállóan működők és gazdálkodók Kertvárosi Egészségügyi Szolgálat nélkül:</t>
  </si>
  <si>
    <t xml:space="preserve">Kertvárosi Egészségügyi Szolgálat:</t>
  </si>
  <si>
    <t xml:space="preserve">16. melléklet a 17/2012. (IV. 20.) önkormányzati rendelethez</t>
  </si>
  <si>
    <t xml:space="preserve">Összeg (E Ft)</t>
  </si>
  <si>
    <t xml:space="preserve">Pénzkészlet 2011. január 1-jén</t>
  </si>
  <si>
    <t xml:space="preserve">       Bankszámlák, devízabetétszámlák egyenlege</t>
  </si>
  <si>
    <t xml:space="preserve">       Pénztárak és betétkönyvek egyenlege</t>
  </si>
  <si>
    <t xml:space="preserve">Bevételek (+)</t>
  </si>
  <si>
    <t xml:space="preserve">Kiadások ( - )</t>
  </si>
  <si>
    <t xml:space="preserve">6. </t>
  </si>
  <si>
    <t xml:space="preserve">Záró pénzkészlet egyenlege 2011. december 31-én</t>
  </si>
  <si>
    <t xml:space="preserve">       Bankszámlák egyenlege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\ _F_t_-;\-* #,##0.00\ _F_t_-;_-* \-??\ _F_t_-;_-@_-"/>
    <numFmt numFmtId="166" formatCode="_-* #,##0\ _F_t_-;\-* #,##0\ _F_t_-;_-* \-??\ _F_t_-;_-@_-"/>
    <numFmt numFmtId="167" formatCode="#,##0"/>
    <numFmt numFmtId="168" formatCode="0%"/>
    <numFmt numFmtId="169" formatCode="0.0%"/>
    <numFmt numFmtId="170" formatCode="#,##0.0"/>
    <numFmt numFmtId="171" formatCode="#,##0.00"/>
    <numFmt numFmtId="172" formatCode="@"/>
    <numFmt numFmtId="173" formatCode="#,##0\ _F_t"/>
    <numFmt numFmtId="174" formatCode="0.0"/>
    <numFmt numFmtId="175" formatCode="0.00"/>
    <numFmt numFmtId="176" formatCode="#,##0_ ;\-#,##0\ "/>
    <numFmt numFmtId="177" formatCode="#,##0&quot; Ft&quot;"/>
    <numFmt numFmtId="178" formatCode="#,##0.00\ [$CHF]"/>
  </numFmts>
  <fonts count="9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u val="single"/>
      <sz val="7.5"/>
      <color rgb="FF0000FF"/>
      <name val="Arial CE"/>
      <family val="0"/>
      <charset val="238"/>
    </font>
    <font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u val="single"/>
      <sz val="7.5"/>
      <color rgb="FF800080"/>
      <name val="Arial CE"/>
      <family val="0"/>
      <charset val="238"/>
    </font>
    <font>
      <sz val="11"/>
      <color rgb="FF993300"/>
      <name val="Calibri"/>
      <family val="2"/>
      <charset val="238"/>
    </font>
    <font>
      <sz val="10"/>
      <name val="Times New Roman CE"/>
      <family val="0"/>
      <charset val="238"/>
    </font>
    <font>
      <sz val="10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8"/>
      <name val="Times New Roman"/>
      <family val="1"/>
      <charset val="238"/>
    </font>
    <font>
      <i val="true"/>
      <sz val="10"/>
      <name val="Times New Roman"/>
      <family val="1"/>
      <charset val="238"/>
    </font>
    <font>
      <i val="true"/>
      <sz val="10"/>
      <color rgb="FFFF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sz val="10"/>
      <name val="Times New Roman"/>
      <family val="1"/>
    </font>
    <font>
      <i val="true"/>
      <sz val="10"/>
      <name val="Arial CE"/>
      <family val="0"/>
      <charset val="238"/>
    </font>
    <font>
      <b val="true"/>
      <sz val="10"/>
      <color rgb="FF000000"/>
      <name val="Times New Roman"/>
      <family val="1"/>
    </font>
    <font>
      <b val="true"/>
      <i val="true"/>
      <sz val="10"/>
      <color rgb="FF000000"/>
      <name val="Times New Roman"/>
      <family val="1"/>
    </font>
    <font>
      <i val="true"/>
      <sz val="10"/>
      <name val="Times New Roman"/>
      <family val="1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sz val="11"/>
      <name val="Times New Roman"/>
      <family val="1"/>
    </font>
    <font>
      <b val="true"/>
      <sz val="18"/>
      <name val="Times New Roman"/>
      <family val="1"/>
      <charset val="238"/>
    </font>
    <font>
      <i val="true"/>
      <sz val="11"/>
      <name val="Times New Roman"/>
      <family val="1"/>
    </font>
    <font>
      <b val="true"/>
      <sz val="11"/>
      <name val="Times New Roman"/>
      <family val="1"/>
    </font>
    <font>
      <i val="true"/>
      <sz val="14"/>
      <name val="Times New Roman"/>
      <family val="1"/>
    </font>
    <font>
      <i val="true"/>
      <sz val="14"/>
      <name val="Times New Roman"/>
      <family val="1"/>
      <charset val="238"/>
    </font>
    <font>
      <sz val="14"/>
      <name val="Times New Roman"/>
      <family val="1"/>
    </font>
    <font>
      <b val="true"/>
      <i val="true"/>
      <sz val="14"/>
      <name val="Times New Roman"/>
      <family val="1"/>
    </font>
    <font>
      <b val="true"/>
      <sz val="14"/>
      <name val="Times New Roman"/>
      <family val="1"/>
      <charset val="238"/>
    </font>
    <font>
      <b val="true"/>
      <i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sz val="14"/>
      <color rgb="FF000000"/>
      <name val="Times New Roman"/>
      <family val="1"/>
    </font>
    <font>
      <b val="true"/>
      <sz val="14"/>
      <name val="Times New Roman"/>
      <family val="1"/>
    </font>
    <font>
      <b val="true"/>
      <i val="true"/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8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1"/>
      <name val="Times New Roman"/>
      <family val="1"/>
      <charset val="238"/>
    </font>
    <font>
      <b val="true"/>
      <i val="true"/>
      <sz val="10"/>
      <name val="Times New Roman"/>
      <family val="1"/>
    </font>
    <font>
      <sz val="18"/>
      <name val="Times New Roman"/>
      <family val="1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i val="true"/>
      <sz val="10"/>
      <color rgb="FF000000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16"/>
      <name val="Times New Roman"/>
      <family val="1"/>
      <charset val="238"/>
    </font>
    <font>
      <b val="true"/>
      <sz val="16"/>
      <name val="Times New Roman"/>
      <family val="1"/>
    </font>
    <font>
      <sz val="16"/>
      <name val="Times New Roman"/>
      <family val="1"/>
    </font>
    <font>
      <sz val="20"/>
      <name val="Times New Roman"/>
      <family val="1"/>
    </font>
    <font>
      <b val="true"/>
      <sz val="16"/>
      <name val="Times New Roman"/>
      <family val="1"/>
      <charset val="238"/>
    </font>
    <font>
      <sz val="20"/>
      <name val="Times New Roman"/>
      <family val="1"/>
      <charset val="238"/>
    </font>
    <font>
      <b val="true"/>
      <sz val="20"/>
      <name val="Times New Roman"/>
      <family val="1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2"/>
      <color rgb="FFFF0000"/>
      <name val="Times New Roman"/>
      <family val="1"/>
      <charset val="238"/>
    </font>
    <font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i val="true"/>
      <sz val="12"/>
      <color rgb="FFFF0000"/>
      <name val="Times New Roman"/>
      <family val="1"/>
      <charset val="238"/>
    </font>
    <font>
      <sz val="8"/>
      <color rgb="FFFF0000"/>
      <name val="Times New Roman"/>
      <family val="1"/>
      <charset val="238"/>
    </font>
    <font>
      <sz val="14"/>
      <name val="Arial"/>
      <family val="2"/>
      <charset val="238"/>
    </font>
  </fonts>
  <fills count="20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7F7F7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7F7F7F"/>
        <bgColor rgb="FF808080"/>
      </patternFill>
    </fill>
    <fill>
      <patternFill patternType="solid">
        <fgColor rgb="FFFFFF00"/>
        <bgColor rgb="FFFFFF00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 style="thick"/>
      <diagonal/>
    </border>
    <border diagonalUp="false" diagonalDown="false">
      <left style="thin"/>
      <right style="thin"/>
      <top style="double"/>
      <bottom style="thick"/>
      <diagonal/>
    </border>
    <border diagonalUp="false" diagonalDown="false">
      <left style="thin"/>
      <right style="double"/>
      <top style="double"/>
      <bottom style="thick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 style="thick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</borders>
  <cellStyleXfs count="10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15" borderId="1" applyFont="true" applyBorder="true" applyAlignment="false" applyProtection="false"/>
    <xf numFmtId="164" fontId="9" fillId="16" borderId="2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9" fillId="16" borderId="2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6" applyFont="true" applyBorder="true" applyAlignment="false" applyProtection="false"/>
    <xf numFmtId="164" fontId="7" fillId="7" borderId="1" applyFont="true" applyBorder="true" applyAlignment="false" applyProtection="false"/>
    <xf numFmtId="164" fontId="0" fillId="4" borderId="7" applyFont="true" applyBorder="tru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16" fillId="17" borderId="0" applyFont="true" applyBorder="false" applyAlignment="false" applyProtection="false"/>
    <xf numFmtId="164" fontId="19" fillId="15" borderId="8" applyFont="true" applyBorder="true" applyAlignment="false" applyProtection="false"/>
    <xf numFmtId="164" fontId="18" fillId="0" borderId="6" applyFont="true" applyBorder="true" applyAlignment="false" applyProtection="false"/>
    <xf numFmtId="164" fontId="14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19" fillId="15" borderId="8" applyFont="true" applyBorder="true" applyAlignment="false" applyProtection="false"/>
    <xf numFmtId="164" fontId="6" fillId="14" borderId="0" applyFont="true" applyBorder="false" applyAlignment="false" applyProtection="false"/>
    <xf numFmtId="164" fontId="21" fillId="7" borderId="0" applyFont="true" applyBorder="false" applyAlignment="false" applyProtection="false"/>
    <xf numFmtId="164" fontId="8" fillId="15" borderId="1" applyFont="true" applyBorder="true" applyAlignment="false" applyProtection="false"/>
    <xf numFmtId="164" fontId="10" fillId="0" borderId="0" applyFont="true" applyBorder="false" applyAlignment="false" applyProtection="false"/>
    <xf numFmtId="164" fontId="24" fillId="0" borderId="9" applyFont="true" applyBorder="true" applyAlignment="false" applyProtection="false"/>
    <xf numFmtId="164" fontId="15" fillId="0" borderId="0" applyFont="true" applyBorder="false" applyAlignment="false" applyProtection="false"/>
    <xf numFmtId="164" fontId="24" fillId="0" borderId="9" applyFont="true" applyBorder="true" applyAlignment="false" applyProtection="false"/>
  </cellStyleXfs>
  <cellXfs count="9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7" fillId="0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2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0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7" fillId="0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0" xfId="15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5" fillId="1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8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18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10" xfId="15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7" fontId="34" fillId="0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7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5" fillId="18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18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1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1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8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25" fillId="0" borderId="10" xfId="15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38" fillId="0" borderId="10" xfId="15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7" fontId="38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10" xfId="15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2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2" fillId="0" borderId="10" xfId="15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7" fontId="29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8" fillId="18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2" fillId="0" borderId="1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0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0" fillId="0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1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9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1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5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0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4" fillId="0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0" fillId="0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8" fillId="0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1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1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7" fillId="1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7" fillId="15" borderId="1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1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1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5" fillId="1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3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8" fillId="18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8" fillId="18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3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8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3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52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53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5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55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3" fillId="5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5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3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5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3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53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3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6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2" fontId="6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7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7" fillId="1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7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4" fontId="57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7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7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4" fontId="57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7" fillId="1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57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7" fillId="0" borderId="1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5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7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7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57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5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55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5" fillId="1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3" fillId="0" borderId="1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3" fillId="0" borderId="1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7" fillId="0" borderId="1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19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38" fillId="1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7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8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8" fillId="0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7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7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7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7" fillId="0" borderId="1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5" fillId="0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50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0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0" fillId="0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50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5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8" fillId="0" borderId="1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38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8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9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9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5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5" fillId="0" borderId="1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2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3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12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8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2" fillId="0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42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2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8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3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7" fillId="0" borderId="1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3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8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3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4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3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2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1" fillId="1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2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8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3" fillId="7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3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3" fillId="7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3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1" fillId="1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9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19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8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5" fillId="19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5" fillId="19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7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4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8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7" fontId="85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5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5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5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4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4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2" borderId="1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2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4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bottom" textRotation="0" wrapText="false" indent="10" shrinkToFit="false"/>
      <protection locked="true" hidden="false"/>
    </xf>
    <xf numFmtId="172" fontId="31" fillId="0" borderId="10" xfId="0" applyFont="true" applyBorder="true" applyAlignment="true" applyProtection="false">
      <alignment horizontal="left" vertical="bottom" textRotation="0" wrapText="false" indent="14" shrinkToFit="false"/>
      <protection locked="true" hidden="false"/>
    </xf>
    <xf numFmtId="172" fontId="31" fillId="0" borderId="10" xfId="0" applyFont="true" applyBorder="true" applyAlignment="true" applyProtection="false">
      <alignment horizontal="left" vertical="bottom" textRotation="0" wrapText="true" indent="14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4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4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6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41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4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4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4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45" xfId="9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5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4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7" xfId="9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5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36" xfId="9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5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30" xfId="9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7" fillId="0" borderId="47" xfId="9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7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49" xfId="9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9" fillId="0" borderId="5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9" xfId="9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32" fillId="0" borderId="5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2" fillId="0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1" xfId="9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7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3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1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3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2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2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9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9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9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57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8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59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60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15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5" fillId="0" borderId="61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62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1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5" fillId="0" borderId="63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64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65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5" fillId="0" borderId="66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20% - Accent1" xfId="26"/>
    <cellStyle name="20% - Accent2" xfId="27"/>
    <cellStyle name="20% - Accent3" xfId="28"/>
    <cellStyle name="20% - Accent4" xfId="29"/>
    <cellStyle name="20% - Accent5" xfId="30"/>
    <cellStyle name="20% - Accent6" xfId="31"/>
    <cellStyle name="40% - 1. jelölőszín" xfId="32"/>
    <cellStyle name="40% - 2. jelölőszín" xfId="33"/>
    <cellStyle name="40% - 3. jelölőszín" xfId="34"/>
    <cellStyle name="40% - 4. jelölőszín" xfId="35"/>
    <cellStyle name="40% - 5. jelölőszín" xfId="36"/>
    <cellStyle name="40% - 6. jelölőszín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60% - 1. jelölőszín" xfId="44"/>
    <cellStyle name="60% - 2. jelölőszín" xfId="45"/>
    <cellStyle name="60% - 3. jelölőszín" xfId="46"/>
    <cellStyle name="60% - 4. jelölőszín" xfId="47"/>
    <cellStyle name="60% - 5. jelölőszín" xfId="48"/>
    <cellStyle name="60% - 6. jelölőszín" xfId="49"/>
    <cellStyle name="60% - Accent1" xfId="50"/>
    <cellStyle name="60% - Accent2" xfId="51"/>
    <cellStyle name="60% - Accent3" xfId="52"/>
    <cellStyle name="60% - Accent4" xfId="53"/>
    <cellStyle name="60% - Accent5" xfId="54"/>
    <cellStyle name="60% - Accent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Bevitel" xfId="63"/>
    <cellStyle name="Calculation" xfId="64"/>
    <cellStyle name="Check Cell" xfId="65"/>
    <cellStyle name="Cím" xfId="66"/>
    <cellStyle name="Címsor 1" xfId="67"/>
    <cellStyle name="Címsor 2" xfId="68"/>
    <cellStyle name="Címsor 3" xfId="69"/>
    <cellStyle name="Címsor 4" xfId="70"/>
    <cellStyle name="Ellenőrzőcella" xfId="71"/>
    <cellStyle name="Explanatory Text" xfId="72"/>
    <cellStyle name="Figyelmeztetés" xfId="73"/>
    <cellStyle name="Good 1" xfId="74"/>
    <cellStyle name="Heading 1 1" xfId="75"/>
    <cellStyle name="Heading 2 1" xfId="76"/>
    <cellStyle name="Heading 3" xfId="77"/>
    <cellStyle name="Heading 4" xfId="78"/>
    <cellStyle name="Hiperhivatkozás" xfId="79"/>
    <cellStyle name="Hivatkozott cella" xfId="80"/>
    <cellStyle name="Input" xfId="81"/>
    <cellStyle name="Jegyzet" xfId="82"/>
    <cellStyle name="Jelölőszín (1)" xfId="83"/>
    <cellStyle name="Jelölőszín (2)" xfId="84"/>
    <cellStyle name="Jelölőszín (3)" xfId="85"/>
    <cellStyle name="Jelölőszín (4)" xfId="86"/>
    <cellStyle name="Jelölőszín (5)" xfId="87"/>
    <cellStyle name="Jelölőszín (6)" xfId="88"/>
    <cellStyle name="Jó" xfId="89"/>
    <cellStyle name="Kimenet" xfId="90"/>
    <cellStyle name="Linked Cell" xfId="91"/>
    <cellStyle name="Magyarázó szöveg" xfId="92"/>
    <cellStyle name="Már látott hiperhivatkozás" xfId="93"/>
    <cellStyle name="Neutral 1" xfId="94"/>
    <cellStyle name="Normál_egyszerűsített beszámoló táblák2004" xfId="95"/>
    <cellStyle name="Normál_pénzeszközök változása" xfId="96"/>
    <cellStyle name="Note 1" xfId="97"/>
    <cellStyle name="Output" xfId="98"/>
    <cellStyle name="Rossz" xfId="99"/>
    <cellStyle name="Semleges" xfId="100"/>
    <cellStyle name="Számítás" xfId="101"/>
    <cellStyle name="Title" xfId="102"/>
    <cellStyle name="Total" xfId="103"/>
    <cellStyle name="Warning Text" xfId="104"/>
    <cellStyle name="Összesen" xfId="10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F7F7F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externalLink" Target="externalLinks/externalLink1.xml"/><Relationship Id="rId36" Type="http://schemas.openxmlformats.org/officeDocument/2006/relationships/externalLink" Target="externalLinks/externalLink2.xml"/><Relationship Id="rId37" Type="http://schemas.openxmlformats.org/officeDocument/2006/relationships/externalLink" Target="externalLinks/externalLink3.xml"/><Relationship Id="rId3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6320</xdr:rowOff>
    </xdr:from>
    <xdr:to>
      <xdr:col>0</xdr:col>
      <xdr:colOff>720</xdr:colOff>
      <xdr:row>4</xdr:row>
      <xdr:rowOff>171000</xdr:rowOff>
    </xdr:to>
    <xdr:sp>
      <xdr:nvSpPr>
        <xdr:cNvPr id="0" name="Line 1"/>
        <xdr:cNvSpPr/>
      </xdr:nvSpPr>
      <xdr:spPr>
        <a:xfrm>
          <a:off x="0" y="1019160"/>
          <a:ext cx="720" cy="313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3</xdr:row>
      <xdr:rowOff>76320</xdr:rowOff>
    </xdr:from>
    <xdr:to>
      <xdr:col>0</xdr:col>
      <xdr:colOff>875520</xdr:colOff>
      <xdr:row>4</xdr:row>
      <xdr:rowOff>171000</xdr:rowOff>
    </xdr:to>
    <xdr:sp>
      <xdr:nvSpPr>
        <xdr:cNvPr id="1" name="Line 2"/>
        <xdr:cNvSpPr/>
      </xdr:nvSpPr>
      <xdr:spPr>
        <a:xfrm>
          <a:off x="30240" y="1019160"/>
          <a:ext cx="845280" cy="313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2</xdr:row>
      <xdr:rowOff>75600</xdr:rowOff>
    </xdr:from>
    <xdr:to>
      <xdr:col>0</xdr:col>
      <xdr:colOff>875520</xdr:colOff>
      <xdr:row>13</xdr:row>
      <xdr:rowOff>172080</xdr:rowOff>
    </xdr:to>
    <xdr:sp>
      <xdr:nvSpPr>
        <xdr:cNvPr id="2" name="Line 2"/>
        <xdr:cNvSpPr/>
      </xdr:nvSpPr>
      <xdr:spPr>
        <a:xfrm>
          <a:off x="30240" y="3600000"/>
          <a:ext cx="845280" cy="258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0</xdr:row>
      <xdr:rowOff>75600</xdr:rowOff>
    </xdr:from>
    <xdr:to>
      <xdr:col>0</xdr:col>
      <xdr:colOff>875520</xdr:colOff>
      <xdr:row>21</xdr:row>
      <xdr:rowOff>162000</xdr:rowOff>
    </xdr:to>
    <xdr:sp>
      <xdr:nvSpPr>
        <xdr:cNvPr id="3" name="Line 2"/>
        <xdr:cNvSpPr/>
      </xdr:nvSpPr>
      <xdr:spPr>
        <a:xfrm>
          <a:off x="30240" y="5676480"/>
          <a:ext cx="845280" cy="248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6</xdr:row>
      <xdr:rowOff>0</xdr:rowOff>
    </xdr:from>
    <xdr:to>
      <xdr:col>0</xdr:col>
      <xdr:colOff>875520</xdr:colOff>
      <xdr:row>26</xdr:row>
      <xdr:rowOff>0</xdr:rowOff>
    </xdr:to>
    <xdr:sp>
      <xdr:nvSpPr>
        <xdr:cNvPr id="4" name="Line 5"/>
        <xdr:cNvSpPr/>
      </xdr:nvSpPr>
      <xdr:spPr>
        <a:xfrm>
          <a:off x="30240" y="7077240"/>
          <a:ext cx="845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0</xdr:row>
      <xdr:rowOff>75600</xdr:rowOff>
    </xdr:from>
    <xdr:to>
      <xdr:col>0</xdr:col>
      <xdr:colOff>875520</xdr:colOff>
      <xdr:row>21</xdr:row>
      <xdr:rowOff>162000</xdr:rowOff>
    </xdr:to>
    <xdr:sp>
      <xdr:nvSpPr>
        <xdr:cNvPr id="5" name="Line 2"/>
        <xdr:cNvSpPr/>
      </xdr:nvSpPr>
      <xdr:spPr>
        <a:xfrm>
          <a:off x="30240" y="5676480"/>
          <a:ext cx="845280" cy="248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5680</xdr:colOff>
      <xdr:row>8</xdr:row>
      <xdr:rowOff>95400</xdr:rowOff>
    </xdr:from>
    <xdr:to>
      <xdr:col>0</xdr:col>
      <xdr:colOff>887040</xdr:colOff>
      <xdr:row>9</xdr:row>
      <xdr:rowOff>133200</xdr:rowOff>
    </xdr:to>
    <xdr:sp>
      <xdr:nvSpPr>
        <xdr:cNvPr id="6" name="Text Box 1"/>
        <xdr:cNvSpPr/>
      </xdr:nvSpPr>
      <xdr:spPr>
        <a:xfrm>
          <a:off x="805680" y="241956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4600</xdr:colOff>
      <xdr:row>8</xdr:row>
      <xdr:rowOff>95400</xdr:rowOff>
    </xdr:from>
    <xdr:to>
      <xdr:col>0</xdr:col>
      <xdr:colOff>889920</xdr:colOff>
      <xdr:row>9</xdr:row>
      <xdr:rowOff>133200</xdr:rowOff>
    </xdr:to>
    <xdr:sp>
      <xdr:nvSpPr>
        <xdr:cNvPr id="7" name="Text Box 1"/>
        <xdr:cNvSpPr/>
      </xdr:nvSpPr>
      <xdr:spPr>
        <a:xfrm>
          <a:off x="804600" y="2667240"/>
          <a:ext cx="853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~1/GENDRN~1/LOCALS~1/Temp/DOCUME~1/MOLNAR~1.ZSU/LOCALS~1/Temp/norma_2008/0_eredeti/igeny_kieg_tablak/5_Kieg%20t&#225;bla%20k&#246;zs&#233;geknek%20a%203.%20sz&#225;m&#250;%20mell&#233;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s://levelezo.bp16.hu/DOCUME~1/GENDRN~1/LOCALS~1/Temp/DOCUME~1/MOLNAR~1.ZSU/LOCALS~1/Temp/norma_2008/0_eredeti/igeny_kieg_tablak/5_Kieg%20t&#225;bla%20k&#246;zs&#233;geknek%20a%203.%20sz&#225;m&#250;%20mell&#233;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DOCUME~1/HERRNY~1/LOCALS~1/Temp/DOCUME~1/GENDRN~1/LOCALS~1/Temp/DOCUME~1/MOLNAR~1.ZSU/LOCALS~1/Temp/norma_2008/0_eredeti/igeny_kieg_tablak/5_Kieg%20t&#225;bla%20k&#246;zs&#233;geknek%20a%203.%20sz&#225;m&#250;%20mell&#233;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d"/>
      <sheetName val="Családsegítés"/>
      <sheetName val="Gyermekjóléti"/>
      <sheetName val="12 c) jogcím"/>
      <sheetName val="körjegyzőség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d"/>
      <sheetName val="Családsegítés"/>
      <sheetName val="Gyermekjóléti"/>
      <sheetName val="12 c) jogcím"/>
      <sheetName val="körjegyzőség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kd"/>
      <sheetName val="Családsegítés"/>
      <sheetName val="Gyermekjóléti"/>
      <sheetName val="12 c) jogcím"/>
      <sheetName val="körjegyzőség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3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4.v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1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5" topLeftCell="C61" activePane="bottomRight" state="frozen"/>
      <selection pane="topLeft" activeCell="A1" activeCellId="0" sqref="A1"/>
      <selection pane="topRight" activeCell="C1" activeCellId="0" sqref="C1"/>
      <selection pane="bottomLeft" activeCell="A61" activeCellId="0" sqref="A61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8.71"/>
    <col collapsed="false" customWidth="true" hidden="false" outlineLevel="0" max="3" min="3" style="1" width="11.42"/>
    <col collapsed="false" customWidth="true" hidden="true" outlineLevel="0" max="4" min="4" style="1" width="13.99"/>
    <col collapsed="false" customWidth="true" hidden="true" outlineLevel="0" max="5" min="5" style="1" width="14.56"/>
    <col collapsed="false" customWidth="true" hidden="false" outlineLevel="0" max="7" min="6" style="1" width="15.13"/>
    <col collapsed="false" customWidth="true" hidden="false" outlineLevel="0" max="8" min="8" style="1" width="12.14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6.5" hidden="false" customHeight="true" outlineLevel="0" collapsed="false">
      <c r="D2" s="3"/>
      <c r="F2" s="3"/>
      <c r="G2" s="3"/>
      <c r="H2" s="3" t="s">
        <v>1</v>
      </c>
    </row>
    <row r="3" customFormat="false" ht="53.25" hidden="false" customHeight="true" outlineLevel="0" collapsed="false">
      <c r="A3" s="4" t="s">
        <v>2</v>
      </c>
      <c r="B3" s="5" t="s">
        <v>3</v>
      </c>
      <c r="C3" s="6" t="s">
        <v>4</v>
      </c>
      <c r="D3" s="6" t="s">
        <v>4</v>
      </c>
      <c r="E3" s="6" t="s">
        <v>4</v>
      </c>
      <c r="F3" s="6" t="s">
        <v>4</v>
      </c>
      <c r="G3" s="6" t="s">
        <v>4</v>
      </c>
      <c r="H3" s="6" t="s">
        <v>5</v>
      </c>
    </row>
    <row r="4" customFormat="false" ht="12.75" hidden="false" customHeight="false" outlineLevel="0" collapsed="false">
      <c r="A4" s="7"/>
      <c r="B4" s="8"/>
      <c r="C4" s="9" t="s">
        <v>6</v>
      </c>
      <c r="D4" s="9" t="s">
        <v>7</v>
      </c>
      <c r="E4" s="9" t="s">
        <v>8</v>
      </c>
      <c r="F4" s="9" t="s">
        <v>9</v>
      </c>
      <c r="G4" s="9" t="s">
        <v>10</v>
      </c>
      <c r="H4" s="9" t="s">
        <v>11</v>
      </c>
    </row>
    <row r="5" s="12" customFormat="true" ht="12.75" hidden="false" customHeight="false" outlineLevel="0" collapsed="false">
      <c r="A5" s="10" t="s">
        <v>12</v>
      </c>
      <c r="B5" s="11" t="s">
        <v>13</v>
      </c>
      <c r="C5" s="11" t="s">
        <v>14</v>
      </c>
      <c r="D5" s="11" t="s">
        <v>15</v>
      </c>
      <c r="E5" s="11" t="s">
        <v>16</v>
      </c>
      <c r="F5" s="11" t="s">
        <v>15</v>
      </c>
      <c r="G5" s="11" t="s">
        <v>16</v>
      </c>
      <c r="H5" s="11" t="s">
        <v>17</v>
      </c>
    </row>
    <row r="6" s="1" customFormat="true" ht="14.25" hidden="false" customHeight="true" outlineLevel="0" collapsed="false">
      <c r="A6" s="7"/>
      <c r="B6" s="13" t="s">
        <v>18</v>
      </c>
      <c r="C6" s="14"/>
      <c r="D6" s="14"/>
      <c r="E6" s="14"/>
      <c r="F6" s="14"/>
      <c r="G6" s="14"/>
      <c r="H6" s="14"/>
    </row>
    <row r="7" s="1" customFormat="true" ht="12.75" hidden="false" customHeight="false" outlineLevel="0" collapsed="false">
      <c r="A7" s="10" t="s">
        <v>19</v>
      </c>
      <c r="B7" s="13" t="s">
        <v>20</v>
      </c>
      <c r="C7" s="15" t="n">
        <v>7024159</v>
      </c>
      <c r="D7" s="15" t="n">
        <v>7031944</v>
      </c>
      <c r="E7" s="15" t="n">
        <v>7068277</v>
      </c>
      <c r="F7" s="15" t="n">
        <v>6971625</v>
      </c>
      <c r="G7" s="15" t="n">
        <v>6745554</v>
      </c>
      <c r="H7" s="16" t="n">
        <v>0.967572696466032</v>
      </c>
    </row>
    <row r="8" s="12" customFormat="true" ht="25.5" hidden="false" customHeight="false" outlineLevel="0" collapsed="false">
      <c r="A8" s="10" t="s">
        <v>21</v>
      </c>
      <c r="B8" s="17" t="s">
        <v>22</v>
      </c>
      <c r="C8" s="15" t="n">
        <v>624320</v>
      </c>
      <c r="D8" s="15" t="n">
        <v>631955</v>
      </c>
      <c r="E8" s="15" t="n">
        <v>668288</v>
      </c>
      <c r="F8" s="15" t="n">
        <v>698026</v>
      </c>
      <c r="G8" s="15" t="n">
        <v>702113</v>
      </c>
      <c r="H8" s="16" t="n">
        <v>1.00585508276196</v>
      </c>
    </row>
    <row r="9" s="12" customFormat="true" ht="13.5" hidden="false" customHeight="true" outlineLevel="0" collapsed="false">
      <c r="A9" s="10" t="s">
        <v>13</v>
      </c>
      <c r="B9" s="13" t="s">
        <v>23</v>
      </c>
      <c r="C9" s="15" t="n">
        <v>579897</v>
      </c>
      <c r="D9" s="15" t="n">
        <v>580047</v>
      </c>
      <c r="E9" s="15" t="n">
        <v>580047</v>
      </c>
      <c r="F9" s="15" t="n">
        <v>668844</v>
      </c>
      <c r="G9" s="15" t="n">
        <v>612708</v>
      </c>
      <c r="H9" s="16" t="n">
        <v>0.916070115004396</v>
      </c>
    </row>
    <row r="10" s="12" customFormat="true" ht="12.75" hidden="false" customHeight="false" outlineLevel="0" collapsed="false">
      <c r="A10" s="10" t="s">
        <v>24</v>
      </c>
      <c r="B10" s="13" t="s">
        <v>25</v>
      </c>
      <c r="C10" s="15" t="n">
        <v>5819942</v>
      </c>
      <c r="D10" s="15" t="n">
        <v>5819942</v>
      </c>
      <c r="E10" s="15" t="n">
        <v>5819942</v>
      </c>
      <c r="F10" s="15" t="n">
        <v>5604755</v>
      </c>
      <c r="G10" s="15" t="n">
        <v>5430733</v>
      </c>
      <c r="H10" s="16" t="n">
        <v>0.968951006779065</v>
      </c>
    </row>
    <row r="11" s="1" customFormat="true" ht="12.75" hidden="false" customHeight="false" outlineLevel="0" collapsed="false">
      <c r="A11" s="18" t="s">
        <v>26</v>
      </c>
      <c r="B11" s="19" t="s">
        <v>27</v>
      </c>
      <c r="C11" s="20" t="n">
        <v>4813074</v>
      </c>
      <c r="D11" s="20" t="n">
        <v>4813074</v>
      </c>
      <c r="E11" s="20" t="n">
        <v>4813074</v>
      </c>
      <c r="F11" s="20" t="n">
        <v>4572008</v>
      </c>
      <c r="G11" s="20" t="n">
        <v>4435427</v>
      </c>
      <c r="H11" s="16" t="n">
        <v>0.970126692691701</v>
      </c>
    </row>
    <row r="12" s="1" customFormat="true" ht="12.75" hidden="false" customHeight="false" outlineLevel="0" collapsed="false">
      <c r="A12" s="18" t="s">
        <v>28</v>
      </c>
      <c r="B12" s="21" t="s">
        <v>29</v>
      </c>
      <c r="C12" s="20" t="n">
        <v>955768</v>
      </c>
      <c r="D12" s="20" t="n">
        <v>955768</v>
      </c>
      <c r="E12" s="20" t="n">
        <v>955768</v>
      </c>
      <c r="F12" s="20" t="n">
        <v>955768</v>
      </c>
      <c r="G12" s="20" t="n">
        <v>918327</v>
      </c>
      <c r="H12" s="16" t="n">
        <v>0.960826267462397</v>
      </c>
    </row>
    <row r="13" s="1" customFormat="true" ht="12.75" hidden="false" customHeight="false" outlineLevel="0" collapsed="false">
      <c r="A13" s="18" t="s">
        <v>30</v>
      </c>
      <c r="B13" s="19" t="s">
        <v>31</v>
      </c>
      <c r="C13" s="20" t="n">
        <v>51100</v>
      </c>
      <c r="D13" s="20" t="n">
        <v>51100</v>
      </c>
      <c r="E13" s="20" t="n">
        <v>51100</v>
      </c>
      <c r="F13" s="20" t="n">
        <v>76979</v>
      </c>
      <c r="G13" s="20" t="n">
        <v>76979</v>
      </c>
      <c r="H13" s="16" t="n">
        <v>1</v>
      </c>
    </row>
    <row r="14" s="1" customFormat="true" ht="12.75" hidden="false" customHeight="false" outlineLevel="0" collapsed="false">
      <c r="A14" s="22" t="s">
        <v>32</v>
      </c>
      <c r="B14" s="13" t="s">
        <v>33</v>
      </c>
      <c r="C14" s="15"/>
      <c r="D14" s="15"/>
      <c r="E14" s="15"/>
      <c r="F14" s="15"/>
      <c r="G14" s="15"/>
      <c r="H14" s="16"/>
    </row>
    <row r="15" s="12" customFormat="true" ht="12.75" hidden="false" customHeight="false" outlineLevel="0" collapsed="false">
      <c r="A15" s="22" t="s">
        <v>21</v>
      </c>
      <c r="B15" s="13" t="s">
        <v>34</v>
      </c>
      <c r="C15" s="15" t="n">
        <v>2851046</v>
      </c>
      <c r="D15" s="15" t="n">
        <v>2869595</v>
      </c>
      <c r="E15" s="15" t="n">
        <v>2939615</v>
      </c>
      <c r="F15" s="15" t="n">
        <v>2942682</v>
      </c>
      <c r="G15" s="15" t="n">
        <v>2942682</v>
      </c>
      <c r="H15" s="16" t="n">
        <v>1</v>
      </c>
    </row>
    <row r="16" s="1" customFormat="true" ht="12.75" hidden="false" customHeight="false" outlineLevel="0" collapsed="false">
      <c r="A16" s="18" t="s">
        <v>26</v>
      </c>
      <c r="B16" s="23" t="s">
        <v>35</v>
      </c>
      <c r="C16" s="20" t="n">
        <v>2350626</v>
      </c>
      <c r="D16" s="20" t="n">
        <v>2350626</v>
      </c>
      <c r="E16" s="20" t="n">
        <v>2350626</v>
      </c>
      <c r="F16" s="20" t="n">
        <v>2349855</v>
      </c>
      <c r="G16" s="20" t="n">
        <v>2349855</v>
      </c>
      <c r="H16" s="16" t="n">
        <v>1</v>
      </c>
    </row>
    <row r="17" s="1" customFormat="true" ht="12.75" hidden="false" customHeight="false" outlineLevel="0" collapsed="false">
      <c r="A17" s="18" t="s">
        <v>36</v>
      </c>
      <c r="B17" s="23" t="s">
        <v>37</v>
      </c>
      <c r="C17" s="20" t="n">
        <v>0</v>
      </c>
      <c r="D17" s="20" t="n">
        <v>18549</v>
      </c>
      <c r="E17" s="20" t="n">
        <v>39317</v>
      </c>
      <c r="F17" s="20" t="n">
        <v>68366</v>
      </c>
      <c r="G17" s="20" t="n">
        <v>68366</v>
      </c>
      <c r="H17" s="16" t="n">
        <v>1</v>
      </c>
    </row>
    <row r="18" s="1" customFormat="true" ht="12.75" hidden="false" customHeight="false" outlineLevel="0" collapsed="false">
      <c r="A18" s="18" t="s">
        <v>38</v>
      </c>
      <c r="B18" s="23" t="s">
        <v>39</v>
      </c>
      <c r="C18" s="20" t="n">
        <v>246697</v>
      </c>
      <c r="D18" s="20" t="n">
        <v>246697</v>
      </c>
      <c r="E18" s="20" t="n">
        <v>246995</v>
      </c>
      <c r="F18" s="20" t="n">
        <v>265021</v>
      </c>
      <c r="G18" s="20" t="n">
        <v>265021</v>
      </c>
      <c r="H18" s="16" t="n">
        <v>1</v>
      </c>
    </row>
    <row r="19" s="1" customFormat="true" ht="12.75" hidden="false" customHeight="false" outlineLevel="0" collapsed="false">
      <c r="A19" s="18" t="s">
        <v>30</v>
      </c>
      <c r="B19" s="23" t="s">
        <v>40</v>
      </c>
      <c r="C19" s="20" t="n">
        <v>253723</v>
      </c>
      <c r="D19" s="20" t="n">
        <v>253723</v>
      </c>
      <c r="E19" s="20" t="n">
        <v>302677</v>
      </c>
      <c r="F19" s="20" t="n">
        <v>259440</v>
      </c>
      <c r="G19" s="20" t="n">
        <v>259440</v>
      </c>
      <c r="H19" s="16" t="n">
        <v>1</v>
      </c>
    </row>
    <row r="20" s="1" customFormat="true" ht="12.75" hidden="false" customHeight="false" outlineLevel="0" collapsed="false">
      <c r="A20" s="18" t="s">
        <v>41</v>
      </c>
      <c r="B20" s="19" t="s">
        <v>42</v>
      </c>
      <c r="C20" s="20" t="n">
        <v>0</v>
      </c>
      <c r="D20" s="20" t="n">
        <v>0</v>
      </c>
      <c r="E20" s="20" t="n">
        <v>0</v>
      </c>
      <c r="F20" s="20" t="n">
        <v>0</v>
      </c>
      <c r="G20" s="20" t="n">
        <v>0</v>
      </c>
      <c r="H20" s="16"/>
    </row>
    <row r="21" s="1" customFormat="true" ht="12.75" hidden="false" customHeight="false" outlineLevel="0" collapsed="false">
      <c r="A21" s="18" t="s">
        <v>43</v>
      </c>
      <c r="B21" s="24" t="s">
        <v>44</v>
      </c>
      <c r="C21" s="20" t="n">
        <v>0</v>
      </c>
      <c r="D21" s="20" t="n">
        <v>0</v>
      </c>
      <c r="E21" s="20" t="n">
        <v>0</v>
      </c>
      <c r="F21" s="20" t="n">
        <v>0</v>
      </c>
      <c r="G21" s="20" t="n">
        <v>0</v>
      </c>
      <c r="H21" s="16"/>
    </row>
    <row r="22" s="12" customFormat="true" ht="12.75" hidden="false" customHeight="false" outlineLevel="0" collapsed="false">
      <c r="A22" s="22" t="s">
        <v>45</v>
      </c>
      <c r="B22" s="13" t="s">
        <v>46</v>
      </c>
      <c r="C22" s="15" t="n">
        <v>973365</v>
      </c>
      <c r="D22" s="15" t="n">
        <v>973365</v>
      </c>
      <c r="E22" s="15" t="n">
        <v>990495</v>
      </c>
      <c r="F22" s="15" t="n">
        <v>745700</v>
      </c>
      <c r="G22" s="15" t="n">
        <v>274502</v>
      </c>
      <c r="H22" s="16" t="n">
        <v>0.368113182244871</v>
      </c>
    </row>
    <row r="23" s="1" customFormat="true" ht="12.75" hidden="false" customHeight="false" outlineLevel="0" collapsed="false">
      <c r="A23" s="18" t="s">
        <v>21</v>
      </c>
      <c r="B23" s="19" t="s">
        <v>47</v>
      </c>
      <c r="C23" s="20" t="n">
        <v>886792</v>
      </c>
      <c r="D23" s="20" t="n">
        <v>886792</v>
      </c>
      <c r="E23" s="20" t="n">
        <v>886792</v>
      </c>
      <c r="F23" s="20" t="n">
        <v>595913</v>
      </c>
      <c r="G23" s="20" t="n">
        <v>121164</v>
      </c>
      <c r="H23" s="16" t="n">
        <v>0.203324982002406</v>
      </c>
    </row>
    <row r="24" s="1" customFormat="true" ht="12.75" hidden="false" customHeight="true" outlineLevel="0" collapsed="false">
      <c r="A24" s="18" t="s">
        <v>13</v>
      </c>
      <c r="B24" s="19" t="s">
        <v>48</v>
      </c>
      <c r="C24" s="20" t="n">
        <v>61573</v>
      </c>
      <c r="D24" s="20" t="n">
        <v>61573</v>
      </c>
      <c r="E24" s="20" t="n">
        <v>61573</v>
      </c>
      <c r="F24" s="20" t="n">
        <v>62655</v>
      </c>
      <c r="G24" s="20" t="n">
        <v>64453</v>
      </c>
      <c r="H24" s="16" t="n">
        <v>1.02869683185699</v>
      </c>
    </row>
    <row r="25" s="1" customFormat="true" ht="12.75" hidden="false" customHeight="false" outlineLevel="0" collapsed="false">
      <c r="A25" s="18" t="s">
        <v>14</v>
      </c>
      <c r="B25" s="19" t="s">
        <v>49</v>
      </c>
      <c r="C25" s="20" t="n">
        <v>0</v>
      </c>
      <c r="D25" s="20" t="n">
        <v>0</v>
      </c>
      <c r="E25" s="20" t="n">
        <v>0</v>
      </c>
      <c r="F25" s="20" t="n">
        <v>0</v>
      </c>
      <c r="G25" s="20" t="n">
        <v>1753</v>
      </c>
      <c r="H25" s="16"/>
    </row>
    <row r="26" s="1" customFormat="true" ht="12.75" hidden="false" customHeight="false" outlineLevel="0" collapsed="false">
      <c r="A26" s="18" t="s">
        <v>15</v>
      </c>
      <c r="B26" s="19" t="s">
        <v>50</v>
      </c>
      <c r="C26" s="20" t="n">
        <v>25000</v>
      </c>
      <c r="D26" s="20" t="n">
        <v>25000</v>
      </c>
      <c r="E26" s="20" t="n">
        <v>42130</v>
      </c>
      <c r="F26" s="20" t="n">
        <v>87132</v>
      </c>
      <c r="G26" s="20" t="n">
        <v>87132</v>
      </c>
      <c r="H26" s="16" t="n">
        <v>1</v>
      </c>
    </row>
    <row r="27" s="1" customFormat="true" ht="12.75" hidden="false" customHeight="false" outlineLevel="0" collapsed="false">
      <c r="A27" s="22" t="s">
        <v>51</v>
      </c>
      <c r="B27" s="13" t="s">
        <v>52</v>
      </c>
      <c r="C27" s="15" t="n">
        <v>1613755</v>
      </c>
      <c r="D27" s="15" t="n">
        <v>1650773</v>
      </c>
      <c r="E27" s="15" t="n">
        <v>1705861</v>
      </c>
      <c r="F27" s="15" t="n">
        <v>1691191</v>
      </c>
      <c r="G27" s="15" t="n">
        <v>1603043</v>
      </c>
      <c r="H27" s="16" t="n">
        <v>0.947878152142484</v>
      </c>
    </row>
    <row r="28" s="1" customFormat="true" ht="12.75" hidden="false" customHeight="false" outlineLevel="0" collapsed="false">
      <c r="A28" s="18" t="s">
        <v>21</v>
      </c>
      <c r="B28" s="19" t="s">
        <v>53</v>
      </c>
      <c r="C28" s="20" t="n">
        <v>901075</v>
      </c>
      <c r="D28" s="20" t="n">
        <v>938093</v>
      </c>
      <c r="E28" s="20" t="n">
        <v>993181</v>
      </c>
      <c r="F28" s="20" t="n">
        <v>977766</v>
      </c>
      <c r="G28" s="20" t="n">
        <v>979836</v>
      </c>
      <c r="H28" s="16" t="n">
        <v>1.00211707095563</v>
      </c>
    </row>
    <row r="29" s="1" customFormat="true" ht="12.75" hidden="false" customHeight="false" outlineLevel="0" collapsed="false">
      <c r="A29" s="18" t="s">
        <v>26</v>
      </c>
      <c r="B29" s="19" t="s">
        <v>54</v>
      </c>
      <c r="C29" s="20" t="n">
        <v>738643</v>
      </c>
      <c r="D29" s="20" t="n">
        <v>772796</v>
      </c>
      <c r="E29" s="20" t="n">
        <v>742705</v>
      </c>
      <c r="F29" s="20" t="n">
        <v>756938</v>
      </c>
      <c r="G29" s="20" t="n">
        <v>756938</v>
      </c>
      <c r="H29" s="16" t="n">
        <v>1</v>
      </c>
    </row>
    <row r="30" s="1" customFormat="true" ht="12.75" hidden="false" customHeight="false" outlineLevel="0" collapsed="false">
      <c r="A30" s="18" t="s">
        <v>13</v>
      </c>
      <c r="B30" s="19" t="s">
        <v>55</v>
      </c>
      <c r="C30" s="20" t="n">
        <v>712680</v>
      </c>
      <c r="D30" s="20" t="n">
        <v>712680</v>
      </c>
      <c r="E30" s="20" t="n">
        <v>712680</v>
      </c>
      <c r="F30" s="20" t="n">
        <v>713425</v>
      </c>
      <c r="G30" s="20" t="n">
        <v>623207</v>
      </c>
      <c r="H30" s="16" t="n">
        <v>0.87354241861443</v>
      </c>
    </row>
    <row r="31" s="12" customFormat="true" ht="12.75" hidden="false" customHeight="false" outlineLevel="0" collapsed="false">
      <c r="A31" s="22" t="s">
        <v>56</v>
      </c>
      <c r="B31" s="13" t="s">
        <v>57</v>
      </c>
      <c r="C31" s="15" t="n">
        <v>47485</v>
      </c>
      <c r="D31" s="15" t="n">
        <v>66038</v>
      </c>
      <c r="E31" s="15" t="n">
        <v>90642</v>
      </c>
      <c r="F31" s="15" t="n">
        <v>107530</v>
      </c>
      <c r="G31" s="15" t="n">
        <v>97502</v>
      </c>
      <c r="H31" s="16" t="n">
        <v>0.90674230447317</v>
      </c>
    </row>
    <row r="32" s="1" customFormat="true" ht="12.75" hidden="false" customHeight="false" outlineLevel="0" collapsed="false">
      <c r="A32" s="18" t="s">
        <v>21</v>
      </c>
      <c r="B32" s="19" t="s">
        <v>58</v>
      </c>
      <c r="C32" s="20" t="n">
        <v>0</v>
      </c>
      <c r="D32" s="20" t="n">
        <v>18553</v>
      </c>
      <c r="E32" s="20" t="n">
        <v>43157</v>
      </c>
      <c r="F32" s="20" t="n">
        <v>58208</v>
      </c>
      <c r="G32" s="20" t="n">
        <v>57642</v>
      </c>
      <c r="H32" s="16" t="n">
        <v>0.990276250687191</v>
      </c>
    </row>
    <row r="33" customFormat="false" ht="12.75" hidden="true" customHeight="false" outlineLevel="0" collapsed="false">
      <c r="A33" s="18"/>
      <c r="B33" s="25"/>
      <c r="C33" s="20" t="n">
        <v>0</v>
      </c>
      <c r="D33" s="20" t="n">
        <v>0</v>
      </c>
      <c r="E33" s="20" t="n">
        <v>0</v>
      </c>
      <c r="F33" s="20" t="n">
        <v>0</v>
      </c>
      <c r="G33" s="20" t="n">
        <v>0</v>
      </c>
      <c r="H33" s="16" t="e">
        <f aca="false"/>
        <v>#DIV/0!</v>
      </c>
    </row>
    <row r="34" customFormat="false" ht="12.75" hidden="false" customHeight="false" outlineLevel="0" collapsed="false">
      <c r="A34" s="18" t="s">
        <v>13</v>
      </c>
      <c r="B34" s="19" t="s">
        <v>59</v>
      </c>
      <c r="C34" s="20" t="n">
        <v>47485</v>
      </c>
      <c r="D34" s="20" t="n">
        <v>47485</v>
      </c>
      <c r="E34" s="20" t="n">
        <v>47485</v>
      </c>
      <c r="F34" s="20" t="n">
        <v>49322</v>
      </c>
      <c r="G34" s="20" t="n">
        <v>39860</v>
      </c>
      <c r="H34" s="16" t="n">
        <v>0.80815863103686</v>
      </c>
    </row>
    <row r="35" s="12" customFormat="true" ht="12.75" hidden="false" customHeight="false" outlineLevel="0" collapsed="false">
      <c r="A35" s="22" t="s">
        <v>60</v>
      </c>
      <c r="B35" s="17" t="s">
        <v>61</v>
      </c>
      <c r="C35" s="15" t="n">
        <v>37622</v>
      </c>
      <c r="D35" s="15" t="n">
        <v>37622</v>
      </c>
      <c r="E35" s="15" t="n">
        <v>37622</v>
      </c>
      <c r="F35" s="15" t="n">
        <v>37622</v>
      </c>
      <c r="G35" s="15" t="n">
        <v>30970</v>
      </c>
      <c r="H35" s="16" t="n">
        <v>0.823188559885174</v>
      </c>
    </row>
    <row r="36" s="1" customFormat="true" ht="12.75" hidden="false" customHeight="false" outlineLevel="0" collapsed="false">
      <c r="A36" s="22"/>
      <c r="B36" s="26" t="s">
        <v>62</v>
      </c>
      <c r="C36" s="15" t="n">
        <v>12547432</v>
      </c>
      <c r="D36" s="15" t="n">
        <v>12629337</v>
      </c>
      <c r="E36" s="15" t="n">
        <v>12832512</v>
      </c>
      <c r="F36" s="15" t="n">
        <v>12496350</v>
      </c>
      <c r="G36" s="15" t="n">
        <v>11694253</v>
      </c>
      <c r="H36" s="16" t="n">
        <v>0.935813497541282</v>
      </c>
    </row>
    <row r="37" s="12" customFormat="true" ht="12.75" hidden="false" customHeight="false" outlineLevel="0" collapsed="false">
      <c r="A37" s="18" t="s">
        <v>21</v>
      </c>
      <c r="B37" s="27" t="s">
        <v>63</v>
      </c>
      <c r="C37" s="20" t="n">
        <v>1300000</v>
      </c>
      <c r="D37" s="20" t="n">
        <v>1301753</v>
      </c>
      <c r="E37" s="20" t="n">
        <v>1301753</v>
      </c>
      <c r="F37" s="20" t="n">
        <v>1301753</v>
      </c>
      <c r="G37" s="20" t="n">
        <v>1301753</v>
      </c>
      <c r="H37" s="16" t="n">
        <v>1</v>
      </c>
    </row>
    <row r="38" s="1" customFormat="true" ht="12.75" hidden="false" customHeight="false" outlineLevel="0" collapsed="false">
      <c r="A38" s="18" t="s">
        <v>13</v>
      </c>
      <c r="B38" s="27" t="s">
        <v>64</v>
      </c>
      <c r="C38" s="20" t="n">
        <v>245100</v>
      </c>
      <c r="D38" s="20" t="n">
        <v>1370105</v>
      </c>
      <c r="E38" s="20" t="n">
        <v>1370105</v>
      </c>
      <c r="F38" s="20" t="n">
        <v>1370105</v>
      </c>
      <c r="G38" s="20" t="n">
        <v>1361506</v>
      </c>
      <c r="H38" s="16" t="n">
        <v>0.993723838683897</v>
      </c>
    </row>
    <row r="39" s="1" customFormat="true" ht="12.75" hidden="false" customHeight="false" outlineLevel="0" collapsed="false">
      <c r="A39" s="22" t="s">
        <v>65</v>
      </c>
      <c r="B39" s="17" t="s">
        <v>66</v>
      </c>
      <c r="C39" s="15" t="n">
        <v>1545100</v>
      </c>
      <c r="D39" s="15" t="n">
        <v>2671858</v>
      </c>
      <c r="E39" s="15" t="n">
        <v>2671858</v>
      </c>
      <c r="F39" s="15" t="n">
        <v>2671858</v>
      </c>
      <c r="G39" s="15" t="n">
        <v>2663259</v>
      </c>
      <c r="H39" s="16" t="n">
        <v>0.996781640341665</v>
      </c>
    </row>
    <row r="40" s="1" customFormat="true" ht="12.75" hidden="false" customHeight="false" outlineLevel="0" collapsed="false">
      <c r="A40" s="18" t="s">
        <v>21</v>
      </c>
      <c r="B40" s="28" t="s">
        <v>67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6"/>
    </row>
    <row r="41" s="1" customFormat="true" ht="12.75" hidden="false" customHeight="false" outlineLevel="0" collapsed="false">
      <c r="A41" s="18" t="s">
        <v>13</v>
      </c>
      <c r="B41" s="4" t="s">
        <v>68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16"/>
    </row>
    <row r="42" s="1" customFormat="true" ht="12.75" hidden="false" customHeight="false" outlineLevel="0" collapsed="false">
      <c r="A42" s="18" t="s">
        <v>14</v>
      </c>
      <c r="B42" s="4" t="s">
        <v>69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16"/>
    </row>
    <row r="43" s="12" customFormat="true" ht="12.75" hidden="false" customHeight="false" outlineLevel="0" collapsed="false">
      <c r="A43" s="18" t="s">
        <v>15</v>
      </c>
      <c r="B43" s="4" t="s">
        <v>70</v>
      </c>
      <c r="C43" s="15" t="n">
        <v>0</v>
      </c>
      <c r="D43" s="15" t="n">
        <v>0</v>
      </c>
      <c r="E43" s="15" t="n">
        <v>0</v>
      </c>
      <c r="F43" s="15" t="n">
        <v>0</v>
      </c>
      <c r="G43" s="15" t="n">
        <v>0</v>
      </c>
      <c r="H43" s="16"/>
    </row>
    <row r="44" s="12" customFormat="true" ht="12.75" hidden="false" customHeight="false" outlineLevel="0" collapsed="false">
      <c r="A44" s="22" t="s">
        <v>71</v>
      </c>
      <c r="B44" s="17" t="s">
        <v>72</v>
      </c>
      <c r="C44" s="15" t="n">
        <v>0</v>
      </c>
      <c r="D44" s="15" t="n">
        <v>0</v>
      </c>
      <c r="E44" s="15" t="n">
        <v>0</v>
      </c>
      <c r="F44" s="15" t="n">
        <v>0</v>
      </c>
      <c r="G44" s="15" t="n">
        <v>0</v>
      </c>
      <c r="H44" s="16"/>
    </row>
    <row r="45" s="12" customFormat="true" ht="26.25" hidden="false" customHeight="false" outlineLevel="0" collapsed="false">
      <c r="A45" s="29"/>
      <c r="B45" s="17" t="s">
        <v>73</v>
      </c>
      <c r="C45" s="15" t="n">
        <v>14092532</v>
      </c>
      <c r="D45" s="15" t="n">
        <v>15301195</v>
      </c>
      <c r="E45" s="15" t="n">
        <v>15504370</v>
      </c>
      <c r="F45" s="15" t="n">
        <v>15168208</v>
      </c>
      <c r="G45" s="15" t="n">
        <v>14357512</v>
      </c>
      <c r="H45" s="16" t="n">
        <v>0.946552948113581</v>
      </c>
    </row>
    <row r="46" s="1" customFormat="true" ht="12.75" hidden="false" customHeight="false" outlineLevel="0" collapsed="false">
      <c r="A46" s="7"/>
      <c r="B46" s="8" t="s">
        <v>74</v>
      </c>
      <c r="C46" s="20" t="n">
        <v>11611</v>
      </c>
      <c r="D46" s="20" t="n">
        <v>9617</v>
      </c>
      <c r="E46" s="20" t="n">
        <v>7559</v>
      </c>
      <c r="F46" s="20" t="n">
        <v>7559</v>
      </c>
      <c r="G46" s="20" t="n">
        <v>8197</v>
      </c>
      <c r="H46" s="16" t="n">
        <v>1.08440269876968</v>
      </c>
    </row>
    <row r="47" s="34" customFormat="true" ht="12.75" hidden="false" customHeight="false" outlineLevel="0" collapsed="false">
      <c r="A47" s="30"/>
      <c r="B47" s="31"/>
      <c r="C47" s="32"/>
      <c r="D47" s="32"/>
      <c r="E47" s="32"/>
      <c r="F47" s="32"/>
      <c r="G47" s="32"/>
      <c r="H47" s="32"/>
      <c r="I47" s="33"/>
      <c r="J47" s="33"/>
      <c r="K47" s="33"/>
      <c r="L47" s="33"/>
      <c r="M47" s="33"/>
      <c r="N47" s="33"/>
      <c r="O47" s="33"/>
      <c r="P47" s="33"/>
      <c r="Q47" s="33"/>
      <c r="R47" s="33"/>
      <c r="S47" s="33"/>
      <c r="T47" s="33"/>
      <c r="U47" s="33"/>
      <c r="V47" s="33"/>
      <c r="W47" s="33"/>
      <c r="X47" s="33"/>
      <c r="Y47" s="33"/>
      <c r="Z47" s="33"/>
      <c r="AA47" s="33"/>
      <c r="AB47" s="33"/>
      <c r="AC47" s="33"/>
      <c r="AD47" s="33"/>
      <c r="AE47" s="33"/>
      <c r="AF47" s="33"/>
      <c r="AG47" s="33"/>
      <c r="AH47" s="33"/>
      <c r="AI47" s="33"/>
      <c r="AJ47" s="33"/>
      <c r="AK47" s="33"/>
      <c r="AL47" s="33"/>
      <c r="AM47" s="33"/>
      <c r="AN47" s="33"/>
      <c r="AO47" s="33"/>
      <c r="AP47" s="33"/>
      <c r="AQ47" s="33"/>
      <c r="AR47" s="33"/>
      <c r="AS47" s="33"/>
      <c r="AT47" s="33"/>
      <c r="AU47" s="33"/>
      <c r="AV47" s="33"/>
      <c r="AW47" s="33"/>
      <c r="AX47" s="33"/>
      <c r="AY47" s="33"/>
      <c r="AZ47" s="33"/>
      <c r="BA47" s="33"/>
      <c r="BB47" s="33"/>
      <c r="BC47" s="33"/>
      <c r="BD47" s="33"/>
      <c r="BE47" s="33"/>
      <c r="BF47" s="33"/>
      <c r="BG47" s="33"/>
      <c r="BH47" s="33"/>
      <c r="BI47" s="33"/>
      <c r="BJ47" s="33"/>
      <c r="BK47" s="33"/>
      <c r="BL47" s="33"/>
      <c r="BM47" s="33"/>
      <c r="BN47" s="33"/>
      <c r="BO47" s="33"/>
      <c r="BP47" s="33"/>
      <c r="BQ47" s="33"/>
      <c r="BR47" s="33"/>
      <c r="BS47" s="33"/>
      <c r="BT47" s="33"/>
      <c r="BU47" s="33"/>
      <c r="BV47" s="33"/>
      <c r="BW47" s="33"/>
      <c r="BX47" s="33"/>
      <c r="BY47" s="33"/>
      <c r="BZ47" s="33"/>
      <c r="CA47" s="33"/>
      <c r="CB47" s="33"/>
      <c r="CC47" s="33"/>
      <c r="CD47" s="33"/>
      <c r="CE47" s="33"/>
      <c r="CF47" s="33"/>
      <c r="CG47" s="33"/>
      <c r="CH47" s="33"/>
      <c r="CI47" s="33"/>
      <c r="CJ47" s="33"/>
      <c r="CK47" s="33"/>
      <c r="CL47" s="33"/>
      <c r="CM47" s="33"/>
      <c r="CN47" s="33"/>
      <c r="CO47" s="33"/>
      <c r="CP47" s="33"/>
      <c r="CQ47" s="33"/>
      <c r="CR47" s="33"/>
      <c r="CS47" s="33"/>
      <c r="CT47" s="33"/>
    </row>
    <row r="48" s="12" customFormat="true" ht="12.75" hidden="false" customHeight="false" outlineLevel="0" collapsed="false">
      <c r="A48" s="35"/>
      <c r="B48" s="36" t="s">
        <v>75</v>
      </c>
      <c r="C48" s="15"/>
      <c r="D48" s="15"/>
      <c r="E48" s="15"/>
      <c r="F48" s="15"/>
      <c r="G48" s="15"/>
      <c r="H48" s="16"/>
    </row>
    <row r="49" s="1" customFormat="true" ht="12.75" hidden="false" customHeight="false" outlineLevel="0" collapsed="false">
      <c r="A49" s="37" t="s">
        <v>21</v>
      </c>
      <c r="B49" s="23" t="s">
        <v>76</v>
      </c>
      <c r="C49" s="20" t="n">
        <v>8293340.667</v>
      </c>
      <c r="D49" s="20" t="n">
        <v>8708849.667</v>
      </c>
      <c r="E49" s="20" t="n">
        <v>8961772.667</v>
      </c>
      <c r="F49" s="20" t="n">
        <v>9054089.667</v>
      </c>
      <c r="G49" s="20" t="n">
        <v>8415069</v>
      </c>
      <c r="H49" s="16" t="n">
        <v>0.929421875583022</v>
      </c>
    </row>
    <row r="50" s="1" customFormat="true" ht="38.25" hidden="false" customHeight="false" outlineLevel="0" collapsed="false">
      <c r="A50" s="37" t="s">
        <v>13</v>
      </c>
      <c r="B50" s="38" t="s">
        <v>77</v>
      </c>
      <c r="C50" s="20" t="n">
        <v>463647</v>
      </c>
      <c r="D50" s="20" t="n">
        <v>491613</v>
      </c>
      <c r="E50" s="20" t="n">
        <v>509141</v>
      </c>
      <c r="F50" s="20" t="n">
        <v>499225</v>
      </c>
      <c r="G50" s="20" t="n">
        <v>380871.5</v>
      </c>
      <c r="H50" s="16" t="n">
        <v>0.762925534578597</v>
      </c>
    </row>
    <row r="51" customFormat="false" ht="12.75" hidden="false" customHeight="false" outlineLevel="0" collapsed="false">
      <c r="A51" s="37" t="s">
        <v>14</v>
      </c>
      <c r="B51" s="39" t="s">
        <v>78</v>
      </c>
      <c r="C51" s="40" t="n">
        <v>72840</v>
      </c>
      <c r="D51" s="40" t="n">
        <v>74552</v>
      </c>
      <c r="E51" s="40" t="n">
        <v>34919</v>
      </c>
      <c r="F51" s="40" t="n">
        <v>4639</v>
      </c>
      <c r="G51" s="40" t="n">
        <v>2148</v>
      </c>
      <c r="H51" s="16" t="n">
        <v>0.463030825608967</v>
      </c>
    </row>
    <row r="52" customFormat="false" ht="12.75" hidden="false" customHeight="false" outlineLevel="0" collapsed="false">
      <c r="A52" s="37" t="s">
        <v>15</v>
      </c>
      <c r="B52" s="19" t="s">
        <v>79</v>
      </c>
      <c r="C52" s="20" t="n">
        <v>372956</v>
      </c>
      <c r="D52" s="20" t="n">
        <v>372956</v>
      </c>
      <c r="E52" s="20" t="n">
        <v>431865</v>
      </c>
      <c r="F52" s="20" t="n">
        <v>456487</v>
      </c>
      <c r="G52" s="20" t="n">
        <v>441550</v>
      </c>
      <c r="H52" s="16" t="n">
        <v>0.967278367182417</v>
      </c>
    </row>
    <row r="53" customFormat="false" ht="12.75" hidden="false" customHeight="false" outlineLevel="0" collapsed="false">
      <c r="A53" s="37" t="s">
        <v>16</v>
      </c>
      <c r="B53" s="19" t="s">
        <v>80</v>
      </c>
      <c r="C53" s="20" t="n">
        <v>0</v>
      </c>
      <c r="D53" s="20" t="n">
        <v>86923</v>
      </c>
      <c r="E53" s="20" t="n">
        <v>90370</v>
      </c>
      <c r="F53" s="20" t="n">
        <v>90370</v>
      </c>
      <c r="G53" s="20" t="n">
        <v>90370</v>
      </c>
      <c r="H53" s="16" t="n">
        <v>1</v>
      </c>
    </row>
    <row r="54" customFormat="false" ht="12.75" hidden="false" customHeight="false" outlineLevel="0" collapsed="false">
      <c r="A54" s="37" t="s">
        <v>17</v>
      </c>
      <c r="B54" s="19" t="s">
        <v>81</v>
      </c>
      <c r="C54" s="20" t="n">
        <v>267394</v>
      </c>
      <c r="D54" s="20" t="n">
        <v>446819</v>
      </c>
      <c r="E54" s="20" t="n">
        <v>471651</v>
      </c>
      <c r="F54" s="20" t="n">
        <v>471501</v>
      </c>
      <c r="G54" s="20" t="n">
        <v>408851</v>
      </c>
      <c r="H54" s="16" t="n">
        <v>0.867126474811294</v>
      </c>
    </row>
    <row r="55" customFormat="false" ht="13.5" hidden="false" customHeight="true" outlineLevel="0" collapsed="false">
      <c r="A55" s="37" t="s">
        <v>82</v>
      </c>
      <c r="B55" s="41" t="s">
        <v>83</v>
      </c>
      <c r="C55" s="20" t="n">
        <v>69241</v>
      </c>
      <c r="D55" s="20" t="n">
        <v>93367</v>
      </c>
      <c r="E55" s="20" t="n">
        <v>94826</v>
      </c>
      <c r="F55" s="20" t="n">
        <v>104691</v>
      </c>
      <c r="G55" s="20" t="n">
        <v>31108</v>
      </c>
      <c r="H55" s="16" t="n">
        <v>0.297141110506156</v>
      </c>
    </row>
    <row r="56" customFormat="false" ht="12.75" hidden="false" customHeight="false" outlineLevel="0" collapsed="false">
      <c r="A56" s="37" t="s">
        <v>84</v>
      </c>
      <c r="B56" s="41" t="s">
        <v>85</v>
      </c>
      <c r="C56" s="20" t="n">
        <v>3011457</v>
      </c>
      <c r="D56" s="20" t="n">
        <v>3291167</v>
      </c>
      <c r="E56" s="20" t="n">
        <v>3511029</v>
      </c>
      <c r="F56" s="20" t="n">
        <v>3520320</v>
      </c>
      <c r="G56" s="20" t="n">
        <v>2973698</v>
      </c>
      <c r="H56" s="16" t="n">
        <v>0.844723775111354</v>
      </c>
    </row>
    <row r="57" customFormat="false" ht="12.75" hidden="false" customHeight="false" outlineLevel="0" collapsed="false">
      <c r="A57" s="37" t="s">
        <v>86</v>
      </c>
      <c r="B57" s="42" t="s">
        <v>87</v>
      </c>
      <c r="C57" s="20" t="n">
        <v>262411</v>
      </c>
      <c r="D57" s="20" t="n">
        <v>258142</v>
      </c>
      <c r="E57" s="20" t="n">
        <v>218039</v>
      </c>
      <c r="F57" s="20" t="n">
        <v>172702</v>
      </c>
      <c r="G57" s="20" t="n">
        <v>109293</v>
      </c>
      <c r="H57" s="16" t="n">
        <v>0.632841542078262</v>
      </c>
    </row>
    <row r="58" customFormat="false" ht="12.75" hidden="false" customHeight="false" outlineLevel="0" collapsed="false">
      <c r="A58" s="37" t="s">
        <v>88</v>
      </c>
      <c r="B58" s="4" t="s">
        <v>89</v>
      </c>
      <c r="C58" s="40" t="n">
        <v>798286</v>
      </c>
      <c r="D58" s="40" t="n">
        <v>995847</v>
      </c>
      <c r="E58" s="40" t="n">
        <v>699798</v>
      </c>
      <c r="F58" s="40" t="n">
        <v>295023</v>
      </c>
      <c r="G58" s="40" t="n">
        <v>45783</v>
      </c>
      <c r="H58" s="16" t="n">
        <v>0.155184511038122</v>
      </c>
    </row>
    <row r="59" customFormat="false" ht="12.75" hidden="false" customHeight="false" outlineLevel="0" collapsed="false">
      <c r="A59" s="37" t="s">
        <v>90</v>
      </c>
      <c r="B59" s="24" t="s">
        <v>91</v>
      </c>
      <c r="C59" s="40" t="n">
        <v>6124</v>
      </c>
      <c r="D59" s="40" t="n">
        <v>6124</v>
      </c>
      <c r="E59" s="40" t="n">
        <v>6124</v>
      </c>
      <c r="F59" s="40" t="n">
        <v>6124</v>
      </c>
      <c r="G59" s="40" t="n">
        <v>2423</v>
      </c>
      <c r="H59" s="16" t="n">
        <v>0.395656433703462</v>
      </c>
    </row>
    <row r="60" customFormat="false" ht="12.75" hidden="false" customHeight="false" outlineLevel="0" collapsed="false">
      <c r="A60" s="37" t="s">
        <v>92</v>
      </c>
      <c r="B60" s="24" t="s">
        <v>93</v>
      </c>
      <c r="C60" s="20" t="n">
        <v>64661</v>
      </c>
      <c r="D60" s="20" t="n">
        <v>64661</v>
      </c>
      <c r="E60" s="20" t="n">
        <v>64661</v>
      </c>
      <c r="F60" s="20" t="n">
        <v>56001</v>
      </c>
      <c r="G60" s="20" t="n">
        <v>56001</v>
      </c>
      <c r="H60" s="16" t="n">
        <v>1</v>
      </c>
    </row>
    <row r="61" customFormat="false" ht="12.75" hidden="false" customHeight="false" outlineLevel="0" collapsed="false">
      <c r="A61" s="37" t="s">
        <v>94</v>
      </c>
      <c r="B61" s="4" t="s">
        <v>95</v>
      </c>
      <c r="C61" s="20" t="n">
        <v>25600</v>
      </c>
      <c r="D61" s="20" t="n">
        <v>25600</v>
      </c>
      <c r="E61" s="20" t="n">
        <v>25600</v>
      </c>
      <c r="F61" s="20" t="n">
        <v>25600</v>
      </c>
      <c r="G61" s="20" t="n">
        <v>18488</v>
      </c>
      <c r="H61" s="16" t="n">
        <v>0.7221875</v>
      </c>
    </row>
    <row r="62" customFormat="false" ht="12.75" hidden="true" customHeight="false" outlineLevel="0" collapsed="false">
      <c r="A62" s="37"/>
      <c r="B62" s="4"/>
      <c r="C62" s="20" t="n">
        <v>0</v>
      </c>
      <c r="D62" s="20" t="n">
        <v>0</v>
      </c>
      <c r="E62" s="20" t="n">
        <v>0</v>
      </c>
      <c r="F62" s="20" t="n">
        <v>0</v>
      </c>
      <c r="G62" s="20" t="n">
        <v>0</v>
      </c>
      <c r="H62" s="16" t="e">
        <f aca="false"/>
        <v>#DIV/0!</v>
      </c>
    </row>
    <row r="63" customFormat="false" ht="12.75" hidden="true" customHeight="false" outlineLevel="0" collapsed="false">
      <c r="A63" s="37"/>
      <c r="B63" s="4"/>
      <c r="C63" s="20" t="n">
        <v>0</v>
      </c>
      <c r="D63" s="20" t="n">
        <v>0</v>
      </c>
      <c r="E63" s="20" t="n">
        <v>0</v>
      </c>
      <c r="F63" s="20" t="n">
        <v>0</v>
      </c>
      <c r="G63" s="20" t="n">
        <v>0</v>
      </c>
      <c r="H63" s="16" t="e">
        <f aca="false"/>
        <v>#DIV/0!</v>
      </c>
    </row>
    <row r="64" s="12" customFormat="true" ht="12.75" hidden="false" customHeight="false" outlineLevel="0" collapsed="false">
      <c r="A64" s="43"/>
      <c r="B64" s="44" t="s">
        <v>96</v>
      </c>
      <c r="C64" s="15" t="n">
        <v>13707957.667</v>
      </c>
      <c r="D64" s="15" t="n">
        <v>14916620.667</v>
      </c>
      <c r="E64" s="15" t="n">
        <v>15119795.667</v>
      </c>
      <c r="F64" s="15" t="n">
        <v>14756772.667</v>
      </c>
      <c r="G64" s="15" t="n">
        <v>12975653.5</v>
      </c>
      <c r="H64" s="16" t="n">
        <v>0.879301578523125</v>
      </c>
    </row>
    <row r="65" s="12" customFormat="true" ht="12.75" hidden="false" customHeight="false" outlineLevel="0" collapsed="false">
      <c r="A65" s="43" t="s">
        <v>97</v>
      </c>
      <c r="B65" s="45" t="s">
        <v>98</v>
      </c>
      <c r="C65" s="15" t="n">
        <v>384574</v>
      </c>
      <c r="D65" s="15" t="n">
        <v>384574</v>
      </c>
      <c r="E65" s="15" t="n">
        <v>384574</v>
      </c>
      <c r="F65" s="15" t="n">
        <v>411435</v>
      </c>
      <c r="G65" s="15" t="n">
        <v>411435</v>
      </c>
      <c r="H65" s="16" t="n">
        <v>1</v>
      </c>
    </row>
    <row r="66" s="12" customFormat="true" ht="12.75" hidden="false" customHeight="false" outlineLevel="0" collapsed="false">
      <c r="A66" s="37" t="s">
        <v>26</v>
      </c>
      <c r="B66" s="1" t="s">
        <v>99</v>
      </c>
      <c r="C66" s="20" t="n">
        <v>0</v>
      </c>
      <c r="D66" s="20" t="n">
        <v>0</v>
      </c>
      <c r="E66" s="20" t="n">
        <v>0</v>
      </c>
      <c r="F66" s="20" t="n">
        <v>0</v>
      </c>
      <c r="G66" s="20" t="n">
        <v>0</v>
      </c>
      <c r="H66" s="16"/>
    </row>
    <row r="67" s="12" customFormat="true" ht="12.75" hidden="false" customHeight="false" outlineLevel="0" collapsed="false">
      <c r="A67" s="37" t="s">
        <v>28</v>
      </c>
      <c r="B67" s="41" t="s">
        <v>100</v>
      </c>
      <c r="C67" s="20" t="n">
        <v>0</v>
      </c>
      <c r="D67" s="20" t="n">
        <v>0</v>
      </c>
      <c r="E67" s="20" t="n">
        <v>0</v>
      </c>
      <c r="F67" s="20" t="n">
        <v>0</v>
      </c>
      <c r="G67" s="20" t="n">
        <v>0</v>
      </c>
      <c r="H67" s="16"/>
    </row>
    <row r="68" s="12" customFormat="true" ht="12.75" hidden="false" customHeight="false" outlineLevel="0" collapsed="false">
      <c r="A68" s="37" t="s">
        <v>30</v>
      </c>
      <c r="B68" s="41" t="s">
        <v>101</v>
      </c>
      <c r="C68" s="20" t="n">
        <v>358310</v>
      </c>
      <c r="D68" s="20" t="n">
        <v>358310</v>
      </c>
      <c r="E68" s="20" t="n">
        <v>358310</v>
      </c>
      <c r="F68" s="20" t="n">
        <v>385171</v>
      </c>
      <c r="G68" s="20" t="n">
        <v>385171</v>
      </c>
      <c r="H68" s="16" t="n">
        <v>1</v>
      </c>
    </row>
    <row r="69" s="12" customFormat="true" ht="12.75" hidden="false" customHeight="false" outlineLevel="0" collapsed="false">
      <c r="A69" s="37" t="s">
        <v>41</v>
      </c>
      <c r="B69" s="24" t="s">
        <v>102</v>
      </c>
      <c r="C69" s="20" t="n">
        <v>26264</v>
      </c>
      <c r="D69" s="20" t="n">
        <v>26264</v>
      </c>
      <c r="E69" s="20" t="n">
        <v>26264</v>
      </c>
      <c r="F69" s="20" t="n">
        <v>26264</v>
      </c>
      <c r="G69" s="20" t="n">
        <v>26264</v>
      </c>
      <c r="H69" s="16" t="n">
        <v>1</v>
      </c>
    </row>
    <row r="70" s="1" customFormat="true" ht="29.25" hidden="false" customHeight="true" outlineLevel="0" collapsed="false">
      <c r="A70" s="37"/>
      <c r="B70" s="46" t="s">
        <v>103</v>
      </c>
      <c r="C70" s="15" t="n">
        <v>14092531.667</v>
      </c>
      <c r="D70" s="15" t="n">
        <v>15301194.667</v>
      </c>
      <c r="E70" s="15" t="n">
        <v>15504369.667</v>
      </c>
      <c r="F70" s="15" t="n">
        <v>15168207.667</v>
      </c>
      <c r="G70" s="15" t="n">
        <v>13387088.5</v>
      </c>
      <c r="H70" s="16" t="n">
        <v>0.882575502254297</v>
      </c>
    </row>
    <row r="71" s="1" customFormat="true" ht="12.75" hidden="false" customHeight="false" outlineLevel="0" collapsed="false">
      <c r="A71" s="47" t="s">
        <v>104</v>
      </c>
      <c r="B71" s="47"/>
      <c r="C71" s="20"/>
      <c r="D71" s="20"/>
      <c r="E71" s="20"/>
      <c r="F71" s="20"/>
      <c r="G71" s="20"/>
      <c r="H71" s="16"/>
    </row>
    <row r="72" s="1" customFormat="true" ht="12.75" hidden="false" customHeight="false" outlineLevel="0" collapsed="false">
      <c r="A72" s="37"/>
      <c r="B72" s="48" t="s">
        <v>105</v>
      </c>
      <c r="C72" s="15" t="n">
        <v>4662293</v>
      </c>
      <c r="D72" s="15" t="n">
        <v>4741702</v>
      </c>
      <c r="E72" s="15" t="n">
        <v>4933613</v>
      </c>
      <c r="F72" s="15" t="n">
        <v>5085868</v>
      </c>
      <c r="G72" s="15" t="n">
        <v>4900673</v>
      </c>
      <c r="H72" s="16" t="n">
        <v>0.963586353401229</v>
      </c>
    </row>
    <row r="73" s="1" customFormat="true" ht="12.75" hidden="false" customHeight="false" outlineLevel="0" collapsed="false">
      <c r="A73" s="37"/>
      <c r="B73" s="41" t="s">
        <v>106</v>
      </c>
      <c r="C73" s="20" t="n">
        <v>11611</v>
      </c>
      <c r="D73" s="20" t="n">
        <v>9617</v>
      </c>
      <c r="E73" s="20" t="n">
        <v>7559</v>
      </c>
      <c r="F73" s="20" t="n">
        <v>7559</v>
      </c>
      <c r="G73" s="20" t="n">
        <v>6125</v>
      </c>
      <c r="H73" s="16" t="n">
        <v>0.810292366715174</v>
      </c>
    </row>
    <row r="74" s="1" customFormat="true" ht="12.75" hidden="true" customHeight="true" outlineLevel="0" collapsed="false">
      <c r="C74" s="16"/>
      <c r="D74" s="20"/>
      <c r="E74" s="20"/>
      <c r="F74" s="20"/>
      <c r="G74" s="20"/>
      <c r="H74" s="16" t="e">
        <f aca="false"/>
        <v>#DIV/0!</v>
      </c>
    </row>
    <row r="75" s="1" customFormat="true" ht="12.75" hidden="true" customHeight="false" outlineLevel="0" collapsed="false">
      <c r="B75" s="49" t="s">
        <v>107</v>
      </c>
      <c r="C75" s="50" t="e">
        <f aca="false"/>
        <v>#REF!</v>
      </c>
      <c r="D75" s="50" t="e">
        <f aca="false"/>
        <v>#REF!</v>
      </c>
      <c r="E75" s="50" t="e">
        <f aca="false"/>
        <v>#REF!</v>
      </c>
      <c r="F75" s="50" t="e">
        <f aca="false"/>
        <v>#REF!</v>
      </c>
      <c r="G75" s="50" t="e">
        <f aca="false"/>
        <v>#REF!</v>
      </c>
      <c r="H75" s="16" t="e">
        <f aca="false"/>
        <v>#REF!</v>
      </c>
    </row>
    <row r="76" s="1" customFormat="true" ht="12.75" hidden="true" customHeight="false" outlineLevel="0" collapsed="false">
      <c r="A76" s="43" t="s">
        <v>108</v>
      </c>
      <c r="B76" s="46" t="s">
        <v>109</v>
      </c>
      <c r="C76" s="15" t="n">
        <v>-1160525.667</v>
      </c>
      <c r="D76" s="15" t="n">
        <v>-2287283.667</v>
      </c>
      <c r="E76" s="15" t="n">
        <v>-2287283.667</v>
      </c>
      <c r="F76" s="51" t="n">
        <v>-2260422.667</v>
      </c>
      <c r="G76" s="51" t="n">
        <v>-1281400.5</v>
      </c>
      <c r="H76" s="16" t="n">
        <v>0.566885352331321</v>
      </c>
    </row>
    <row r="77" s="1" customFormat="true" ht="25.5" hidden="true" customHeight="false" outlineLevel="0" collapsed="false">
      <c r="A77" s="43" t="s">
        <v>110</v>
      </c>
      <c r="B77" s="46" t="s">
        <v>111</v>
      </c>
      <c r="C77" s="15" t="n">
        <v>-384574</v>
      </c>
      <c r="D77" s="15" t="n">
        <v>-384574</v>
      </c>
      <c r="E77" s="15" t="n">
        <v>-384574</v>
      </c>
      <c r="F77" s="51" t="n">
        <v>-411435</v>
      </c>
      <c r="G77" s="51" t="n">
        <v>-411435</v>
      </c>
      <c r="H77" s="16" t="n">
        <v>1</v>
      </c>
    </row>
    <row r="78" s="1" customFormat="true" ht="12.75" hidden="true" customHeight="false" outlineLevel="0" collapsed="false">
      <c r="A78" s="43" t="s">
        <v>112</v>
      </c>
      <c r="B78" s="46" t="s">
        <v>113</v>
      </c>
      <c r="C78" s="15" t="n">
        <v>915426</v>
      </c>
      <c r="D78" s="15" t="n">
        <v>917179</v>
      </c>
      <c r="E78" s="15" t="n">
        <v>917179</v>
      </c>
      <c r="F78" s="15" t="n">
        <v>890318</v>
      </c>
      <c r="G78" s="15" t="n">
        <v>890318</v>
      </c>
      <c r="H78" s="16" t="n">
        <v>1</v>
      </c>
    </row>
    <row r="79" s="1" customFormat="true" ht="25.5" hidden="true" customHeight="false" outlineLevel="0" collapsed="false">
      <c r="A79" s="43" t="s">
        <v>114</v>
      </c>
      <c r="B79" s="46" t="s">
        <v>115</v>
      </c>
      <c r="C79" s="15" t="n">
        <v>-1160525.667</v>
      </c>
      <c r="D79" s="15" t="n">
        <v>-2287283.667</v>
      </c>
      <c r="E79" s="15" t="n">
        <v>-2287283.667</v>
      </c>
      <c r="F79" s="15" t="n">
        <v>-2260422.667</v>
      </c>
      <c r="G79" s="15" t="n">
        <v>-1281400.5</v>
      </c>
      <c r="H79" s="16" t="n">
        <v>0.566885352331321</v>
      </c>
    </row>
    <row r="80" customFormat="false" ht="12.75" hidden="false" customHeight="false" outlineLevel="0" collapsed="false">
      <c r="A80" s="52"/>
      <c r="B80" s="28" t="s">
        <v>116</v>
      </c>
      <c r="C80" s="53" t="n">
        <v>1698.15</v>
      </c>
      <c r="D80" s="53" t="n">
        <v>1697.15</v>
      </c>
      <c r="E80" s="53" t="n">
        <v>1727.8</v>
      </c>
      <c r="F80" s="54" t="n">
        <v>1727.8</v>
      </c>
      <c r="G80" s="54" t="n">
        <v>1658</v>
      </c>
      <c r="H80" s="16" t="n">
        <v>0.959601805764556</v>
      </c>
    </row>
    <row r="81" customFormat="false" ht="12.75" hidden="false" customHeight="false" outlineLevel="0" collapsed="false">
      <c r="A81" s="52"/>
      <c r="B81" s="28" t="s">
        <v>117</v>
      </c>
      <c r="C81" s="53" t="n">
        <v>234.5</v>
      </c>
      <c r="D81" s="53" t="n">
        <v>234.5</v>
      </c>
      <c r="E81" s="53" t="n">
        <v>234.5</v>
      </c>
      <c r="F81" s="54" t="n">
        <v>234.5</v>
      </c>
      <c r="G81" s="54" t="n">
        <v>229</v>
      </c>
      <c r="H81" s="16" t="n">
        <v>0.976545842217484</v>
      </c>
    </row>
    <row r="82" customFormat="false" ht="12.75" hidden="false" customHeight="false" outlineLevel="0" collapsed="false">
      <c r="A82" s="52"/>
      <c r="B82" s="28" t="s">
        <v>118</v>
      </c>
      <c r="C82" s="53" t="n">
        <v>234.5</v>
      </c>
      <c r="D82" s="53" t="n">
        <v>234.5</v>
      </c>
      <c r="E82" s="53" t="n">
        <v>234.5</v>
      </c>
      <c r="F82" s="54" t="n">
        <v>234.5</v>
      </c>
      <c r="G82" s="54" t="n">
        <v>224</v>
      </c>
      <c r="H82" s="16" t="n">
        <v>0.955223880597015</v>
      </c>
    </row>
    <row r="83" customFormat="false" ht="12.75" hidden="false" customHeight="false" outlineLevel="0" collapsed="false">
      <c r="A83" s="52"/>
      <c r="B83" s="28" t="s">
        <v>119</v>
      </c>
      <c r="C83" s="53" t="n">
        <v>1932.65</v>
      </c>
      <c r="D83" s="53" t="n">
        <v>1931.65</v>
      </c>
      <c r="E83" s="53" t="n">
        <v>1962.3</v>
      </c>
      <c r="F83" s="54" t="n">
        <v>1962.3</v>
      </c>
      <c r="G83" s="54" t="n">
        <v>1882</v>
      </c>
      <c r="H83" s="16" t="n">
        <v>0.959078632217296</v>
      </c>
    </row>
    <row r="84" customFormat="false" ht="13.5" hidden="false" customHeight="true" outlineLevel="0" collapsed="false">
      <c r="A84" s="52"/>
      <c r="B84" s="28" t="s">
        <v>120</v>
      </c>
      <c r="C84" s="54" t="n">
        <v>228</v>
      </c>
      <c r="D84" s="53" t="n">
        <v>228</v>
      </c>
      <c r="E84" s="53" t="n">
        <v>228</v>
      </c>
      <c r="F84" s="54" t="n">
        <v>228</v>
      </c>
      <c r="G84" s="54" t="n">
        <v>216</v>
      </c>
      <c r="H84" s="16" t="n">
        <v>0.947368421052632</v>
      </c>
    </row>
    <row r="85" customFormat="false" ht="12.75" hidden="false" customHeight="false" outlineLevel="0" collapsed="false">
      <c r="C85" s="55"/>
      <c r="D85" s="55"/>
      <c r="E85" s="55"/>
      <c r="F85" s="55"/>
      <c r="G85" s="55"/>
      <c r="H85" s="55"/>
    </row>
    <row r="86" customFormat="false" ht="12.75" hidden="false" customHeight="false" outlineLevel="0" collapsed="false">
      <c r="C86" s="55"/>
      <c r="D86" s="55"/>
      <c r="E86" s="55"/>
      <c r="F86" s="55"/>
      <c r="G86" s="55"/>
      <c r="H86" s="55"/>
    </row>
    <row r="87" customFormat="false" ht="12.75" hidden="false" customHeight="false" outlineLevel="0" collapsed="false">
      <c r="C87" s="55"/>
      <c r="D87" s="55"/>
      <c r="E87" s="55"/>
      <c r="F87" s="55"/>
      <c r="G87" s="55"/>
      <c r="H87" s="55"/>
    </row>
    <row r="88" customFormat="false" ht="12.75" hidden="false" customHeight="false" outlineLevel="0" collapsed="false">
      <c r="C88" s="55"/>
      <c r="D88" s="55"/>
      <c r="E88" s="55"/>
      <c r="F88" s="55"/>
      <c r="G88" s="55"/>
      <c r="H88" s="55"/>
    </row>
    <row r="89" customFormat="false" ht="12.75" hidden="false" customHeight="false" outlineLevel="0" collapsed="false">
      <c r="C89" s="55"/>
      <c r="D89" s="55"/>
      <c r="E89" s="55"/>
      <c r="F89" s="55"/>
      <c r="G89" s="55"/>
      <c r="H89" s="55"/>
    </row>
    <row r="90" customFormat="false" ht="12.75" hidden="false" customHeight="false" outlineLevel="0" collapsed="false">
      <c r="C90" s="55"/>
      <c r="D90" s="55"/>
      <c r="E90" s="55"/>
      <c r="F90" s="55"/>
      <c r="G90" s="55"/>
      <c r="H90" s="55"/>
    </row>
    <row r="91" customFormat="false" ht="12.75" hidden="false" customHeight="false" outlineLevel="0" collapsed="false">
      <c r="C91" s="55"/>
      <c r="D91" s="55"/>
      <c r="E91" s="55"/>
      <c r="F91" s="55"/>
      <c r="G91" s="55"/>
      <c r="H91" s="55"/>
    </row>
    <row r="92" customFormat="false" ht="12.75" hidden="false" customHeight="false" outlineLevel="0" collapsed="false">
      <c r="C92" s="55"/>
      <c r="D92" s="55"/>
      <c r="E92" s="55"/>
      <c r="F92" s="55"/>
      <c r="G92" s="55"/>
      <c r="H92" s="55"/>
    </row>
    <row r="93" customFormat="false" ht="12.75" hidden="false" customHeight="false" outlineLevel="0" collapsed="false">
      <c r="C93" s="55"/>
      <c r="D93" s="56"/>
      <c r="E93" s="55"/>
      <c r="F93" s="55"/>
      <c r="G93" s="55"/>
      <c r="H93" s="55"/>
    </row>
    <row r="94" customFormat="false" ht="12.75" hidden="false" customHeight="false" outlineLevel="0" collapsed="false">
      <c r="C94" s="55"/>
      <c r="D94" s="57"/>
      <c r="E94" s="58"/>
      <c r="F94" s="58"/>
      <c r="G94" s="58"/>
      <c r="H94" s="55"/>
    </row>
    <row r="95" customFormat="false" ht="12.75" hidden="false" customHeight="false" outlineLevel="0" collapsed="false">
      <c r="B95" s="12"/>
      <c r="C95" s="55"/>
      <c r="D95" s="56"/>
      <c r="E95" s="55"/>
      <c r="F95" s="55"/>
      <c r="G95" s="55"/>
      <c r="H95" s="55"/>
    </row>
    <row r="96" customFormat="false" ht="12.75" hidden="false" customHeight="false" outlineLevel="0" collapsed="false">
      <c r="B96" s="12"/>
      <c r="C96" s="55"/>
      <c r="D96" s="56"/>
      <c r="E96" s="55"/>
      <c r="F96" s="55"/>
      <c r="G96" s="55"/>
      <c r="H96" s="55"/>
    </row>
    <row r="97" customFormat="false" ht="12.75" hidden="false" customHeight="false" outlineLevel="0" collapsed="false">
      <c r="B97" s="12"/>
      <c r="C97" s="55"/>
      <c r="D97" s="56"/>
      <c r="E97" s="55"/>
      <c r="F97" s="55"/>
      <c r="G97" s="55"/>
      <c r="H97" s="55"/>
    </row>
    <row r="98" customFormat="false" ht="12.75" hidden="false" customHeight="false" outlineLevel="0" collapsed="false">
      <c r="B98" s="12"/>
      <c r="C98" s="55"/>
      <c r="D98" s="56"/>
      <c r="E98" s="55"/>
      <c r="F98" s="55"/>
      <c r="G98" s="55"/>
      <c r="H98" s="55"/>
    </row>
    <row r="99" customFormat="false" ht="12.75" hidden="false" customHeight="false" outlineLevel="0" collapsed="false">
      <c r="B99" s="12"/>
      <c r="C99" s="55"/>
      <c r="D99" s="56"/>
      <c r="E99" s="55"/>
      <c r="F99" s="55"/>
      <c r="G99" s="55"/>
      <c r="H99" s="55"/>
    </row>
    <row r="100" customFormat="false" ht="12.75" hidden="false" customHeight="false" outlineLevel="0" collapsed="false">
      <c r="C100" s="55"/>
      <c r="D100" s="56"/>
      <c r="E100" s="55"/>
      <c r="F100" s="55"/>
      <c r="G100" s="55"/>
      <c r="H100" s="55"/>
    </row>
    <row r="101" customFormat="false" ht="12.75" hidden="false" customHeight="false" outlineLevel="0" collapsed="false">
      <c r="C101" s="55"/>
      <c r="D101" s="56"/>
      <c r="E101" s="55"/>
      <c r="F101" s="55"/>
      <c r="G101" s="55"/>
      <c r="H101" s="55"/>
    </row>
    <row r="102" customFormat="false" ht="12.75" hidden="false" customHeight="false" outlineLevel="0" collapsed="false">
      <c r="C102" s="55"/>
      <c r="D102" s="56"/>
      <c r="E102" s="55"/>
      <c r="F102" s="55"/>
      <c r="G102" s="55"/>
      <c r="H102" s="55"/>
    </row>
    <row r="103" customFormat="false" ht="12.75" hidden="false" customHeight="false" outlineLevel="0" collapsed="false">
      <c r="C103" s="55"/>
      <c r="D103" s="56"/>
      <c r="E103" s="55"/>
      <c r="F103" s="55"/>
      <c r="G103" s="55"/>
      <c r="H103" s="55"/>
    </row>
    <row r="104" customFormat="false" ht="12.75" hidden="false" customHeight="false" outlineLevel="0" collapsed="false">
      <c r="C104" s="55"/>
      <c r="D104" s="56"/>
      <c r="E104" s="55"/>
      <c r="F104" s="55"/>
      <c r="G104" s="55"/>
      <c r="H104" s="55"/>
    </row>
    <row r="105" customFormat="false" ht="12.75" hidden="false" customHeight="false" outlineLevel="0" collapsed="false">
      <c r="C105" s="55"/>
      <c r="D105" s="56"/>
      <c r="E105" s="55"/>
      <c r="F105" s="55"/>
      <c r="G105" s="55"/>
      <c r="H105" s="55"/>
    </row>
    <row r="106" customFormat="false" ht="12.75" hidden="false" customHeight="false" outlineLevel="0" collapsed="false">
      <c r="C106" s="55"/>
      <c r="D106" s="56"/>
      <c r="E106" s="55"/>
      <c r="F106" s="55"/>
      <c r="G106" s="55"/>
      <c r="H106" s="55"/>
    </row>
    <row r="107" customFormat="false" ht="12.75" hidden="false" customHeight="false" outlineLevel="0" collapsed="false">
      <c r="C107" s="55"/>
      <c r="D107" s="56"/>
      <c r="E107" s="55"/>
      <c r="F107" s="55"/>
      <c r="G107" s="55"/>
      <c r="H107" s="55"/>
    </row>
    <row r="108" customFormat="false" ht="12.75" hidden="false" customHeight="false" outlineLevel="0" collapsed="false">
      <c r="C108" s="55"/>
      <c r="D108" s="56"/>
      <c r="E108" s="55"/>
      <c r="F108" s="55"/>
      <c r="G108" s="55"/>
      <c r="H108" s="55"/>
    </row>
    <row r="109" customFormat="false" ht="12.75" hidden="false" customHeight="false" outlineLevel="0" collapsed="false">
      <c r="C109" s="55"/>
      <c r="D109" s="56"/>
      <c r="E109" s="55"/>
      <c r="F109" s="55"/>
      <c r="G109" s="55"/>
      <c r="H109" s="55"/>
    </row>
    <row r="110" customFormat="false" ht="12.75" hidden="false" customHeight="false" outlineLevel="0" collapsed="false">
      <c r="C110" s="55"/>
      <c r="D110" s="56"/>
      <c r="E110" s="55"/>
      <c r="F110" s="55"/>
      <c r="G110" s="55"/>
      <c r="H110" s="55"/>
    </row>
    <row r="111" customFormat="false" ht="12.75" hidden="false" customHeight="false" outlineLevel="0" collapsed="false">
      <c r="C111" s="55"/>
      <c r="D111" s="56"/>
      <c r="E111" s="55"/>
      <c r="F111" s="55"/>
      <c r="G111" s="55"/>
      <c r="H111" s="55"/>
    </row>
    <row r="112" customFormat="false" ht="12.75" hidden="false" customHeight="false" outlineLevel="0" collapsed="false">
      <c r="C112" s="55"/>
      <c r="D112" s="56"/>
      <c r="E112" s="55"/>
      <c r="F112" s="55"/>
      <c r="G112" s="55"/>
      <c r="H112" s="55"/>
    </row>
    <row r="113" customFormat="false" ht="12.75" hidden="false" customHeight="false" outlineLevel="0" collapsed="false">
      <c r="C113" s="55"/>
      <c r="D113" s="56"/>
      <c r="E113" s="55"/>
      <c r="F113" s="55"/>
      <c r="G113" s="55"/>
      <c r="H113" s="55"/>
    </row>
    <row r="114" customFormat="false" ht="12.75" hidden="false" customHeight="false" outlineLevel="0" collapsed="false">
      <c r="C114" s="55"/>
      <c r="D114" s="56"/>
      <c r="E114" s="55"/>
      <c r="F114" s="55"/>
      <c r="G114" s="55"/>
      <c r="H114" s="55"/>
    </row>
    <row r="115" customFormat="false" ht="12.75" hidden="false" customHeight="false" outlineLevel="0" collapsed="false">
      <c r="C115" s="55"/>
      <c r="D115" s="56"/>
      <c r="E115" s="55"/>
      <c r="F115" s="55"/>
      <c r="G115" s="55"/>
      <c r="H115" s="55"/>
    </row>
    <row r="116" customFormat="false" ht="12.75" hidden="false" customHeight="false" outlineLevel="0" collapsed="false">
      <c r="C116" s="55"/>
      <c r="D116" s="56"/>
      <c r="E116" s="55"/>
      <c r="F116" s="55"/>
      <c r="G116" s="55"/>
      <c r="H116" s="55"/>
    </row>
    <row r="117" customFormat="false" ht="12.75" hidden="false" customHeight="false" outlineLevel="0" collapsed="false">
      <c r="C117" s="55"/>
      <c r="D117" s="56"/>
      <c r="E117" s="55"/>
      <c r="F117" s="55"/>
      <c r="G117" s="55"/>
      <c r="H117" s="55"/>
    </row>
    <row r="118" customFormat="false" ht="12.75" hidden="false" customHeight="false" outlineLevel="0" collapsed="false">
      <c r="C118" s="55"/>
      <c r="D118" s="56"/>
      <c r="E118" s="55"/>
      <c r="F118" s="55"/>
      <c r="G118" s="55"/>
      <c r="H118" s="55"/>
    </row>
    <row r="119" customFormat="false" ht="12.75" hidden="false" customHeight="false" outlineLevel="0" collapsed="false">
      <c r="C119" s="55"/>
      <c r="D119" s="56"/>
      <c r="E119" s="55"/>
      <c r="F119" s="55"/>
      <c r="G119" s="55"/>
      <c r="H119" s="55"/>
    </row>
    <row r="120" customFormat="false" ht="12.75" hidden="false" customHeight="false" outlineLevel="0" collapsed="false">
      <c r="C120" s="55"/>
      <c r="D120" s="56"/>
      <c r="E120" s="55"/>
      <c r="F120" s="55"/>
      <c r="G120" s="55"/>
      <c r="H120" s="55"/>
    </row>
    <row r="121" customFormat="false" ht="12.75" hidden="false" customHeight="false" outlineLevel="0" collapsed="false">
      <c r="C121" s="55"/>
      <c r="D121" s="56"/>
      <c r="E121" s="55"/>
      <c r="F121" s="55"/>
      <c r="G121" s="55"/>
      <c r="H121" s="55"/>
    </row>
    <row r="122" customFormat="false" ht="12.75" hidden="false" customHeight="false" outlineLevel="0" collapsed="false">
      <c r="C122" s="55"/>
      <c r="D122" s="56"/>
      <c r="E122" s="55"/>
      <c r="F122" s="55"/>
      <c r="G122" s="55"/>
      <c r="H122" s="55"/>
    </row>
    <row r="123" customFormat="false" ht="12.75" hidden="false" customHeight="false" outlineLevel="0" collapsed="false">
      <c r="C123" s="55"/>
      <c r="D123" s="56"/>
      <c r="E123" s="55"/>
      <c r="F123" s="55"/>
      <c r="G123" s="55"/>
      <c r="H123" s="55"/>
    </row>
    <row r="124" customFormat="false" ht="12.75" hidden="false" customHeight="false" outlineLevel="0" collapsed="false">
      <c r="C124" s="55"/>
      <c r="D124" s="56"/>
      <c r="E124" s="55"/>
      <c r="F124" s="55"/>
      <c r="G124" s="55"/>
      <c r="H124" s="55"/>
    </row>
    <row r="125" customFormat="false" ht="12.75" hidden="false" customHeight="false" outlineLevel="0" collapsed="false">
      <c r="C125" s="55"/>
      <c r="D125" s="56"/>
      <c r="E125" s="55"/>
      <c r="F125" s="55"/>
      <c r="G125" s="55"/>
      <c r="H125" s="55"/>
    </row>
    <row r="126" customFormat="false" ht="12.75" hidden="false" customHeight="false" outlineLevel="0" collapsed="false">
      <c r="C126" s="55"/>
      <c r="D126" s="56"/>
      <c r="E126" s="55"/>
      <c r="F126" s="55"/>
      <c r="G126" s="55"/>
      <c r="H126" s="55"/>
    </row>
    <row r="127" customFormat="false" ht="12.75" hidden="false" customHeight="false" outlineLevel="0" collapsed="false">
      <c r="C127" s="55"/>
      <c r="D127" s="56"/>
      <c r="E127" s="55"/>
      <c r="F127" s="55"/>
      <c r="G127" s="55"/>
      <c r="H127" s="55"/>
    </row>
    <row r="128" customFormat="false" ht="12.75" hidden="false" customHeight="false" outlineLevel="0" collapsed="false">
      <c r="C128" s="55"/>
      <c r="D128" s="55"/>
      <c r="E128" s="55"/>
      <c r="F128" s="55"/>
      <c r="G128" s="55"/>
      <c r="H128" s="55"/>
    </row>
    <row r="129" customFormat="false" ht="12.75" hidden="false" customHeight="false" outlineLevel="0" collapsed="false">
      <c r="C129" s="55"/>
      <c r="D129" s="55"/>
      <c r="E129" s="55"/>
      <c r="F129" s="55"/>
      <c r="G129" s="55"/>
      <c r="H129" s="55"/>
    </row>
    <row r="130" customFormat="false" ht="12.75" hidden="false" customHeight="false" outlineLevel="0" collapsed="false">
      <c r="C130" s="55"/>
      <c r="D130" s="55"/>
      <c r="E130" s="55"/>
      <c r="F130" s="55"/>
      <c r="G130" s="55"/>
      <c r="H130" s="55"/>
    </row>
    <row r="131" customFormat="false" ht="12.75" hidden="false" customHeight="false" outlineLevel="0" collapsed="false">
      <c r="C131" s="55"/>
      <c r="D131" s="55"/>
      <c r="E131" s="55"/>
      <c r="F131" s="55"/>
      <c r="G131" s="55"/>
      <c r="H131" s="55"/>
    </row>
    <row r="132" customFormat="false" ht="12.75" hidden="false" customHeight="false" outlineLevel="0" collapsed="false">
      <c r="C132" s="55"/>
      <c r="D132" s="55"/>
      <c r="E132" s="55"/>
      <c r="F132" s="55"/>
      <c r="G132" s="55"/>
      <c r="H132" s="55"/>
    </row>
    <row r="133" customFormat="false" ht="12.75" hidden="false" customHeight="false" outlineLevel="0" collapsed="false">
      <c r="C133" s="55"/>
      <c r="D133" s="55"/>
      <c r="E133" s="55"/>
      <c r="F133" s="55"/>
      <c r="G133" s="55"/>
      <c r="H133" s="55"/>
    </row>
    <row r="134" customFormat="false" ht="12.75" hidden="false" customHeight="false" outlineLevel="0" collapsed="false">
      <c r="C134" s="55"/>
      <c r="D134" s="55"/>
      <c r="E134" s="55"/>
      <c r="F134" s="55"/>
      <c r="G134" s="55"/>
      <c r="H134" s="55"/>
    </row>
    <row r="135" customFormat="false" ht="12.75" hidden="false" customHeight="false" outlineLevel="0" collapsed="false">
      <c r="C135" s="55"/>
      <c r="D135" s="55"/>
      <c r="E135" s="55"/>
      <c r="F135" s="55"/>
      <c r="G135" s="55"/>
      <c r="H135" s="55"/>
    </row>
    <row r="136" customFormat="false" ht="12.75" hidden="false" customHeight="false" outlineLevel="0" collapsed="false">
      <c r="C136" s="55"/>
      <c r="D136" s="55"/>
      <c r="E136" s="55"/>
      <c r="F136" s="55"/>
      <c r="G136" s="55"/>
      <c r="H136" s="55"/>
    </row>
    <row r="137" customFormat="false" ht="12.75" hidden="false" customHeight="false" outlineLevel="0" collapsed="false">
      <c r="C137" s="55"/>
      <c r="D137" s="55"/>
      <c r="E137" s="55"/>
      <c r="F137" s="55"/>
      <c r="G137" s="55"/>
      <c r="H137" s="55"/>
    </row>
    <row r="138" customFormat="false" ht="12.75" hidden="false" customHeight="false" outlineLevel="0" collapsed="false">
      <c r="C138" s="55"/>
      <c r="D138" s="55"/>
      <c r="E138" s="55"/>
      <c r="F138" s="55"/>
      <c r="G138" s="55"/>
      <c r="H138" s="55"/>
    </row>
    <row r="139" customFormat="false" ht="12.75" hidden="false" customHeight="false" outlineLevel="0" collapsed="false">
      <c r="C139" s="55"/>
      <c r="D139" s="55"/>
      <c r="E139" s="55"/>
      <c r="F139" s="55"/>
      <c r="G139" s="55"/>
      <c r="H139" s="55"/>
    </row>
    <row r="140" customFormat="false" ht="12.75" hidden="false" customHeight="false" outlineLevel="0" collapsed="false">
      <c r="C140" s="55"/>
      <c r="D140" s="55"/>
      <c r="E140" s="55"/>
      <c r="F140" s="55"/>
      <c r="G140" s="55"/>
      <c r="H140" s="55"/>
    </row>
    <row r="141" customFormat="false" ht="12.75" hidden="false" customHeight="false" outlineLevel="0" collapsed="false">
      <c r="C141" s="55"/>
      <c r="D141" s="55"/>
      <c r="E141" s="55"/>
      <c r="F141" s="55"/>
      <c r="G141" s="55"/>
      <c r="H141" s="55"/>
    </row>
    <row r="142" customFormat="false" ht="12.75" hidden="false" customHeight="false" outlineLevel="0" collapsed="false">
      <c r="C142" s="55"/>
      <c r="D142" s="55"/>
      <c r="E142" s="55"/>
      <c r="F142" s="55"/>
      <c r="G142" s="55"/>
      <c r="H142" s="55"/>
    </row>
    <row r="143" customFormat="false" ht="12.75" hidden="false" customHeight="false" outlineLevel="0" collapsed="false">
      <c r="C143" s="55"/>
      <c r="D143" s="55"/>
      <c r="E143" s="55"/>
      <c r="F143" s="55"/>
      <c r="G143" s="55"/>
      <c r="H143" s="55"/>
    </row>
    <row r="144" customFormat="false" ht="12.75" hidden="false" customHeight="false" outlineLevel="0" collapsed="false">
      <c r="C144" s="59"/>
      <c r="D144" s="55"/>
      <c r="E144" s="55"/>
      <c r="F144" s="55"/>
      <c r="G144" s="55"/>
      <c r="H144" s="55"/>
    </row>
    <row r="145" customFormat="false" ht="12.75" hidden="false" customHeight="false" outlineLevel="0" collapsed="false">
      <c r="C145" s="59"/>
      <c r="D145" s="55"/>
      <c r="E145" s="55"/>
      <c r="F145" s="55"/>
      <c r="G145" s="55"/>
      <c r="H145" s="55"/>
    </row>
    <row r="146" customFormat="false" ht="12.75" hidden="false" customHeight="false" outlineLevel="0" collapsed="false">
      <c r="C146" s="59"/>
      <c r="D146" s="59"/>
      <c r="E146" s="59"/>
      <c r="F146" s="59"/>
      <c r="G146" s="59"/>
      <c r="H146" s="59"/>
    </row>
    <row r="147" customFormat="false" ht="12.75" hidden="false" customHeight="false" outlineLevel="0" collapsed="false">
      <c r="C147" s="59"/>
      <c r="D147" s="59"/>
      <c r="E147" s="59"/>
      <c r="F147" s="59"/>
      <c r="G147" s="59"/>
      <c r="H147" s="59"/>
    </row>
    <row r="148" customFormat="false" ht="12.75" hidden="false" customHeight="false" outlineLevel="0" collapsed="false">
      <c r="C148" s="59"/>
      <c r="D148" s="59"/>
      <c r="E148" s="59"/>
      <c r="F148" s="59"/>
      <c r="G148" s="59"/>
      <c r="H148" s="59"/>
    </row>
    <row r="149" customFormat="false" ht="12.75" hidden="false" customHeight="false" outlineLevel="0" collapsed="false">
      <c r="C149" s="59"/>
      <c r="D149" s="59"/>
      <c r="E149" s="59"/>
      <c r="F149" s="59"/>
      <c r="G149" s="59"/>
      <c r="H149" s="59"/>
    </row>
    <row r="150" customFormat="false" ht="12.75" hidden="false" customHeight="false" outlineLevel="0" collapsed="false">
      <c r="C150" s="59"/>
      <c r="D150" s="59"/>
      <c r="E150" s="59"/>
      <c r="F150" s="59"/>
      <c r="G150" s="59"/>
      <c r="H150" s="59"/>
    </row>
    <row r="151" customFormat="false" ht="12.75" hidden="false" customHeight="false" outlineLevel="0" collapsed="false">
      <c r="C151" s="59"/>
      <c r="D151" s="59"/>
      <c r="E151" s="59"/>
      <c r="F151" s="59"/>
      <c r="G151" s="59"/>
      <c r="H151" s="59"/>
    </row>
    <row r="152" customFormat="false" ht="12.75" hidden="false" customHeight="false" outlineLevel="0" collapsed="false">
      <c r="C152" s="59"/>
      <c r="D152" s="59"/>
      <c r="E152" s="59"/>
      <c r="F152" s="59"/>
      <c r="G152" s="59"/>
      <c r="H152" s="59"/>
    </row>
    <row r="153" customFormat="false" ht="12.75" hidden="false" customHeight="false" outlineLevel="0" collapsed="false">
      <c r="C153" s="59"/>
      <c r="D153" s="59"/>
      <c r="E153" s="59"/>
      <c r="F153" s="59"/>
      <c r="G153" s="59"/>
      <c r="H153" s="59"/>
    </row>
    <row r="154" customFormat="false" ht="12.75" hidden="false" customHeight="false" outlineLevel="0" collapsed="false">
      <c r="C154" s="59"/>
      <c r="D154" s="59"/>
      <c r="E154" s="59"/>
      <c r="F154" s="59"/>
      <c r="G154" s="59"/>
      <c r="H154" s="59"/>
    </row>
    <row r="155" customFormat="false" ht="12.75" hidden="false" customHeight="false" outlineLevel="0" collapsed="false">
      <c r="C155" s="59"/>
      <c r="D155" s="59"/>
      <c r="E155" s="59"/>
      <c r="F155" s="59"/>
      <c r="G155" s="59"/>
      <c r="H155" s="59"/>
    </row>
    <row r="156" customFormat="false" ht="12.75" hidden="false" customHeight="false" outlineLevel="0" collapsed="false">
      <c r="C156" s="59"/>
      <c r="D156" s="59"/>
      <c r="E156" s="59"/>
      <c r="F156" s="59"/>
      <c r="G156" s="59"/>
      <c r="H156" s="59"/>
    </row>
    <row r="157" customFormat="false" ht="12.75" hidden="false" customHeight="false" outlineLevel="0" collapsed="false">
      <c r="C157" s="59"/>
      <c r="D157" s="59"/>
      <c r="E157" s="59"/>
      <c r="F157" s="59"/>
      <c r="G157" s="59"/>
      <c r="H157" s="59"/>
    </row>
    <row r="158" customFormat="false" ht="12.75" hidden="false" customHeight="false" outlineLevel="0" collapsed="false">
      <c r="C158" s="59"/>
      <c r="D158" s="59"/>
      <c r="E158" s="59"/>
      <c r="F158" s="59"/>
      <c r="G158" s="59"/>
      <c r="H158" s="59"/>
    </row>
    <row r="159" customFormat="false" ht="12.75" hidden="false" customHeight="false" outlineLevel="0" collapsed="false">
      <c r="C159" s="59"/>
      <c r="D159" s="59"/>
      <c r="E159" s="59"/>
      <c r="F159" s="59"/>
      <c r="G159" s="59"/>
      <c r="H159" s="59"/>
    </row>
    <row r="160" customFormat="false" ht="12.75" hidden="false" customHeight="false" outlineLevel="0" collapsed="false">
      <c r="C160" s="59"/>
      <c r="D160" s="59"/>
      <c r="E160" s="59"/>
      <c r="F160" s="59"/>
      <c r="G160" s="59"/>
      <c r="H160" s="59"/>
    </row>
    <row r="161" customFormat="false" ht="12.75" hidden="false" customHeight="false" outlineLevel="0" collapsed="false">
      <c r="C161" s="59"/>
      <c r="D161" s="59"/>
      <c r="E161" s="59"/>
      <c r="F161" s="59"/>
      <c r="G161" s="59"/>
      <c r="H161" s="59"/>
    </row>
    <row r="162" customFormat="false" ht="12.75" hidden="false" customHeight="false" outlineLevel="0" collapsed="false">
      <c r="C162" s="59"/>
      <c r="D162" s="59"/>
      <c r="E162" s="59"/>
      <c r="F162" s="59"/>
      <c r="G162" s="59"/>
      <c r="H162" s="59"/>
    </row>
    <row r="163" customFormat="false" ht="12.75" hidden="false" customHeight="false" outlineLevel="0" collapsed="false">
      <c r="C163" s="59"/>
      <c r="D163" s="59"/>
      <c r="E163" s="59"/>
      <c r="F163" s="59"/>
      <c r="G163" s="59"/>
      <c r="H163" s="59"/>
    </row>
    <row r="164" customFormat="false" ht="12.75" hidden="false" customHeight="false" outlineLevel="0" collapsed="false">
      <c r="C164" s="59"/>
      <c r="D164" s="59"/>
      <c r="E164" s="59"/>
      <c r="F164" s="59"/>
      <c r="G164" s="59"/>
      <c r="H164" s="59"/>
    </row>
    <row r="165" customFormat="false" ht="12.75" hidden="false" customHeight="false" outlineLevel="0" collapsed="false">
      <c r="C165" s="59"/>
      <c r="D165" s="59"/>
      <c r="E165" s="59"/>
      <c r="F165" s="59"/>
      <c r="G165" s="59"/>
      <c r="H165" s="59"/>
    </row>
    <row r="166" customFormat="false" ht="12.75" hidden="false" customHeight="false" outlineLevel="0" collapsed="false">
      <c r="C166" s="59"/>
      <c r="D166" s="59"/>
      <c r="E166" s="59"/>
      <c r="F166" s="59"/>
      <c r="G166" s="59"/>
      <c r="H166" s="59"/>
    </row>
    <row r="167" customFormat="false" ht="12.75" hidden="false" customHeight="false" outlineLevel="0" collapsed="false">
      <c r="C167" s="59"/>
      <c r="D167" s="59"/>
      <c r="E167" s="59"/>
      <c r="F167" s="59"/>
      <c r="G167" s="59"/>
      <c r="H167" s="59"/>
    </row>
    <row r="168" customFormat="false" ht="12.75" hidden="false" customHeight="false" outlineLevel="0" collapsed="false">
      <c r="C168" s="59"/>
      <c r="D168" s="59"/>
      <c r="E168" s="59"/>
      <c r="F168" s="59"/>
      <c r="G168" s="59"/>
      <c r="H168" s="59"/>
    </row>
    <row r="169" customFormat="false" ht="12.75" hidden="false" customHeight="false" outlineLevel="0" collapsed="false">
      <c r="C169" s="59"/>
      <c r="D169" s="59"/>
      <c r="E169" s="59"/>
      <c r="F169" s="59"/>
      <c r="G169" s="59"/>
      <c r="H169" s="59"/>
    </row>
    <row r="170" customFormat="false" ht="12.75" hidden="false" customHeight="false" outlineLevel="0" collapsed="false">
      <c r="C170" s="59"/>
      <c r="D170" s="59"/>
      <c r="E170" s="59"/>
      <c r="F170" s="59"/>
      <c r="G170" s="59"/>
      <c r="H170" s="59"/>
    </row>
    <row r="171" customFormat="false" ht="12.75" hidden="false" customHeight="false" outlineLevel="0" collapsed="false">
      <c r="D171" s="59"/>
      <c r="E171" s="59"/>
      <c r="F171" s="59"/>
      <c r="G171" s="59"/>
      <c r="H171" s="59"/>
    </row>
    <row r="172" customFormat="false" ht="12.75" hidden="false" customHeight="false" outlineLevel="0" collapsed="false">
      <c r="D172" s="59"/>
      <c r="E172" s="59"/>
      <c r="F172" s="59"/>
      <c r="G172" s="59"/>
      <c r="H172" s="59"/>
    </row>
  </sheetData>
  <mergeCells count="1">
    <mergeCell ref="A1:H1"/>
  </mergeCells>
  <printOptions headings="false" gridLines="false" gridLinesSet="true" horizontalCentered="true" verticalCentered="false"/>
  <pageMargins left="0.590277777777778" right="0" top="0.740277777777778" bottom="0.25" header="0.270138888888889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"Times New Roman,Regular"&amp;14 Budapest Főváros XVI. kerületi Önkormányzat bevételeinek és kiadásainak mérlegéről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2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2" ySplit="5" topLeftCell="H6" activePane="bottomRight" state="frozen"/>
      <selection pane="topLeft" activeCell="A1" activeCellId="0" sqref="A1"/>
      <selection pane="topRight" activeCell="H1" activeCellId="0" sqref="H1"/>
      <selection pane="bottomLeft" activeCell="A6" activeCellId="0" sqref="A6"/>
      <selection pane="bottomRight" activeCell="O1" activeCellId="0" sqref="O1"/>
    </sheetView>
  </sheetViews>
  <sheetFormatPr defaultColWidth="9.13671875" defaultRowHeight="15" zeroHeight="false" outlineLevelRow="0" outlineLevelCol="0"/>
  <cols>
    <col collapsed="false" customWidth="true" hidden="false" outlineLevel="0" max="1" min="1" style="182" width="9.41"/>
    <col collapsed="false" customWidth="true" hidden="false" outlineLevel="0" max="2" min="2" style="183" width="50.7"/>
    <col collapsed="false" customWidth="true" hidden="false" outlineLevel="0" max="3" min="3" style="184" width="13.85"/>
    <col collapsed="false" customWidth="true" hidden="false" outlineLevel="0" max="4" min="4" style="184" width="12.28"/>
    <col collapsed="false" customWidth="true" hidden="false" outlineLevel="0" max="5" min="5" style="184" width="10.28"/>
    <col collapsed="false" customWidth="true" hidden="false" outlineLevel="0" max="6" min="6" style="184" width="14.7"/>
    <col collapsed="false" customWidth="true" hidden="false" outlineLevel="0" max="7" min="7" style="184" width="12.42"/>
    <col collapsed="false" customWidth="true" hidden="false" outlineLevel="0" max="8" min="8" style="184" width="9.56"/>
    <col collapsed="false" customWidth="true" hidden="false" outlineLevel="0" max="9" min="9" style="184" width="11.7"/>
    <col collapsed="false" customWidth="true" hidden="false" outlineLevel="0" max="10" min="10" style="184" width="8.7"/>
    <col collapsed="false" customWidth="true" hidden="false" outlineLevel="0" max="11" min="11" style="184" width="9.7"/>
    <col collapsed="false" customWidth="true" hidden="false" outlineLevel="0" max="12" min="12" style="184" width="14.14"/>
    <col collapsed="false" customWidth="true" hidden="false" outlineLevel="0" max="13" min="13" style="184" width="14.28"/>
    <col collapsed="false" customWidth="true" hidden="false" outlineLevel="0" max="14" min="14" style="184" width="13.41"/>
    <col collapsed="false" customWidth="true" hidden="false" outlineLevel="0" max="15" min="15" style="184" width="14.41"/>
    <col collapsed="false" customWidth="true" hidden="false" outlineLevel="0" max="16" min="16" style="184" width="14.14"/>
    <col collapsed="false" customWidth="true" hidden="false" outlineLevel="0" max="17" min="17" style="184" width="13.99"/>
    <col collapsed="false" customWidth="true" hidden="false" outlineLevel="0" max="18" min="18" style="184" width="12.85"/>
    <col collapsed="false" customWidth="true" hidden="false" outlineLevel="0" max="19" min="19" style="184" width="10.99"/>
    <col collapsed="false" customWidth="true" hidden="false" outlineLevel="0" max="20" min="20" style="184" width="11.99"/>
    <col collapsed="false" customWidth="true" hidden="false" outlineLevel="0" max="22" min="21" style="184" width="13.14"/>
    <col collapsed="false" customWidth="true" hidden="false" outlineLevel="0" max="23" min="23" style="184" width="12.28"/>
    <col collapsed="false" customWidth="true" hidden="false" outlineLevel="0" max="24" min="24" style="184" width="16.7"/>
    <col collapsed="false" customWidth="true" hidden="false" outlineLevel="0" max="25" min="25" style="184" width="56.56"/>
    <col collapsed="false" customWidth="false" hidden="false" outlineLevel="0" max="27" min="26" style="184" width="9.14"/>
    <col collapsed="false" customWidth="true" hidden="false" outlineLevel="0" max="28" min="28" style="184" width="11.7"/>
    <col collapsed="false" customWidth="false" hidden="false" outlineLevel="0" max="257" min="29" style="184" width="9.14"/>
  </cols>
  <sheetData>
    <row r="1" customFormat="false" ht="22.5" hidden="false" customHeight="false" outlineLevel="0" collapsed="false">
      <c r="A1" s="185"/>
      <c r="B1" s="186"/>
      <c r="C1" s="187"/>
      <c r="D1" s="185"/>
      <c r="E1" s="185"/>
      <c r="F1" s="185"/>
      <c r="G1" s="185"/>
      <c r="H1" s="185"/>
      <c r="I1" s="185"/>
      <c r="J1" s="187"/>
      <c r="K1" s="187"/>
      <c r="L1" s="185"/>
      <c r="M1" s="185"/>
      <c r="N1" s="187"/>
      <c r="O1" s="188" t="s">
        <v>321</v>
      </c>
      <c r="P1" s="187"/>
      <c r="Q1" s="187"/>
      <c r="R1" s="187"/>
      <c r="S1" s="187"/>
      <c r="T1" s="187"/>
      <c r="V1" s="189"/>
      <c r="W1" s="187"/>
      <c r="X1" s="190" t="s">
        <v>322</v>
      </c>
    </row>
    <row r="2" customFormat="false" ht="27" hidden="false" customHeight="true" outlineLevel="0" collapsed="false">
      <c r="A2" s="191" t="s">
        <v>323</v>
      </c>
      <c r="B2" s="192" t="s">
        <v>324</v>
      </c>
      <c r="C2" s="191" t="s">
        <v>325</v>
      </c>
      <c r="D2" s="193" t="s">
        <v>326</v>
      </c>
      <c r="E2" s="193"/>
      <c r="F2" s="193" t="s">
        <v>327</v>
      </c>
      <c r="G2" s="193" t="s">
        <v>328</v>
      </c>
      <c r="H2" s="193" t="s">
        <v>329</v>
      </c>
      <c r="I2" s="191" t="s">
        <v>330</v>
      </c>
      <c r="J2" s="193" t="s">
        <v>331</v>
      </c>
      <c r="K2" s="193" t="s">
        <v>329</v>
      </c>
      <c r="L2" s="191" t="s">
        <v>332</v>
      </c>
      <c r="M2" s="191" t="s">
        <v>333</v>
      </c>
      <c r="N2" s="191" t="s">
        <v>334</v>
      </c>
      <c r="O2" s="194" t="s">
        <v>335</v>
      </c>
      <c r="P2" s="194"/>
      <c r="Q2" s="194"/>
      <c r="R2" s="194"/>
      <c r="S2" s="194"/>
      <c r="T2" s="194"/>
      <c r="U2" s="194"/>
      <c r="V2" s="194"/>
      <c r="W2" s="194"/>
      <c r="X2" s="191" t="s">
        <v>336</v>
      </c>
      <c r="Y2" s="195"/>
    </row>
    <row r="3" customFormat="false" ht="48" hidden="false" customHeight="true" outlineLevel="0" collapsed="false">
      <c r="A3" s="196"/>
      <c r="B3" s="197"/>
      <c r="C3" s="196"/>
      <c r="D3" s="193"/>
      <c r="E3" s="193"/>
      <c r="F3" s="193"/>
      <c r="G3" s="193"/>
      <c r="H3" s="193"/>
      <c r="I3" s="198" t="s">
        <v>337</v>
      </c>
      <c r="J3" s="193"/>
      <c r="K3" s="193"/>
      <c r="L3" s="196"/>
      <c r="M3" s="196"/>
      <c r="N3" s="196"/>
      <c r="O3" s="193" t="s">
        <v>338</v>
      </c>
      <c r="P3" s="193"/>
      <c r="Q3" s="193"/>
      <c r="R3" s="193"/>
      <c r="S3" s="193"/>
      <c r="T3" s="193"/>
      <c r="U3" s="193"/>
      <c r="V3" s="193"/>
      <c r="W3" s="199" t="s">
        <v>339</v>
      </c>
      <c r="X3" s="200" t="s">
        <v>340</v>
      </c>
      <c r="Y3" s="201"/>
    </row>
    <row r="4" customFormat="false" ht="56.25" hidden="false" customHeight="true" outlineLevel="0" collapsed="false">
      <c r="A4" s="202"/>
      <c r="B4" s="203"/>
      <c r="C4" s="204" t="s">
        <v>341</v>
      </c>
      <c r="D4" s="205" t="s">
        <v>342</v>
      </c>
      <c r="E4" s="205" t="s">
        <v>343</v>
      </c>
      <c r="F4" s="205" t="s">
        <v>344</v>
      </c>
      <c r="G4" s="205"/>
      <c r="H4" s="205"/>
      <c r="I4" s="205" t="s">
        <v>345</v>
      </c>
      <c r="J4" s="205"/>
      <c r="K4" s="205"/>
      <c r="L4" s="204" t="s">
        <v>346</v>
      </c>
      <c r="M4" s="204"/>
      <c r="N4" s="204" t="s">
        <v>341</v>
      </c>
      <c r="O4" s="204" t="s">
        <v>347</v>
      </c>
      <c r="P4" s="204" t="s">
        <v>348</v>
      </c>
      <c r="Q4" s="204" t="s">
        <v>349</v>
      </c>
      <c r="R4" s="204" t="s">
        <v>350</v>
      </c>
      <c r="S4" s="204" t="s">
        <v>79</v>
      </c>
      <c r="T4" s="204" t="s">
        <v>351</v>
      </c>
      <c r="U4" s="204" t="s">
        <v>352</v>
      </c>
      <c r="V4" s="204" t="s">
        <v>311</v>
      </c>
      <c r="W4" s="204" t="s">
        <v>353</v>
      </c>
      <c r="X4" s="200" t="s">
        <v>354</v>
      </c>
      <c r="Y4" s="206"/>
    </row>
    <row r="5" customFormat="false" ht="20.1" hidden="false" customHeight="true" outlineLevel="0" collapsed="false">
      <c r="A5" s="202" t="s">
        <v>21</v>
      </c>
      <c r="B5" s="207" t="s">
        <v>13</v>
      </c>
      <c r="C5" s="193" t="s">
        <v>14</v>
      </c>
      <c r="D5" s="193" t="s">
        <v>15</v>
      </c>
      <c r="E5" s="193" t="s">
        <v>16</v>
      </c>
      <c r="F5" s="193" t="s">
        <v>17</v>
      </c>
      <c r="G5" s="193" t="s">
        <v>82</v>
      </c>
      <c r="H5" s="193" t="s">
        <v>84</v>
      </c>
      <c r="I5" s="193" t="s">
        <v>86</v>
      </c>
      <c r="J5" s="193" t="s">
        <v>88</v>
      </c>
      <c r="K5" s="193" t="s">
        <v>90</v>
      </c>
      <c r="L5" s="193" t="s">
        <v>92</v>
      </c>
      <c r="M5" s="193" t="s">
        <v>94</v>
      </c>
      <c r="N5" s="193" t="s">
        <v>97</v>
      </c>
      <c r="O5" s="193" t="s">
        <v>108</v>
      </c>
      <c r="P5" s="193" t="s">
        <v>110</v>
      </c>
      <c r="Q5" s="193" t="s">
        <v>112</v>
      </c>
      <c r="R5" s="193" t="s">
        <v>114</v>
      </c>
      <c r="S5" s="193" t="s">
        <v>355</v>
      </c>
      <c r="T5" s="193" t="s">
        <v>356</v>
      </c>
      <c r="U5" s="193" t="s">
        <v>357</v>
      </c>
      <c r="V5" s="193" t="s">
        <v>358</v>
      </c>
      <c r="W5" s="193" t="s">
        <v>359</v>
      </c>
      <c r="X5" s="193" t="s">
        <v>360</v>
      </c>
      <c r="Y5" s="193" t="s">
        <v>361</v>
      </c>
    </row>
    <row r="6" s="215" customFormat="true" ht="20.1" hidden="true" customHeight="true" outlineLevel="0" collapsed="false">
      <c r="A6" s="208" t="s">
        <v>362</v>
      </c>
      <c r="B6" s="209" t="s">
        <v>363</v>
      </c>
      <c r="C6" s="210" t="n">
        <f aca="false">SUM(D6:M6)</f>
        <v>2641594</v>
      </c>
      <c r="D6" s="210" t="n">
        <f aca="false">+D125</f>
        <v>0</v>
      </c>
      <c r="E6" s="210" t="n">
        <f aca="false">+E125</f>
        <v>0</v>
      </c>
      <c r="F6" s="210" t="n">
        <f aca="false">+F125</f>
        <v>202739</v>
      </c>
      <c r="G6" s="211" t="n">
        <f aca="false">+G125</f>
        <v>0</v>
      </c>
      <c r="H6" s="211" t="n">
        <f aca="false">+H125</f>
        <v>0</v>
      </c>
      <c r="I6" s="211" t="n">
        <f aca="false">+I125</f>
        <v>0</v>
      </c>
      <c r="J6" s="211" t="n">
        <f aca="false">+J125</f>
        <v>0</v>
      </c>
      <c r="K6" s="211" t="n">
        <f aca="false">+K125</f>
        <v>0</v>
      </c>
      <c r="L6" s="210" t="n">
        <f aca="false">+L125</f>
        <v>2438855</v>
      </c>
      <c r="M6" s="210" t="n">
        <f aca="false">+M125</f>
        <v>0</v>
      </c>
      <c r="N6" s="210" t="n">
        <f aca="false">SUM(O6:W6)</f>
        <v>2641594</v>
      </c>
      <c r="O6" s="210" t="n">
        <f aca="false">+O125</f>
        <v>1630440</v>
      </c>
      <c r="P6" s="210" t="n">
        <f aca="false">+P125</f>
        <v>436964</v>
      </c>
      <c r="Q6" s="210" t="n">
        <f aca="false">+Q125</f>
        <v>566323</v>
      </c>
      <c r="R6" s="210" t="n">
        <f aca="false">+R125</f>
        <v>7867</v>
      </c>
      <c r="S6" s="210" t="n">
        <f aca="false">+S125</f>
        <v>0</v>
      </c>
      <c r="T6" s="210" t="n">
        <f aca="false">+T125</f>
        <v>0</v>
      </c>
      <c r="U6" s="210" t="n">
        <f aca="false">+U125</f>
        <v>0</v>
      </c>
      <c r="V6" s="210"/>
      <c r="W6" s="210" t="n">
        <f aca="false">+W125</f>
        <v>0</v>
      </c>
      <c r="X6" s="212" t="n">
        <f aca="false">+X125</f>
        <v>772.86</v>
      </c>
      <c r="Y6" s="213" t="s">
        <v>364</v>
      </c>
      <c r="Z6" s="214"/>
      <c r="AA6" s="214"/>
      <c r="AB6" s="214"/>
      <c r="AC6" s="214"/>
      <c r="AD6" s="214"/>
      <c r="AE6" s="214"/>
      <c r="AF6" s="214"/>
      <c r="AG6" s="214"/>
      <c r="AH6" s="214"/>
      <c r="AI6" s="214"/>
      <c r="AJ6" s="214"/>
      <c r="AK6" s="214"/>
      <c r="AL6" s="214"/>
      <c r="AM6" s="214"/>
      <c r="AN6" s="214"/>
      <c r="AO6" s="214"/>
      <c r="AP6" s="214"/>
      <c r="AQ6" s="214"/>
      <c r="AR6" s="214"/>
      <c r="AS6" s="214"/>
      <c r="AT6" s="214"/>
      <c r="AU6" s="214"/>
      <c r="AV6" s="214"/>
      <c r="AW6" s="214"/>
      <c r="AX6" s="214"/>
      <c r="AY6" s="214"/>
      <c r="AZ6" s="214"/>
      <c r="BA6" s="214"/>
      <c r="BB6" s="214"/>
      <c r="BC6" s="214"/>
      <c r="BD6" s="214"/>
      <c r="BE6" s="214"/>
      <c r="BF6" s="214"/>
      <c r="BG6" s="214"/>
      <c r="BH6" s="214"/>
      <c r="BI6" s="214"/>
      <c r="BJ6" s="214"/>
      <c r="BK6" s="214"/>
      <c r="BL6" s="214"/>
      <c r="BM6" s="214"/>
      <c r="BN6" s="214"/>
      <c r="BO6" s="214"/>
      <c r="BP6" s="214"/>
      <c r="BQ6" s="214"/>
      <c r="BR6" s="214"/>
      <c r="BS6" s="214"/>
      <c r="BT6" s="214"/>
      <c r="BU6" s="214"/>
      <c r="BV6" s="214"/>
      <c r="BW6" s="214"/>
      <c r="BX6" s="214"/>
      <c r="BY6" s="214"/>
      <c r="BZ6" s="214"/>
      <c r="CA6" s="214"/>
      <c r="CB6" s="214"/>
      <c r="CC6" s="214"/>
      <c r="CD6" s="214"/>
      <c r="CE6" s="214"/>
      <c r="CF6" s="214"/>
      <c r="CG6" s="214"/>
      <c r="CH6" s="214"/>
      <c r="CI6" s="214"/>
      <c r="CJ6" s="214"/>
      <c r="CK6" s="214"/>
      <c r="CL6" s="214"/>
      <c r="CM6" s="214"/>
      <c r="CN6" s="214"/>
      <c r="CO6" s="214"/>
      <c r="CP6" s="214"/>
      <c r="CQ6" s="214"/>
      <c r="CR6" s="214"/>
      <c r="CS6" s="214"/>
      <c r="CT6" s="214"/>
      <c r="CU6" s="214"/>
      <c r="CV6" s="214"/>
      <c r="CW6" s="214"/>
      <c r="CX6" s="214"/>
      <c r="CY6" s="214"/>
      <c r="CZ6" s="214"/>
      <c r="DA6" s="214"/>
      <c r="DB6" s="214"/>
      <c r="DC6" s="214"/>
      <c r="DD6" s="214"/>
      <c r="DE6" s="214"/>
      <c r="DF6" s="214"/>
      <c r="DG6" s="214"/>
      <c r="DH6" s="214"/>
      <c r="DI6" s="214"/>
      <c r="DJ6" s="214"/>
      <c r="DK6" s="214"/>
      <c r="DL6" s="214"/>
      <c r="DM6" s="214"/>
      <c r="DN6" s="214"/>
      <c r="DO6" s="214"/>
      <c r="DP6" s="214"/>
      <c r="DQ6" s="214"/>
      <c r="DR6" s="214"/>
      <c r="DS6" s="214"/>
      <c r="DT6" s="214"/>
      <c r="DU6" s="214"/>
      <c r="DV6" s="214"/>
      <c r="DW6" s="214"/>
      <c r="DX6" s="214"/>
      <c r="DY6" s="214"/>
      <c r="DZ6" s="214"/>
      <c r="EA6" s="214"/>
      <c r="EB6" s="214"/>
      <c r="EC6" s="214"/>
      <c r="ED6" s="214"/>
      <c r="EE6" s="214"/>
      <c r="EF6" s="214"/>
      <c r="EG6" s="214"/>
      <c r="EH6" s="214"/>
      <c r="EI6" s="214"/>
      <c r="EJ6" s="214"/>
      <c r="EK6" s="214"/>
      <c r="EL6" s="214"/>
      <c r="EM6" s="214"/>
      <c r="EN6" s="214"/>
      <c r="EO6" s="214"/>
      <c r="EP6" s="214"/>
      <c r="EQ6" s="214"/>
      <c r="ER6" s="214"/>
      <c r="ES6" s="214"/>
      <c r="ET6" s="214"/>
      <c r="EU6" s="214"/>
      <c r="EV6" s="214"/>
      <c r="EW6" s="214"/>
      <c r="EX6" s="214"/>
      <c r="EY6" s="214"/>
      <c r="EZ6" s="214"/>
      <c r="FA6" s="214"/>
      <c r="FB6" s="214"/>
      <c r="FC6" s="214"/>
      <c r="FD6" s="214"/>
      <c r="FE6" s="214"/>
      <c r="FF6" s="214"/>
      <c r="FG6" s="214"/>
      <c r="FH6" s="214"/>
      <c r="FI6" s="214"/>
      <c r="FJ6" s="214"/>
      <c r="FK6" s="214"/>
      <c r="FL6" s="214"/>
      <c r="FM6" s="214"/>
      <c r="FN6" s="214"/>
      <c r="FO6" s="214"/>
      <c r="FP6" s="214"/>
      <c r="FQ6" s="214"/>
      <c r="FR6" s="214"/>
      <c r="FS6" s="214"/>
      <c r="FT6" s="214"/>
      <c r="FU6" s="214"/>
      <c r="FV6" s="214"/>
      <c r="FW6" s="214"/>
      <c r="FX6" s="214"/>
      <c r="FY6" s="214"/>
      <c r="FZ6" s="214"/>
      <c r="GA6" s="214"/>
      <c r="GB6" s="214"/>
      <c r="GC6" s="214"/>
      <c r="GD6" s="214"/>
      <c r="GE6" s="214"/>
      <c r="GF6" s="214"/>
      <c r="GG6" s="214"/>
      <c r="GH6" s="214"/>
      <c r="GI6" s="214"/>
      <c r="GJ6" s="214"/>
      <c r="GK6" s="214"/>
      <c r="GL6" s="214"/>
      <c r="GM6" s="214"/>
      <c r="GN6" s="214"/>
      <c r="GO6" s="214"/>
      <c r="GP6" s="214"/>
      <c r="GQ6" s="214"/>
      <c r="GR6" s="214"/>
      <c r="GS6" s="214"/>
      <c r="GT6" s="214"/>
      <c r="GU6" s="214"/>
      <c r="GV6" s="214"/>
      <c r="GW6" s="214"/>
      <c r="GX6" s="214"/>
      <c r="GY6" s="214"/>
      <c r="GZ6" s="214"/>
      <c r="HA6" s="214"/>
      <c r="HB6" s="214"/>
      <c r="HC6" s="214"/>
      <c r="HD6" s="214"/>
      <c r="HE6" s="214"/>
      <c r="HF6" s="214"/>
      <c r="HG6" s="214"/>
      <c r="HH6" s="214"/>
      <c r="HI6" s="214"/>
      <c r="HJ6" s="214"/>
      <c r="HK6" s="214"/>
      <c r="HL6" s="214"/>
      <c r="HM6" s="214"/>
      <c r="HN6" s="214"/>
      <c r="HO6" s="214"/>
      <c r="HP6" s="214"/>
      <c r="HQ6" s="214"/>
      <c r="HR6" s="214"/>
      <c r="HS6" s="214"/>
      <c r="HT6" s="214"/>
      <c r="HU6" s="214"/>
      <c r="HV6" s="214"/>
      <c r="HW6" s="214"/>
      <c r="HX6" s="214"/>
      <c r="HY6" s="214"/>
      <c r="HZ6" s="214"/>
      <c r="IA6" s="214"/>
      <c r="IB6" s="214"/>
      <c r="IC6" s="214"/>
      <c r="ID6" s="214"/>
      <c r="IE6" s="214"/>
      <c r="IF6" s="214"/>
      <c r="IG6" s="214"/>
      <c r="IH6" s="214"/>
      <c r="II6" s="214"/>
      <c r="IJ6" s="214"/>
      <c r="IK6" s="214"/>
      <c r="IL6" s="214"/>
      <c r="IM6" s="214"/>
      <c r="IN6" s="214"/>
      <c r="IO6" s="214"/>
      <c r="IP6" s="214"/>
      <c r="IQ6" s="214"/>
      <c r="IR6" s="214"/>
      <c r="IS6" s="214"/>
    </row>
    <row r="7" s="215" customFormat="true" ht="19.5" hidden="false" customHeight="true" outlineLevel="0" collapsed="false">
      <c r="A7" s="208"/>
      <c r="B7" s="209"/>
      <c r="C7" s="210" t="n">
        <v>2684489</v>
      </c>
      <c r="D7" s="210" t="n">
        <v>0</v>
      </c>
      <c r="E7" s="210" t="n">
        <v>0</v>
      </c>
      <c r="F7" s="210" t="n">
        <v>227054</v>
      </c>
      <c r="G7" s="211" t="n">
        <v>0</v>
      </c>
      <c r="H7" s="211" t="n">
        <v>0</v>
      </c>
      <c r="I7" s="211" t="n">
        <v>0</v>
      </c>
      <c r="J7" s="211" t="n">
        <v>0</v>
      </c>
      <c r="K7" s="211" t="n">
        <v>0</v>
      </c>
      <c r="L7" s="210" t="n">
        <v>2449876</v>
      </c>
      <c r="M7" s="210" t="n">
        <v>7559</v>
      </c>
      <c r="N7" s="210" t="n">
        <v>2684489</v>
      </c>
      <c r="O7" s="210" t="n">
        <v>1654107</v>
      </c>
      <c r="P7" s="210" t="n">
        <v>435080</v>
      </c>
      <c r="Q7" s="210" t="n">
        <v>587743</v>
      </c>
      <c r="R7" s="210" t="n">
        <v>0</v>
      </c>
      <c r="S7" s="210" t="n">
        <v>0</v>
      </c>
      <c r="T7" s="210" t="n">
        <v>0</v>
      </c>
      <c r="U7" s="210" t="n">
        <v>0</v>
      </c>
      <c r="V7" s="210"/>
      <c r="W7" s="210" t="n">
        <v>7559</v>
      </c>
      <c r="X7" s="212" t="n">
        <v>772.35</v>
      </c>
      <c r="Y7" s="213" t="s">
        <v>365</v>
      </c>
      <c r="Z7" s="214"/>
      <c r="AA7" s="214"/>
      <c r="AB7" s="214"/>
      <c r="AC7" s="214"/>
      <c r="AD7" s="214"/>
      <c r="AE7" s="214"/>
      <c r="AF7" s="214"/>
      <c r="AG7" s="214"/>
      <c r="AH7" s="214"/>
      <c r="AI7" s="214"/>
      <c r="AJ7" s="214"/>
      <c r="AK7" s="214"/>
      <c r="AL7" s="214"/>
      <c r="AM7" s="214"/>
      <c r="AN7" s="214"/>
      <c r="AO7" s="214"/>
      <c r="AP7" s="214"/>
      <c r="AQ7" s="214"/>
      <c r="AR7" s="214"/>
      <c r="AS7" s="214"/>
      <c r="AT7" s="214"/>
      <c r="AU7" s="214"/>
      <c r="AV7" s="214"/>
      <c r="AW7" s="214"/>
      <c r="AX7" s="214"/>
      <c r="AY7" s="214"/>
      <c r="AZ7" s="214"/>
      <c r="BA7" s="214"/>
      <c r="BB7" s="214"/>
      <c r="BC7" s="214"/>
      <c r="BD7" s="214"/>
      <c r="BE7" s="214"/>
      <c r="BF7" s="214"/>
      <c r="BG7" s="214"/>
      <c r="BH7" s="214"/>
      <c r="BI7" s="214"/>
      <c r="BJ7" s="214"/>
      <c r="BK7" s="214"/>
      <c r="BL7" s="214"/>
      <c r="BM7" s="214"/>
      <c r="BN7" s="214"/>
      <c r="BO7" s="214"/>
      <c r="BP7" s="214"/>
      <c r="BQ7" s="214"/>
      <c r="BR7" s="214"/>
      <c r="BS7" s="214"/>
      <c r="BT7" s="214"/>
      <c r="BU7" s="214"/>
      <c r="BV7" s="214"/>
      <c r="BW7" s="214"/>
      <c r="BX7" s="214"/>
      <c r="BY7" s="214"/>
      <c r="BZ7" s="214"/>
      <c r="CA7" s="214"/>
      <c r="CB7" s="214"/>
      <c r="CC7" s="214"/>
      <c r="CD7" s="214"/>
      <c r="CE7" s="214"/>
      <c r="CF7" s="214"/>
      <c r="CG7" s="214"/>
      <c r="CH7" s="214"/>
      <c r="CI7" s="214"/>
      <c r="CJ7" s="214"/>
      <c r="CK7" s="214"/>
      <c r="CL7" s="214"/>
      <c r="CM7" s="214"/>
      <c r="CN7" s="214"/>
      <c r="CO7" s="214"/>
      <c r="CP7" s="214"/>
      <c r="CQ7" s="214"/>
      <c r="CR7" s="214"/>
      <c r="CS7" s="214"/>
      <c r="CT7" s="214"/>
      <c r="CU7" s="214"/>
      <c r="CV7" s="214"/>
      <c r="CW7" s="214"/>
      <c r="CX7" s="214"/>
      <c r="CY7" s="214"/>
      <c r="CZ7" s="214"/>
      <c r="DA7" s="214"/>
      <c r="DB7" s="214"/>
      <c r="DC7" s="214"/>
      <c r="DD7" s="214"/>
      <c r="DE7" s="214"/>
      <c r="DF7" s="214"/>
      <c r="DG7" s="214"/>
      <c r="DH7" s="214"/>
      <c r="DI7" s="214"/>
      <c r="DJ7" s="214"/>
      <c r="DK7" s="214"/>
      <c r="DL7" s="214"/>
      <c r="DM7" s="214"/>
      <c r="DN7" s="214"/>
      <c r="DO7" s="214"/>
      <c r="DP7" s="214"/>
      <c r="DQ7" s="214"/>
      <c r="DR7" s="214"/>
      <c r="DS7" s="214"/>
      <c r="DT7" s="214"/>
      <c r="DU7" s="214"/>
      <c r="DV7" s="214"/>
      <c r="DW7" s="214"/>
      <c r="DX7" s="214"/>
      <c r="DY7" s="214"/>
      <c r="DZ7" s="214"/>
      <c r="EA7" s="214"/>
      <c r="EB7" s="214"/>
      <c r="EC7" s="214"/>
      <c r="ED7" s="214"/>
      <c r="EE7" s="214"/>
      <c r="EF7" s="214"/>
      <c r="EG7" s="214"/>
      <c r="EH7" s="214"/>
      <c r="EI7" s="214"/>
      <c r="EJ7" s="214"/>
      <c r="EK7" s="214"/>
      <c r="EL7" s="214"/>
      <c r="EM7" s="214"/>
      <c r="EN7" s="214"/>
      <c r="EO7" s="214"/>
      <c r="EP7" s="214"/>
      <c r="EQ7" s="214"/>
      <c r="ER7" s="214"/>
      <c r="ES7" s="214"/>
      <c r="ET7" s="214"/>
      <c r="EU7" s="214"/>
      <c r="EV7" s="214"/>
      <c r="EW7" s="214"/>
      <c r="EX7" s="214"/>
      <c r="EY7" s="214"/>
      <c r="EZ7" s="214"/>
      <c r="FA7" s="214"/>
      <c r="FB7" s="214"/>
      <c r="FC7" s="214"/>
      <c r="FD7" s="214"/>
      <c r="FE7" s="214"/>
      <c r="FF7" s="214"/>
      <c r="FG7" s="214"/>
      <c r="FH7" s="214"/>
      <c r="FI7" s="214"/>
      <c r="FJ7" s="214"/>
      <c r="FK7" s="214"/>
      <c r="FL7" s="214"/>
      <c r="FM7" s="214"/>
      <c r="FN7" s="214"/>
      <c r="FO7" s="214"/>
      <c r="FP7" s="214"/>
      <c r="FQ7" s="214"/>
      <c r="FR7" s="214"/>
      <c r="FS7" s="214"/>
      <c r="FT7" s="214"/>
      <c r="FU7" s="214"/>
      <c r="FV7" s="214"/>
      <c r="FW7" s="214"/>
      <c r="FX7" s="214"/>
      <c r="FY7" s="214"/>
      <c r="FZ7" s="214"/>
      <c r="GA7" s="214"/>
      <c r="GB7" s="214"/>
      <c r="GC7" s="214"/>
      <c r="GD7" s="214"/>
      <c r="GE7" s="214"/>
      <c r="GF7" s="214"/>
      <c r="GG7" s="214"/>
      <c r="GH7" s="214"/>
      <c r="GI7" s="214"/>
      <c r="GJ7" s="214"/>
      <c r="GK7" s="214"/>
      <c r="GL7" s="214"/>
      <c r="GM7" s="214"/>
      <c r="GN7" s="214"/>
      <c r="GO7" s="214"/>
      <c r="GP7" s="214"/>
      <c r="GQ7" s="214"/>
      <c r="GR7" s="214"/>
      <c r="GS7" s="214"/>
      <c r="GT7" s="214"/>
      <c r="GU7" s="214"/>
      <c r="GV7" s="214"/>
      <c r="GW7" s="214"/>
      <c r="GX7" s="214"/>
      <c r="GY7" s="214"/>
      <c r="GZ7" s="214"/>
      <c r="HA7" s="214"/>
      <c r="HB7" s="214"/>
      <c r="HC7" s="214"/>
      <c r="HD7" s="214"/>
      <c r="HE7" s="214"/>
      <c r="HF7" s="214"/>
      <c r="HG7" s="214"/>
      <c r="HH7" s="214"/>
      <c r="HI7" s="214"/>
      <c r="HJ7" s="214"/>
      <c r="HK7" s="214"/>
      <c r="HL7" s="214"/>
      <c r="HM7" s="214"/>
      <c r="HN7" s="214"/>
      <c r="HO7" s="214"/>
      <c r="HP7" s="214"/>
      <c r="HQ7" s="214"/>
      <c r="HR7" s="214"/>
      <c r="HS7" s="214"/>
      <c r="HT7" s="214"/>
      <c r="HU7" s="214"/>
      <c r="HV7" s="214"/>
      <c r="HW7" s="214"/>
      <c r="HX7" s="214"/>
      <c r="HY7" s="214"/>
      <c r="HZ7" s="214"/>
      <c r="IA7" s="214"/>
      <c r="IB7" s="214"/>
      <c r="IC7" s="214"/>
      <c r="ID7" s="214"/>
      <c r="IE7" s="214"/>
      <c r="IF7" s="214"/>
      <c r="IG7" s="214"/>
      <c r="IH7" s="214"/>
      <c r="II7" s="214"/>
      <c r="IJ7" s="214"/>
      <c r="IK7" s="214"/>
      <c r="IL7" s="214"/>
      <c r="IM7" s="214"/>
      <c r="IN7" s="214"/>
      <c r="IO7" s="214"/>
      <c r="IP7" s="214"/>
      <c r="IQ7" s="214"/>
      <c r="IR7" s="214"/>
      <c r="IS7" s="214"/>
    </row>
    <row r="8" s="215" customFormat="true" ht="20.1" hidden="true" customHeight="true" outlineLevel="0" collapsed="false">
      <c r="A8" s="216"/>
      <c r="B8" s="217"/>
      <c r="C8" s="210" t="n">
        <v>2737719</v>
      </c>
      <c r="D8" s="210" t="n">
        <v>38752</v>
      </c>
      <c r="E8" s="210" t="n">
        <v>0</v>
      </c>
      <c r="F8" s="210" t="n">
        <v>227179</v>
      </c>
      <c r="G8" s="211" t="n">
        <v>0</v>
      </c>
      <c r="H8" s="211" t="n">
        <v>0</v>
      </c>
      <c r="I8" s="211" t="n">
        <v>0</v>
      </c>
      <c r="J8" s="211" t="n">
        <v>0</v>
      </c>
      <c r="K8" s="211" t="n">
        <v>0</v>
      </c>
      <c r="L8" s="210" t="n">
        <v>2463973</v>
      </c>
      <c r="M8" s="210" t="n">
        <v>7815</v>
      </c>
      <c r="N8" s="210" t="n">
        <v>2737719</v>
      </c>
      <c r="O8" s="210" t="n">
        <v>1669581</v>
      </c>
      <c r="P8" s="210" t="n">
        <v>438356</v>
      </c>
      <c r="Q8" s="210" t="n">
        <v>615912</v>
      </c>
      <c r="R8" s="210" t="n">
        <v>0</v>
      </c>
      <c r="S8" s="210" t="n">
        <v>0</v>
      </c>
      <c r="T8" s="210" t="n">
        <v>0</v>
      </c>
      <c r="U8" s="210" t="n">
        <v>0</v>
      </c>
      <c r="V8" s="210"/>
      <c r="W8" s="210" t="n">
        <v>13870</v>
      </c>
      <c r="X8" s="212" t="n">
        <v>772.35</v>
      </c>
      <c r="Y8" s="213" t="s">
        <v>366</v>
      </c>
      <c r="Z8" s="214"/>
      <c r="AA8" s="214"/>
      <c r="AB8" s="214"/>
      <c r="AC8" s="214"/>
      <c r="AD8" s="214"/>
      <c r="AE8" s="214"/>
      <c r="AF8" s="214"/>
      <c r="AG8" s="214"/>
      <c r="AH8" s="214"/>
      <c r="AI8" s="214"/>
      <c r="AJ8" s="214"/>
      <c r="AK8" s="214"/>
      <c r="AL8" s="214"/>
      <c r="AM8" s="214"/>
      <c r="AN8" s="214"/>
      <c r="AO8" s="214"/>
      <c r="AP8" s="214"/>
      <c r="AQ8" s="214"/>
      <c r="AR8" s="214"/>
      <c r="AS8" s="214"/>
      <c r="AT8" s="214"/>
      <c r="AU8" s="214"/>
      <c r="AV8" s="214"/>
      <c r="AW8" s="214"/>
      <c r="AX8" s="214"/>
      <c r="AY8" s="214"/>
      <c r="AZ8" s="214"/>
      <c r="BA8" s="214"/>
      <c r="BB8" s="214"/>
      <c r="BC8" s="214"/>
      <c r="BD8" s="214"/>
      <c r="BE8" s="214"/>
      <c r="BF8" s="214"/>
      <c r="BG8" s="214"/>
      <c r="BH8" s="214"/>
      <c r="BI8" s="214"/>
      <c r="BJ8" s="214"/>
      <c r="BK8" s="214"/>
      <c r="BL8" s="214"/>
      <c r="BM8" s="214"/>
      <c r="BN8" s="214"/>
      <c r="BO8" s="214"/>
      <c r="BP8" s="214"/>
      <c r="BQ8" s="214"/>
      <c r="BR8" s="214"/>
      <c r="BS8" s="214"/>
      <c r="BT8" s="214"/>
      <c r="BU8" s="214"/>
      <c r="BV8" s="214"/>
      <c r="BW8" s="214"/>
      <c r="BX8" s="214"/>
      <c r="BY8" s="214"/>
      <c r="BZ8" s="214"/>
      <c r="CA8" s="214"/>
      <c r="CB8" s="214"/>
      <c r="CC8" s="214"/>
      <c r="CD8" s="214"/>
      <c r="CE8" s="214"/>
      <c r="CF8" s="214"/>
      <c r="CG8" s="214"/>
      <c r="CH8" s="214"/>
      <c r="CI8" s="214"/>
      <c r="CJ8" s="214"/>
      <c r="CK8" s="214"/>
      <c r="CL8" s="214"/>
      <c r="CM8" s="214"/>
      <c r="CN8" s="214"/>
      <c r="CO8" s="214"/>
      <c r="CP8" s="214"/>
      <c r="CQ8" s="214"/>
      <c r="CR8" s="214"/>
      <c r="CS8" s="214"/>
      <c r="CT8" s="214"/>
      <c r="CU8" s="214"/>
      <c r="CV8" s="214"/>
      <c r="CW8" s="214"/>
      <c r="CX8" s="214"/>
      <c r="CY8" s="214"/>
      <c r="CZ8" s="214"/>
      <c r="DA8" s="214"/>
      <c r="DB8" s="214"/>
      <c r="DC8" s="214"/>
      <c r="DD8" s="214"/>
      <c r="DE8" s="214"/>
      <c r="DF8" s="214"/>
      <c r="DG8" s="214"/>
      <c r="DH8" s="214"/>
      <c r="DI8" s="214"/>
      <c r="DJ8" s="214"/>
      <c r="DK8" s="214"/>
      <c r="DL8" s="214"/>
      <c r="DM8" s="214"/>
      <c r="DN8" s="214"/>
      <c r="DO8" s="214"/>
      <c r="DP8" s="214"/>
      <c r="DQ8" s="214"/>
      <c r="DR8" s="214"/>
      <c r="DS8" s="214"/>
      <c r="DT8" s="214"/>
      <c r="DU8" s="214"/>
      <c r="DV8" s="214"/>
      <c r="DW8" s="214"/>
      <c r="DX8" s="214"/>
      <c r="DY8" s="214"/>
      <c r="DZ8" s="214"/>
      <c r="EA8" s="214"/>
      <c r="EB8" s="214"/>
      <c r="EC8" s="214"/>
      <c r="ED8" s="214"/>
      <c r="EE8" s="214"/>
      <c r="EF8" s="214"/>
      <c r="EG8" s="214"/>
      <c r="EH8" s="214"/>
      <c r="EI8" s="214"/>
      <c r="EJ8" s="214"/>
      <c r="EK8" s="214"/>
      <c r="EL8" s="214"/>
      <c r="EM8" s="214"/>
      <c r="EN8" s="214"/>
      <c r="EO8" s="214"/>
      <c r="EP8" s="214"/>
      <c r="EQ8" s="214"/>
      <c r="ER8" s="214"/>
      <c r="ES8" s="214"/>
      <c r="ET8" s="214"/>
      <c r="EU8" s="214"/>
      <c r="EV8" s="214"/>
      <c r="EW8" s="214"/>
      <c r="EX8" s="214"/>
      <c r="EY8" s="214"/>
      <c r="EZ8" s="214"/>
      <c r="FA8" s="214"/>
      <c r="FB8" s="214"/>
      <c r="FC8" s="214"/>
      <c r="FD8" s="214"/>
      <c r="FE8" s="214"/>
      <c r="FF8" s="214"/>
      <c r="FG8" s="214"/>
      <c r="FH8" s="214"/>
      <c r="FI8" s="214"/>
      <c r="FJ8" s="214"/>
      <c r="FK8" s="214"/>
      <c r="FL8" s="214"/>
      <c r="FM8" s="214"/>
      <c r="FN8" s="214"/>
      <c r="FO8" s="214"/>
      <c r="FP8" s="214"/>
      <c r="FQ8" s="214"/>
      <c r="FR8" s="214"/>
      <c r="FS8" s="214"/>
      <c r="FT8" s="214"/>
      <c r="FU8" s="214"/>
      <c r="FV8" s="214"/>
      <c r="FW8" s="214"/>
      <c r="FX8" s="214"/>
      <c r="FY8" s="214"/>
      <c r="FZ8" s="214"/>
      <c r="GA8" s="214"/>
      <c r="GB8" s="214"/>
      <c r="GC8" s="214"/>
      <c r="GD8" s="214"/>
      <c r="GE8" s="214"/>
      <c r="GF8" s="214"/>
      <c r="GG8" s="214"/>
      <c r="GH8" s="214"/>
      <c r="GI8" s="214"/>
      <c r="GJ8" s="214"/>
      <c r="GK8" s="214"/>
      <c r="GL8" s="214"/>
      <c r="GM8" s="214"/>
      <c r="GN8" s="214"/>
      <c r="GO8" s="214"/>
      <c r="GP8" s="214"/>
      <c r="GQ8" s="214"/>
      <c r="GR8" s="214"/>
      <c r="GS8" s="214"/>
      <c r="GT8" s="214"/>
      <c r="GU8" s="214"/>
      <c r="GV8" s="214"/>
      <c r="GW8" s="214"/>
      <c r="GX8" s="214"/>
      <c r="GY8" s="214"/>
      <c r="GZ8" s="214"/>
      <c r="HA8" s="214"/>
      <c r="HB8" s="214"/>
      <c r="HC8" s="214"/>
      <c r="HD8" s="214"/>
      <c r="HE8" s="214"/>
      <c r="HF8" s="214"/>
      <c r="HG8" s="214"/>
      <c r="HH8" s="214"/>
      <c r="HI8" s="214"/>
      <c r="HJ8" s="214"/>
      <c r="HK8" s="214"/>
      <c r="HL8" s="214"/>
      <c r="HM8" s="214"/>
      <c r="HN8" s="214"/>
      <c r="HO8" s="214"/>
      <c r="HP8" s="214"/>
      <c r="HQ8" s="214"/>
      <c r="HR8" s="214"/>
      <c r="HS8" s="214"/>
      <c r="HT8" s="214"/>
      <c r="HU8" s="214"/>
      <c r="HV8" s="214"/>
      <c r="HW8" s="214"/>
      <c r="HX8" s="214"/>
      <c r="HY8" s="214"/>
      <c r="HZ8" s="214"/>
      <c r="IA8" s="214"/>
      <c r="IB8" s="214"/>
      <c r="IC8" s="214"/>
      <c r="ID8" s="214"/>
      <c r="IE8" s="214"/>
      <c r="IF8" s="214"/>
      <c r="IG8" s="214"/>
      <c r="IH8" s="214"/>
      <c r="II8" s="214"/>
      <c r="IJ8" s="214"/>
      <c r="IK8" s="214"/>
      <c r="IL8" s="214"/>
      <c r="IM8" s="214"/>
      <c r="IN8" s="214"/>
      <c r="IO8" s="214"/>
      <c r="IP8" s="214"/>
      <c r="IQ8" s="214"/>
      <c r="IR8" s="214"/>
      <c r="IS8" s="214"/>
    </row>
    <row r="9" s="215" customFormat="true" ht="20.1" hidden="true" customHeight="true" outlineLevel="0" collapsed="false">
      <c r="A9" s="208"/>
      <c r="B9" s="209"/>
      <c r="C9" s="210" t="n">
        <v>2874185</v>
      </c>
      <c r="D9" s="210" t="n">
        <v>38752</v>
      </c>
      <c r="E9" s="210" t="n">
        <v>0</v>
      </c>
      <c r="F9" s="210" t="n">
        <v>231215</v>
      </c>
      <c r="G9" s="211" t="n">
        <v>6680</v>
      </c>
      <c r="H9" s="211" t="n">
        <v>280</v>
      </c>
      <c r="I9" s="211" t="n">
        <v>0</v>
      </c>
      <c r="J9" s="211" t="n">
        <v>0</v>
      </c>
      <c r="K9" s="211" t="n">
        <v>0</v>
      </c>
      <c r="L9" s="210" t="n">
        <v>2548059</v>
      </c>
      <c r="M9" s="210" t="n">
        <v>49199</v>
      </c>
      <c r="N9" s="210" t="n">
        <v>2874185</v>
      </c>
      <c r="O9" s="210" t="n">
        <v>1695803</v>
      </c>
      <c r="P9" s="210" t="n">
        <v>445131</v>
      </c>
      <c r="Q9" s="210" t="n">
        <v>669895</v>
      </c>
      <c r="R9" s="210" t="n">
        <v>0</v>
      </c>
      <c r="S9" s="210" t="n">
        <v>1288</v>
      </c>
      <c r="T9" s="210" t="n">
        <v>3313</v>
      </c>
      <c r="U9" s="210" t="n">
        <v>0</v>
      </c>
      <c r="V9" s="210"/>
      <c r="W9" s="210" t="n">
        <v>58755</v>
      </c>
      <c r="X9" s="212" t="n">
        <v>771.5</v>
      </c>
      <c r="Y9" s="213" t="s">
        <v>367</v>
      </c>
      <c r="Z9" s="214"/>
      <c r="AA9" s="214"/>
      <c r="AB9" s="214"/>
      <c r="AC9" s="214"/>
      <c r="AD9" s="214"/>
      <c r="AE9" s="214"/>
      <c r="AF9" s="214"/>
      <c r="AG9" s="214"/>
      <c r="AH9" s="214"/>
      <c r="AI9" s="214"/>
      <c r="AJ9" s="214"/>
      <c r="AK9" s="214"/>
      <c r="AL9" s="214"/>
      <c r="AM9" s="214"/>
      <c r="AN9" s="214"/>
      <c r="AO9" s="214"/>
      <c r="AP9" s="214"/>
      <c r="AQ9" s="214"/>
      <c r="AR9" s="214"/>
      <c r="AS9" s="214"/>
      <c r="AT9" s="214"/>
      <c r="AU9" s="214"/>
      <c r="AV9" s="214"/>
      <c r="AW9" s="214"/>
      <c r="AX9" s="214"/>
      <c r="AY9" s="214"/>
      <c r="AZ9" s="214"/>
      <c r="BA9" s="214"/>
      <c r="BB9" s="214"/>
      <c r="BC9" s="214"/>
      <c r="BD9" s="214"/>
      <c r="BE9" s="214"/>
      <c r="BF9" s="214"/>
      <c r="BG9" s="214"/>
      <c r="BH9" s="214"/>
      <c r="BI9" s="214"/>
      <c r="BJ9" s="214"/>
      <c r="BK9" s="214"/>
      <c r="BL9" s="214"/>
      <c r="BM9" s="214"/>
      <c r="BN9" s="214"/>
      <c r="BO9" s="214"/>
      <c r="BP9" s="214"/>
      <c r="BQ9" s="214"/>
      <c r="BR9" s="214"/>
      <c r="BS9" s="214"/>
      <c r="BT9" s="214"/>
      <c r="BU9" s="214"/>
      <c r="BV9" s="214"/>
      <c r="BW9" s="214"/>
      <c r="BX9" s="214"/>
      <c r="BY9" s="214"/>
      <c r="BZ9" s="214"/>
      <c r="CA9" s="214"/>
      <c r="CB9" s="214"/>
      <c r="CC9" s="214"/>
      <c r="CD9" s="214"/>
      <c r="CE9" s="214"/>
      <c r="CF9" s="214"/>
      <c r="CG9" s="214"/>
      <c r="CH9" s="214"/>
      <c r="CI9" s="214"/>
      <c r="CJ9" s="214"/>
      <c r="CK9" s="214"/>
      <c r="CL9" s="214"/>
      <c r="CM9" s="214"/>
      <c r="CN9" s="214"/>
      <c r="CO9" s="214"/>
      <c r="CP9" s="214"/>
      <c r="CQ9" s="214"/>
      <c r="CR9" s="214"/>
      <c r="CS9" s="214"/>
      <c r="CT9" s="214"/>
      <c r="CU9" s="214"/>
      <c r="CV9" s="214"/>
      <c r="CW9" s="214"/>
      <c r="CX9" s="214"/>
      <c r="CY9" s="214"/>
      <c r="CZ9" s="214"/>
      <c r="DA9" s="214"/>
      <c r="DB9" s="214"/>
      <c r="DC9" s="214"/>
      <c r="DD9" s="214"/>
      <c r="DE9" s="214"/>
      <c r="DF9" s="214"/>
      <c r="DG9" s="214"/>
      <c r="DH9" s="214"/>
      <c r="DI9" s="214"/>
      <c r="DJ9" s="214"/>
      <c r="DK9" s="214"/>
      <c r="DL9" s="214"/>
      <c r="DM9" s="214"/>
      <c r="DN9" s="214"/>
      <c r="DO9" s="214"/>
      <c r="DP9" s="214"/>
      <c r="DQ9" s="214"/>
      <c r="DR9" s="214"/>
      <c r="DS9" s="214"/>
      <c r="DT9" s="214"/>
      <c r="DU9" s="214"/>
      <c r="DV9" s="214"/>
      <c r="DW9" s="214"/>
      <c r="DX9" s="214"/>
      <c r="DY9" s="214"/>
      <c r="DZ9" s="214"/>
      <c r="EA9" s="214"/>
      <c r="EB9" s="214"/>
      <c r="EC9" s="214"/>
      <c r="ED9" s="214"/>
      <c r="EE9" s="214"/>
      <c r="EF9" s="214"/>
      <c r="EG9" s="214"/>
      <c r="EH9" s="214"/>
      <c r="EI9" s="214"/>
      <c r="EJ9" s="214"/>
      <c r="EK9" s="214"/>
      <c r="EL9" s="214"/>
      <c r="EM9" s="214"/>
      <c r="EN9" s="214"/>
      <c r="EO9" s="214"/>
      <c r="EP9" s="214"/>
      <c r="EQ9" s="214"/>
      <c r="ER9" s="214"/>
      <c r="ES9" s="214"/>
      <c r="ET9" s="214"/>
      <c r="EU9" s="214"/>
      <c r="EV9" s="214"/>
      <c r="EW9" s="214"/>
      <c r="EX9" s="214"/>
      <c r="EY9" s="214"/>
      <c r="EZ9" s="214"/>
      <c r="FA9" s="214"/>
      <c r="FB9" s="214"/>
      <c r="FC9" s="214"/>
      <c r="FD9" s="214"/>
      <c r="FE9" s="214"/>
      <c r="FF9" s="214"/>
      <c r="FG9" s="214"/>
      <c r="FH9" s="214"/>
      <c r="FI9" s="214"/>
      <c r="FJ9" s="214"/>
      <c r="FK9" s="214"/>
      <c r="FL9" s="214"/>
      <c r="FM9" s="214"/>
      <c r="FN9" s="214"/>
      <c r="FO9" s="214"/>
      <c r="FP9" s="214"/>
      <c r="FQ9" s="214"/>
      <c r="FR9" s="214"/>
      <c r="FS9" s="214"/>
      <c r="FT9" s="214"/>
      <c r="FU9" s="214"/>
      <c r="FV9" s="214"/>
      <c r="FW9" s="214"/>
      <c r="FX9" s="214"/>
      <c r="FY9" s="214"/>
      <c r="FZ9" s="214"/>
      <c r="GA9" s="214"/>
      <c r="GB9" s="214"/>
      <c r="GC9" s="214"/>
      <c r="GD9" s="214"/>
      <c r="GE9" s="214"/>
      <c r="GF9" s="214"/>
      <c r="GG9" s="214"/>
      <c r="GH9" s="214"/>
      <c r="GI9" s="214"/>
      <c r="GJ9" s="214"/>
      <c r="GK9" s="214"/>
      <c r="GL9" s="214"/>
      <c r="GM9" s="214"/>
      <c r="GN9" s="214"/>
      <c r="GO9" s="214"/>
      <c r="GP9" s="214"/>
      <c r="GQ9" s="214"/>
      <c r="GR9" s="214"/>
      <c r="GS9" s="214"/>
      <c r="GT9" s="214"/>
      <c r="GU9" s="214"/>
      <c r="GV9" s="214"/>
      <c r="GW9" s="214"/>
      <c r="GX9" s="214"/>
      <c r="GY9" s="214"/>
      <c r="GZ9" s="214"/>
      <c r="HA9" s="214"/>
      <c r="HB9" s="214"/>
      <c r="HC9" s="214"/>
      <c r="HD9" s="214"/>
      <c r="HE9" s="214"/>
      <c r="HF9" s="214"/>
      <c r="HG9" s="214"/>
      <c r="HH9" s="214"/>
      <c r="HI9" s="214"/>
      <c r="HJ9" s="214"/>
      <c r="HK9" s="214"/>
      <c r="HL9" s="214"/>
      <c r="HM9" s="214"/>
      <c r="HN9" s="214"/>
      <c r="HO9" s="214"/>
      <c r="HP9" s="214"/>
      <c r="HQ9" s="214"/>
      <c r="HR9" s="214"/>
      <c r="HS9" s="214"/>
      <c r="HT9" s="214"/>
      <c r="HU9" s="214"/>
      <c r="HV9" s="214"/>
      <c r="HW9" s="214"/>
      <c r="HX9" s="214"/>
      <c r="HY9" s="214"/>
      <c r="HZ9" s="214"/>
      <c r="IA9" s="214"/>
      <c r="IB9" s="214"/>
      <c r="IC9" s="214"/>
      <c r="ID9" s="214"/>
      <c r="IE9" s="214"/>
      <c r="IF9" s="214"/>
      <c r="IG9" s="214"/>
      <c r="IH9" s="214"/>
      <c r="II9" s="214"/>
      <c r="IJ9" s="214"/>
      <c r="IK9" s="214"/>
      <c r="IL9" s="214"/>
      <c r="IM9" s="214"/>
      <c r="IN9" s="214"/>
      <c r="IO9" s="214"/>
      <c r="IP9" s="214"/>
      <c r="IQ9" s="214"/>
      <c r="IR9" s="214"/>
      <c r="IS9" s="214"/>
    </row>
    <row r="10" s="215" customFormat="true" ht="19.5" hidden="false" customHeight="true" outlineLevel="0" collapsed="false">
      <c r="A10" s="208"/>
      <c r="B10" s="209"/>
      <c r="C10" s="210" t="n">
        <v>3000531</v>
      </c>
      <c r="D10" s="210" t="n">
        <v>38752</v>
      </c>
      <c r="E10" s="210" t="n">
        <v>0</v>
      </c>
      <c r="F10" s="210" t="n">
        <v>255780</v>
      </c>
      <c r="G10" s="211" t="n">
        <v>9917</v>
      </c>
      <c r="H10" s="211" t="n">
        <v>1754</v>
      </c>
      <c r="I10" s="211" t="n">
        <v>0</v>
      </c>
      <c r="J10" s="211" t="n">
        <v>0</v>
      </c>
      <c r="K10" s="211" t="n">
        <v>0</v>
      </c>
      <c r="L10" s="210" t="n">
        <v>2639948</v>
      </c>
      <c r="M10" s="210" t="n">
        <v>54380</v>
      </c>
      <c r="N10" s="210" t="n">
        <v>3000531</v>
      </c>
      <c r="O10" s="210" t="n">
        <v>1704318</v>
      </c>
      <c r="P10" s="210" t="n">
        <v>442115</v>
      </c>
      <c r="Q10" s="210" t="n">
        <v>738549</v>
      </c>
      <c r="R10" s="210" t="n">
        <v>0</v>
      </c>
      <c r="S10" s="210" t="n">
        <v>39597</v>
      </c>
      <c r="T10" s="210" t="n">
        <v>3313</v>
      </c>
      <c r="U10" s="210" t="n">
        <v>0</v>
      </c>
      <c r="V10" s="210"/>
      <c r="W10" s="210" t="n">
        <v>72639</v>
      </c>
      <c r="X10" s="212" t="n">
        <v>771.5</v>
      </c>
      <c r="Y10" s="213" t="s">
        <v>368</v>
      </c>
      <c r="Z10" s="214"/>
      <c r="AA10" s="214"/>
      <c r="AB10" s="214"/>
      <c r="AC10" s="214"/>
      <c r="AD10" s="214"/>
      <c r="AE10" s="214"/>
      <c r="AF10" s="214"/>
      <c r="AG10" s="214"/>
      <c r="AH10" s="214"/>
      <c r="AI10" s="214"/>
      <c r="AJ10" s="214"/>
      <c r="AK10" s="214"/>
      <c r="AL10" s="214"/>
      <c r="AM10" s="214"/>
      <c r="AN10" s="214"/>
      <c r="AO10" s="214"/>
      <c r="AP10" s="214"/>
      <c r="AQ10" s="214"/>
      <c r="AR10" s="214"/>
      <c r="AS10" s="214"/>
      <c r="AT10" s="214"/>
      <c r="AU10" s="214"/>
      <c r="AV10" s="214"/>
      <c r="AW10" s="214"/>
      <c r="AX10" s="214"/>
      <c r="AY10" s="214"/>
      <c r="AZ10" s="214"/>
      <c r="BA10" s="214"/>
      <c r="BB10" s="214"/>
      <c r="BC10" s="214"/>
      <c r="BD10" s="214"/>
      <c r="BE10" s="214"/>
      <c r="BF10" s="214"/>
      <c r="BG10" s="214"/>
      <c r="BH10" s="214"/>
      <c r="BI10" s="214"/>
      <c r="BJ10" s="214"/>
      <c r="BK10" s="214"/>
      <c r="BL10" s="214"/>
      <c r="BM10" s="214"/>
      <c r="BN10" s="214"/>
      <c r="BO10" s="214"/>
      <c r="BP10" s="214"/>
      <c r="BQ10" s="214"/>
      <c r="BR10" s="214"/>
      <c r="BS10" s="214"/>
      <c r="BT10" s="214"/>
      <c r="BU10" s="214"/>
      <c r="BV10" s="214"/>
      <c r="BW10" s="214"/>
      <c r="BX10" s="214"/>
      <c r="BY10" s="214"/>
      <c r="BZ10" s="214"/>
      <c r="CA10" s="214"/>
      <c r="CB10" s="214"/>
      <c r="CC10" s="214"/>
      <c r="CD10" s="214"/>
      <c r="CE10" s="214"/>
      <c r="CF10" s="214"/>
      <c r="CG10" s="214"/>
      <c r="CH10" s="214"/>
      <c r="CI10" s="214"/>
      <c r="CJ10" s="214"/>
      <c r="CK10" s="214"/>
      <c r="CL10" s="214"/>
      <c r="CM10" s="214"/>
      <c r="CN10" s="214"/>
      <c r="CO10" s="214"/>
      <c r="CP10" s="214"/>
      <c r="CQ10" s="214"/>
      <c r="CR10" s="214"/>
      <c r="CS10" s="214"/>
      <c r="CT10" s="214"/>
      <c r="CU10" s="214"/>
      <c r="CV10" s="214"/>
      <c r="CW10" s="214"/>
      <c r="CX10" s="214"/>
      <c r="CY10" s="214"/>
      <c r="CZ10" s="214"/>
      <c r="DA10" s="214"/>
      <c r="DB10" s="214"/>
      <c r="DC10" s="214"/>
      <c r="DD10" s="214"/>
      <c r="DE10" s="214"/>
      <c r="DF10" s="214"/>
      <c r="DG10" s="214"/>
      <c r="DH10" s="214"/>
      <c r="DI10" s="214"/>
      <c r="DJ10" s="214"/>
      <c r="DK10" s="214"/>
      <c r="DL10" s="214"/>
      <c r="DM10" s="214"/>
      <c r="DN10" s="214"/>
      <c r="DO10" s="214"/>
      <c r="DP10" s="214"/>
      <c r="DQ10" s="214"/>
      <c r="DR10" s="214"/>
      <c r="DS10" s="214"/>
      <c r="DT10" s="214"/>
      <c r="DU10" s="214"/>
      <c r="DV10" s="214"/>
      <c r="DW10" s="214"/>
      <c r="DX10" s="214"/>
      <c r="DY10" s="214"/>
      <c r="DZ10" s="214"/>
      <c r="EA10" s="214"/>
      <c r="EB10" s="214"/>
      <c r="EC10" s="214"/>
      <c r="ED10" s="214"/>
      <c r="EE10" s="214"/>
      <c r="EF10" s="214"/>
      <c r="EG10" s="214"/>
      <c r="EH10" s="214"/>
      <c r="EI10" s="214"/>
      <c r="EJ10" s="214"/>
      <c r="EK10" s="214"/>
      <c r="EL10" s="214"/>
      <c r="EM10" s="214"/>
      <c r="EN10" s="214"/>
      <c r="EO10" s="214"/>
      <c r="EP10" s="214"/>
      <c r="EQ10" s="214"/>
      <c r="ER10" s="214"/>
      <c r="ES10" s="214"/>
      <c r="ET10" s="214"/>
      <c r="EU10" s="214"/>
      <c r="EV10" s="214"/>
      <c r="EW10" s="214"/>
      <c r="EX10" s="214"/>
      <c r="EY10" s="214"/>
      <c r="EZ10" s="214"/>
      <c r="FA10" s="214"/>
      <c r="FB10" s="214"/>
      <c r="FC10" s="214"/>
      <c r="FD10" s="214"/>
      <c r="FE10" s="214"/>
      <c r="FF10" s="214"/>
      <c r="FG10" s="214"/>
      <c r="FH10" s="214"/>
      <c r="FI10" s="214"/>
      <c r="FJ10" s="214"/>
      <c r="FK10" s="214"/>
      <c r="FL10" s="214"/>
      <c r="FM10" s="214"/>
      <c r="FN10" s="214"/>
      <c r="FO10" s="214"/>
      <c r="FP10" s="214"/>
      <c r="FQ10" s="214"/>
      <c r="FR10" s="214"/>
      <c r="FS10" s="214"/>
      <c r="FT10" s="214"/>
      <c r="FU10" s="214"/>
      <c r="FV10" s="214"/>
      <c r="FW10" s="214"/>
      <c r="FX10" s="214"/>
      <c r="FY10" s="214"/>
      <c r="FZ10" s="214"/>
      <c r="GA10" s="214"/>
      <c r="GB10" s="214"/>
      <c r="GC10" s="214"/>
      <c r="GD10" s="214"/>
      <c r="GE10" s="214"/>
      <c r="GF10" s="214"/>
      <c r="GG10" s="214"/>
      <c r="GH10" s="214"/>
      <c r="GI10" s="214"/>
      <c r="GJ10" s="214"/>
      <c r="GK10" s="214"/>
      <c r="GL10" s="214"/>
      <c r="GM10" s="214"/>
      <c r="GN10" s="214"/>
      <c r="GO10" s="214"/>
      <c r="GP10" s="214"/>
      <c r="GQ10" s="214"/>
      <c r="GR10" s="214"/>
      <c r="GS10" s="214"/>
      <c r="GT10" s="214"/>
      <c r="GU10" s="214"/>
      <c r="GV10" s="214"/>
      <c r="GW10" s="214"/>
      <c r="GX10" s="214"/>
      <c r="GY10" s="214"/>
      <c r="GZ10" s="214"/>
      <c r="HA10" s="214"/>
      <c r="HB10" s="214"/>
      <c r="HC10" s="214"/>
      <c r="HD10" s="214"/>
      <c r="HE10" s="214"/>
      <c r="HF10" s="214"/>
      <c r="HG10" s="214"/>
      <c r="HH10" s="214"/>
      <c r="HI10" s="214"/>
      <c r="HJ10" s="214"/>
      <c r="HK10" s="214"/>
      <c r="HL10" s="214"/>
      <c r="HM10" s="214"/>
      <c r="HN10" s="214"/>
      <c r="HO10" s="214"/>
      <c r="HP10" s="214"/>
      <c r="HQ10" s="214"/>
      <c r="HR10" s="214"/>
      <c r="HS10" s="214"/>
      <c r="HT10" s="214"/>
      <c r="HU10" s="214"/>
      <c r="HV10" s="214"/>
      <c r="HW10" s="214"/>
      <c r="HX10" s="214"/>
      <c r="HY10" s="214"/>
      <c r="HZ10" s="214"/>
      <c r="IA10" s="214"/>
      <c r="IB10" s="214"/>
      <c r="IC10" s="214"/>
      <c r="ID10" s="214"/>
      <c r="IE10" s="214"/>
      <c r="IF10" s="214"/>
      <c r="IG10" s="214"/>
      <c r="IH10" s="214"/>
      <c r="II10" s="214"/>
      <c r="IJ10" s="214"/>
      <c r="IK10" s="214"/>
      <c r="IL10" s="214"/>
      <c r="IM10" s="214"/>
      <c r="IN10" s="214"/>
      <c r="IO10" s="214"/>
      <c r="IP10" s="214"/>
      <c r="IQ10" s="214"/>
      <c r="IR10" s="214"/>
      <c r="IS10" s="214"/>
    </row>
    <row r="11" s="215" customFormat="true" ht="19.5" hidden="false" customHeight="true" outlineLevel="0" collapsed="false">
      <c r="A11" s="208"/>
      <c r="B11" s="209"/>
      <c r="C11" s="210" t="n">
        <v>2981427</v>
      </c>
      <c r="D11" s="210" t="n">
        <v>38752</v>
      </c>
      <c r="E11" s="210" t="n">
        <v>0</v>
      </c>
      <c r="F11" s="210" t="n">
        <v>259868</v>
      </c>
      <c r="G11" s="211" t="n">
        <v>11486</v>
      </c>
      <c r="H11" s="211" t="n">
        <v>1188</v>
      </c>
      <c r="I11" s="211" t="n">
        <v>0</v>
      </c>
      <c r="J11" s="211" t="n">
        <v>0</v>
      </c>
      <c r="K11" s="211" t="n">
        <v>0</v>
      </c>
      <c r="L11" s="210" t="n">
        <v>2648954</v>
      </c>
      <c r="M11" s="210" t="n">
        <v>21179</v>
      </c>
      <c r="N11" s="210" t="n">
        <v>2957391</v>
      </c>
      <c r="O11" s="210" t="n">
        <v>1682045</v>
      </c>
      <c r="P11" s="210" t="n">
        <v>434671</v>
      </c>
      <c r="Q11" s="210" t="n">
        <v>714540</v>
      </c>
      <c r="R11" s="210" t="n">
        <v>0</v>
      </c>
      <c r="S11" s="210" t="n">
        <v>51238</v>
      </c>
      <c r="T11" s="210" t="n">
        <v>3313</v>
      </c>
      <c r="U11" s="210" t="n">
        <v>0</v>
      </c>
      <c r="V11" s="210"/>
      <c r="W11" s="210" t="n">
        <v>71584</v>
      </c>
      <c r="X11" s="212" t="n">
        <v>763</v>
      </c>
      <c r="Y11" s="213" t="s">
        <v>369</v>
      </c>
      <c r="Z11" s="214"/>
      <c r="AA11" s="214"/>
      <c r="AB11" s="214"/>
      <c r="AC11" s="214"/>
      <c r="AD11" s="214"/>
      <c r="AE11" s="214"/>
      <c r="AF11" s="214"/>
      <c r="AG11" s="214"/>
      <c r="AH11" s="214"/>
      <c r="AI11" s="214"/>
      <c r="AJ11" s="214"/>
      <c r="AK11" s="214"/>
      <c r="AL11" s="214"/>
      <c r="AM11" s="214"/>
      <c r="AN11" s="214"/>
      <c r="AO11" s="214"/>
      <c r="AP11" s="214"/>
      <c r="AQ11" s="214"/>
      <c r="AR11" s="214"/>
      <c r="AS11" s="214"/>
      <c r="AT11" s="214"/>
      <c r="AU11" s="214"/>
      <c r="AV11" s="214"/>
      <c r="AW11" s="214"/>
      <c r="AX11" s="214"/>
      <c r="AY11" s="214"/>
      <c r="AZ11" s="214"/>
      <c r="BA11" s="214"/>
      <c r="BB11" s="214"/>
      <c r="BC11" s="214"/>
      <c r="BD11" s="214"/>
      <c r="BE11" s="214"/>
      <c r="BF11" s="214"/>
      <c r="BG11" s="214"/>
      <c r="BH11" s="214"/>
      <c r="BI11" s="214"/>
      <c r="BJ11" s="214"/>
      <c r="BK11" s="214"/>
      <c r="BL11" s="214"/>
      <c r="BM11" s="214"/>
      <c r="BN11" s="214"/>
      <c r="BO11" s="214"/>
      <c r="BP11" s="214"/>
      <c r="BQ11" s="214"/>
      <c r="BR11" s="214"/>
      <c r="BS11" s="214"/>
      <c r="BT11" s="214"/>
      <c r="BU11" s="214"/>
      <c r="BV11" s="214"/>
      <c r="BW11" s="214"/>
      <c r="BX11" s="214"/>
      <c r="BY11" s="214"/>
      <c r="BZ11" s="214"/>
      <c r="CA11" s="214"/>
      <c r="CB11" s="214"/>
      <c r="CC11" s="214"/>
      <c r="CD11" s="214"/>
      <c r="CE11" s="214"/>
      <c r="CF11" s="214"/>
      <c r="CG11" s="214"/>
      <c r="CH11" s="214"/>
      <c r="CI11" s="214"/>
      <c r="CJ11" s="214"/>
      <c r="CK11" s="214"/>
      <c r="CL11" s="214"/>
      <c r="CM11" s="214"/>
      <c r="CN11" s="214"/>
      <c r="CO11" s="214"/>
      <c r="CP11" s="214"/>
      <c r="CQ11" s="214"/>
      <c r="CR11" s="214"/>
      <c r="CS11" s="214"/>
      <c r="CT11" s="214"/>
      <c r="CU11" s="214"/>
      <c r="CV11" s="214"/>
      <c r="CW11" s="214"/>
      <c r="CX11" s="214"/>
      <c r="CY11" s="214"/>
      <c r="CZ11" s="214"/>
      <c r="DA11" s="214"/>
      <c r="DB11" s="214"/>
      <c r="DC11" s="214"/>
      <c r="DD11" s="214"/>
      <c r="DE11" s="214"/>
      <c r="DF11" s="214"/>
      <c r="DG11" s="214"/>
      <c r="DH11" s="214"/>
      <c r="DI11" s="214"/>
      <c r="DJ11" s="214"/>
      <c r="DK11" s="214"/>
      <c r="DL11" s="214"/>
      <c r="DM11" s="214"/>
      <c r="DN11" s="214"/>
      <c r="DO11" s="214"/>
      <c r="DP11" s="214"/>
      <c r="DQ11" s="214"/>
      <c r="DR11" s="214"/>
      <c r="DS11" s="214"/>
      <c r="DT11" s="214"/>
      <c r="DU11" s="214"/>
      <c r="DV11" s="214"/>
      <c r="DW11" s="214"/>
      <c r="DX11" s="214"/>
      <c r="DY11" s="214"/>
      <c r="DZ11" s="214"/>
      <c r="EA11" s="214"/>
      <c r="EB11" s="214"/>
      <c r="EC11" s="214"/>
      <c r="ED11" s="214"/>
      <c r="EE11" s="214"/>
      <c r="EF11" s="214"/>
      <c r="EG11" s="214"/>
      <c r="EH11" s="214"/>
      <c r="EI11" s="214"/>
      <c r="EJ11" s="214"/>
      <c r="EK11" s="214"/>
      <c r="EL11" s="214"/>
      <c r="EM11" s="214"/>
      <c r="EN11" s="214"/>
      <c r="EO11" s="214"/>
      <c r="EP11" s="214"/>
      <c r="EQ11" s="214"/>
      <c r="ER11" s="214"/>
      <c r="ES11" s="214"/>
      <c r="ET11" s="214"/>
      <c r="EU11" s="214"/>
      <c r="EV11" s="214"/>
      <c r="EW11" s="214"/>
      <c r="EX11" s="214"/>
      <c r="EY11" s="214"/>
      <c r="EZ11" s="214"/>
      <c r="FA11" s="214"/>
      <c r="FB11" s="214"/>
      <c r="FC11" s="214"/>
      <c r="FD11" s="214"/>
      <c r="FE11" s="214"/>
      <c r="FF11" s="214"/>
      <c r="FG11" s="214"/>
      <c r="FH11" s="214"/>
      <c r="FI11" s="214"/>
      <c r="FJ11" s="214"/>
      <c r="FK11" s="214"/>
      <c r="FL11" s="214"/>
      <c r="FM11" s="214"/>
      <c r="FN11" s="214"/>
      <c r="FO11" s="214"/>
      <c r="FP11" s="214"/>
      <c r="FQ11" s="214"/>
      <c r="FR11" s="214"/>
      <c r="FS11" s="214"/>
      <c r="FT11" s="214"/>
      <c r="FU11" s="214"/>
      <c r="FV11" s="214"/>
      <c r="FW11" s="214"/>
      <c r="FX11" s="214"/>
      <c r="FY11" s="214"/>
      <c r="FZ11" s="214"/>
      <c r="GA11" s="214"/>
      <c r="GB11" s="214"/>
      <c r="GC11" s="214"/>
      <c r="GD11" s="214"/>
      <c r="GE11" s="214"/>
      <c r="GF11" s="214"/>
      <c r="GG11" s="214"/>
      <c r="GH11" s="214"/>
      <c r="GI11" s="214"/>
      <c r="GJ11" s="214"/>
      <c r="GK11" s="214"/>
      <c r="GL11" s="214"/>
      <c r="GM11" s="214"/>
      <c r="GN11" s="214"/>
      <c r="GO11" s="214"/>
      <c r="GP11" s="214"/>
      <c r="GQ11" s="214"/>
      <c r="GR11" s="214"/>
      <c r="GS11" s="214"/>
      <c r="GT11" s="214"/>
      <c r="GU11" s="214"/>
      <c r="GV11" s="214"/>
      <c r="GW11" s="214"/>
      <c r="GX11" s="214"/>
      <c r="GY11" s="214"/>
      <c r="GZ11" s="214"/>
      <c r="HA11" s="214"/>
      <c r="HB11" s="214"/>
      <c r="HC11" s="214"/>
      <c r="HD11" s="214"/>
      <c r="HE11" s="214"/>
      <c r="HF11" s="214"/>
      <c r="HG11" s="214"/>
      <c r="HH11" s="214"/>
      <c r="HI11" s="214"/>
      <c r="HJ11" s="214"/>
      <c r="HK11" s="214"/>
      <c r="HL11" s="214"/>
      <c r="HM11" s="214"/>
      <c r="HN11" s="214"/>
      <c r="HO11" s="214"/>
      <c r="HP11" s="214"/>
      <c r="HQ11" s="214"/>
      <c r="HR11" s="214"/>
      <c r="HS11" s="214"/>
      <c r="HT11" s="214"/>
      <c r="HU11" s="214"/>
      <c r="HV11" s="214"/>
      <c r="HW11" s="214"/>
      <c r="HX11" s="214"/>
      <c r="HY11" s="214"/>
      <c r="HZ11" s="214"/>
      <c r="IA11" s="214"/>
      <c r="IB11" s="214"/>
      <c r="IC11" s="214"/>
      <c r="ID11" s="214"/>
      <c r="IE11" s="214"/>
      <c r="IF11" s="214"/>
      <c r="IG11" s="214"/>
      <c r="IH11" s="214"/>
      <c r="II11" s="214"/>
      <c r="IJ11" s="214"/>
      <c r="IK11" s="214"/>
      <c r="IL11" s="214"/>
      <c r="IM11" s="214"/>
      <c r="IN11" s="214"/>
      <c r="IO11" s="214"/>
      <c r="IP11" s="214"/>
      <c r="IQ11" s="214"/>
      <c r="IR11" s="214"/>
      <c r="IS11" s="214"/>
    </row>
    <row r="12" s="221" customFormat="true" ht="20.1" hidden="false" customHeight="true" outlineLevel="0" collapsed="false">
      <c r="A12" s="218"/>
      <c r="B12" s="209"/>
      <c r="C12" s="219" t="n">
        <v>0.993633126936532</v>
      </c>
      <c r="D12" s="219" t="n">
        <v>1</v>
      </c>
      <c r="E12" s="219"/>
      <c r="F12" s="219" t="n">
        <v>1.015982484948</v>
      </c>
      <c r="G12" s="219" t="n">
        <v>1.15821316930523</v>
      </c>
      <c r="H12" s="219" t="n">
        <v>0.677309007981756</v>
      </c>
      <c r="I12" s="219"/>
      <c r="J12" s="219"/>
      <c r="K12" s="219"/>
      <c r="L12" s="219" t="n">
        <v>1.00341143083121</v>
      </c>
      <c r="M12" s="219" t="n">
        <v>0.389463037881574</v>
      </c>
      <c r="N12" s="219" t="n">
        <v>0.985622544809569</v>
      </c>
      <c r="O12" s="219" t="n">
        <v>0.986931429463281</v>
      </c>
      <c r="P12" s="219" t="n">
        <v>0.983162751772729</v>
      </c>
      <c r="Q12" s="219" t="n">
        <v>0.967491662706198</v>
      </c>
      <c r="R12" s="219"/>
      <c r="S12" s="219" t="n">
        <v>1.29398691820087</v>
      </c>
      <c r="T12" s="219" t="n">
        <v>1</v>
      </c>
      <c r="U12" s="219"/>
      <c r="V12" s="219"/>
      <c r="W12" s="219" t="n">
        <v>0.985476121642644</v>
      </c>
      <c r="X12" s="219" t="n">
        <v>0.98898250162022</v>
      </c>
      <c r="Y12" s="213" t="s">
        <v>370</v>
      </c>
      <c r="Z12" s="220"/>
      <c r="AA12" s="220"/>
      <c r="AB12" s="220"/>
      <c r="AC12" s="220"/>
      <c r="AD12" s="220"/>
      <c r="AE12" s="220"/>
      <c r="AF12" s="220"/>
      <c r="AG12" s="220"/>
      <c r="AH12" s="220"/>
      <c r="AI12" s="220"/>
      <c r="AJ12" s="220"/>
      <c r="AK12" s="220"/>
      <c r="AL12" s="220"/>
      <c r="AM12" s="220"/>
      <c r="AN12" s="220"/>
      <c r="AO12" s="220"/>
      <c r="AP12" s="220"/>
      <c r="AQ12" s="220"/>
      <c r="AR12" s="220"/>
      <c r="AS12" s="220"/>
      <c r="AT12" s="220"/>
      <c r="AU12" s="220"/>
      <c r="AV12" s="220"/>
      <c r="AW12" s="220"/>
      <c r="AX12" s="220"/>
      <c r="AY12" s="220"/>
      <c r="AZ12" s="220"/>
      <c r="BA12" s="220"/>
      <c r="BB12" s="220"/>
      <c r="BC12" s="220"/>
      <c r="BD12" s="220"/>
      <c r="BE12" s="220"/>
      <c r="BF12" s="220"/>
      <c r="BG12" s="220"/>
      <c r="BH12" s="220"/>
      <c r="BI12" s="220"/>
      <c r="BJ12" s="220"/>
      <c r="BK12" s="220"/>
      <c r="BL12" s="220"/>
      <c r="BM12" s="220"/>
      <c r="BN12" s="220"/>
      <c r="BO12" s="220"/>
      <c r="BP12" s="220"/>
      <c r="BQ12" s="220"/>
      <c r="BR12" s="220"/>
      <c r="BS12" s="220"/>
      <c r="BT12" s="220"/>
      <c r="BU12" s="220"/>
      <c r="BV12" s="220"/>
      <c r="BW12" s="220"/>
      <c r="BX12" s="220"/>
      <c r="BY12" s="220"/>
      <c r="BZ12" s="220"/>
      <c r="CA12" s="220"/>
      <c r="CB12" s="220"/>
      <c r="CC12" s="220"/>
      <c r="CD12" s="220"/>
      <c r="CE12" s="220"/>
      <c r="CF12" s="220"/>
      <c r="CG12" s="220"/>
      <c r="CH12" s="220"/>
      <c r="CI12" s="220"/>
      <c r="CJ12" s="220"/>
      <c r="CK12" s="220"/>
      <c r="CL12" s="220"/>
      <c r="CM12" s="220"/>
      <c r="CN12" s="220"/>
      <c r="CO12" s="220"/>
      <c r="CP12" s="220"/>
      <c r="CQ12" s="220"/>
      <c r="CR12" s="220"/>
      <c r="CS12" s="220"/>
      <c r="CT12" s="220"/>
      <c r="CU12" s="220"/>
      <c r="CV12" s="220"/>
      <c r="CW12" s="220"/>
      <c r="CX12" s="220"/>
      <c r="CY12" s="220"/>
      <c r="CZ12" s="220"/>
      <c r="DA12" s="220"/>
      <c r="DB12" s="220"/>
      <c r="DC12" s="220"/>
      <c r="DD12" s="220"/>
      <c r="DE12" s="220"/>
      <c r="DF12" s="220"/>
      <c r="DG12" s="220"/>
      <c r="DH12" s="220"/>
      <c r="DI12" s="220"/>
      <c r="DJ12" s="220"/>
      <c r="DK12" s="220"/>
      <c r="DL12" s="220"/>
      <c r="DM12" s="220"/>
      <c r="DN12" s="220"/>
      <c r="DO12" s="220"/>
      <c r="DP12" s="220"/>
      <c r="DQ12" s="220"/>
      <c r="DR12" s="220"/>
      <c r="DS12" s="220"/>
      <c r="DT12" s="220"/>
      <c r="DU12" s="220"/>
      <c r="DV12" s="220"/>
      <c r="DW12" s="220"/>
      <c r="DX12" s="220"/>
      <c r="DY12" s="220"/>
      <c r="DZ12" s="220"/>
      <c r="EA12" s="220"/>
      <c r="EB12" s="220"/>
      <c r="EC12" s="220"/>
      <c r="ED12" s="220"/>
      <c r="EE12" s="220"/>
      <c r="EF12" s="220"/>
      <c r="EG12" s="220"/>
      <c r="EH12" s="220"/>
      <c r="EI12" s="220"/>
      <c r="EJ12" s="220"/>
      <c r="EK12" s="220"/>
      <c r="EL12" s="220"/>
      <c r="EM12" s="220"/>
      <c r="EN12" s="220"/>
      <c r="EO12" s="220"/>
      <c r="EP12" s="220"/>
      <c r="EQ12" s="220"/>
      <c r="ER12" s="220"/>
      <c r="ES12" s="220"/>
      <c r="ET12" s="220"/>
      <c r="EU12" s="220"/>
      <c r="EV12" s="220"/>
      <c r="EW12" s="220"/>
      <c r="EX12" s="220"/>
      <c r="EY12" s="220"/>
      <c r="EZ12" s="220"/>
      <c r="FA12" s="220"/>
      <c r="FB12" s="220"/>
      <c r="FC12" s="220"/>
      <c r="FD12" s="220"/>
      <c r="FE12" s="220"/>
      <c r="FF12" s="220"/>
      <c r="FG12" s="220"/>
      <c r="FH12" s="220"/>
      <c r="FI12" s="220"/>
      <c r="FJ12" s="220"/>
      <c r="FK12" s="220"/>
      <c r="FL12" s="220"/>
      <c r="FM12" s="220"/>
      <c r="FN12" s="220"/>
      <c r="FO12" s="220"/>
      <c r="FP12" s="220"/>
      <c r="FQ12" s="220"/>
      <c r="FR12" s="220"/>
      <c r="FS12" s="220"/>
      <c r="FT12" s="220"/>
      <c r="FU12" s="220"/>
      <c r="FV12" s="220"/>
      <c r="FW12" s="220"/>
      <c r="FX12" s="220"/>
      <c r="FY12" s="220"/>
      <c r="FZ12" s="220"/>
      <c r="GA12" s="220"/>
      <c r="GB12" s="220"/>
      <c r="GC12" s="220"/>
      <c r="GD12" s="220"/>
      <c r="GE12" s="220"/>
      <c r="GF12" s="220"/>
      <c r="GG12" s="220"/>
      <c r="GH12" s="220"/>
      <c r="GI12" s="220"/>
      <c r="GJ12" s="220"/>
      <c r="GK12" s="220"/>
      <c r="GL12" s="220"/>
      <c r="GM12" s="220"/>
      <c r="GN12" s="220"/>
      <c r="GO12" s="220"/>
      <c r="GP12" s="220"/>
      <c r="GQ12" s="220"/>
      <c r="GR12" s="220"/>
      <c r="GS12" s="220"/>
      <c r="GT12" s="220"/>
      <c r="GU12" s="220"/>
      <c r="GV12" s="220"/>
      <c r="GW12" s="220"/>
      <c r="GX12" s="220"/>
      <c r="GY12" s="220"/>
      <c r="GZ12" s="220"/>
      <c r="HA12" s="220"/>
      <c r="HB12" s="220"/>
      <c r="HC12" s="220"/>
      <c r="HD12" s="220"/>
      <c r="HE12" s="220"/>
      <c r="HF12" s="220"/>
      <c r="HG12" s="220"/>
      <c r="HH12" s="220"/>
      <c r="HI12" s="220"/>
      <c r="HJ12" s="220"/>
      <c r="HK12" s="220"/>
      <c r="HL12" s="220"/>
      <c r="HM12" s="220"/>
      <c r="HN12" s="220"/>
      <c r="HO12" s="220"/>
      <c r="HP12" s="220"/>
      <c r="HQ12" s="220"/>
      <c r="HR12" s="220"/>
      <c r="HS12" s="220"/>
      <c r="HT12" s="220"/>
      <c r="HU12" s="220"/>
      <c r="HV12" s="220"/>
      <c r="HW12" s="220"/>
      <c r="HX12" s="220"/>
      <c r="HY12" s="220"/>
      <c r="HZ12" s="220"/>
      <c r="IA12" s="220"/>
      <c r="IB12" s="220"/>
      <c r="IC12" s="220"/>
      <c r="ID12" s="220"/>
      <c r="IE12" s="220"/>
      <c r="IF12" s="220"/>
      <c r="IG12" s="220"/>
      <c r="IH12" s="220"/>
      <c r="II12" s="220"/>
      <c r="IJ12" s="220"/>
      <c r="IK12" s="220"/>
      <c r="IL12" s="220"/>
      <c r="IM12" s="220"/>
      <c r="IN12" s="220"/>
      <c r="IO12" s="220"/>
      <c r="IP12" s="220"/>
      <c r="IQ12" s="220"/>
      <c r="IR12" s="220"/>
      <c r="IS12" s="220"/>
    </row>
    <row r="13" s="214" customFormat="true" ht="20.1" hidden="true" customHeight="true" outlineLevel="0" collapsed="false">
      <c r="A13" s="208" t="s">
        <v>97</v>
      </c>
      <c r="B13" s="209" t="s">
        <v>371</v>
      </c>
      <c r="C13" s="210" t="n">
        <v>2438463</v>
      </c>
      <c r="D13" s="210" t="n">
        <v>0</v>
      </c>
      <c r="E13" s="210" t="n">
        <v>0</v>
      </c>
      <c r="F13" s="210" t="n">
        <v>283234</v>
      </c>
      <c r="G13" s="211" t="n">
        <v>21842</v>
      </c>
      <c r="H13" s="211" t="n">
        <v>0</v>
      </c>
      <c r="I13" s="211" t="n">
        <v>0</v>
      </c>
      <c r="J13" s="211" t="n">
        <v>0</v>
      </c>
      <c r="K13" s="211" t="n">
        <v>0</v>
      </c>
      <c r="L13" s="210" t="n">
        <v>2133387</v>
      </c>
      <c r="M13" s="210" t="n">
        <v>0</v>
      </c>
      <c r="N13" s="210" t="n">
        <v>2438463</v>
      </c>
      <c r="O13" s="210" t="n">
        <v>1301510</v>
      </c>
      <c r="P13" s="210" t="n">
        <v>345186</v>
      </c>
      <c r="Q13" s="210" t="n">
        <v>779367</v>
      </c>
      <c r="R13" s="210" t="n">
        <v>12400</v>
      </c>
      <c r="S13" s="210" t="n">
        <v>0</v>
      </c>
      <c r="T13" s="210" t="n">
        <v>0</v>
      </c>
      <c r="U13" s="210" t="n">
        <v>0</v>
      </c>
      <c r="V13" s="210"/>
      <c r="W13" s="210" t="n">
        <v>0</v>
      </c>
      <c r="X13" s="212" t="n">
        <v>713.93</v>
      </c>
      <c r="Y13" s="213" t="s">
        <v>364</v>
      </c>
    </row>
    <row r="14" s="214" customFormat="true" ht="20.1" hidden="false" customHeight="true" outlineLevel="0" collapsed="false">
      <c r="A14" s="208"/>
      <c r="B14" s="209"/>
      <c r="C14" s="210" t="n">
        <v>2507345</v>
      </c>
      <c r="D14" s="210" t="n">
        <v>0</v>
      </c>
      <c r="E14" s="210" t="n">
        <v>0</v>
      </c>
      <c r="F14" s="210" t="n">
        <v>293092</v>
      </c>
      <c r="G14" s="211" t="n">
        <v>50862</v>
      </c>
      <c r="H14" s="211" t="n">
        <v>0</v>
      </c>
      <c r="I14" s="211" t="n">
        <v>0</v>
      </c>
      <c r="J14" s="211" t="n">
        <v>0</v>
      </c>
      <c r="K14" s="211" t="n">
        <v>0</v>
      </c>
      <c r="L14" s="210" t="n">
        <v>2160953</v>
      </c>
      <c r="M14" s="210" t="n">
        <v>2438</v>
      </c>
      <c r="N14" s="210" t="n">
        <v>2507345</v>
      </c>
      <c r="O14" s="210" t="n">
        <v>1341238</v>
      </c>
      <c r="P14" s="210" t="n">
        <v>348760</v>
      </c>
      <c r="Q14" s="210" t="n">
        <v>814909</v>
      </c>
      <c r="R14" s="210" t="n">
        <v>0</v>
      </c>
      <c r="S14" s="210" t="n">
        <v>0</v>
      </c>
      <c r="T14" s="210" t="n">
        <v>0</v>
      </c>
      <c r="U14" s="210" t="n">
        <v>0</v>
      </c>
      <c r="V14" s="210"/>
      <c r="W14" s="210" t="n">
        <v>2438</v>
      </c>
      <c r="X14" s="212" t="n">
        <v>722.3</v>
      </c>
      <c r="Y14" s="213" t="s">
        <v>365</v>
      </c>
      <c r="Z14" s="222"/>
    </row>
    <row r="15" s="214" customFormat="true" ht="20.1" hidden="true" customHeight="true" outlineLevel="0" collapsed="false">
      <c r="A15" s="208"/>
      <c r="B15" s="217"/>
      <c r="C15" s="210" t="n">
        <v>2751332</v>
      </c>
      <c r="D15" s="210" t="n">
        <v>172599</v>
      </c>
      <c r="E15" s="210" t="n">
        <v>0</v>
      </c>
      <c r="F15" s="210" t="n">
        <v>300602</v>
      </c>
      <c r="G15" s="211" t="n">
        <v>51542</v>
      </c>
      <c r="H15" s="211" t="n">
        <v>0</v>
      </c>
      <c r="I15" s="211" t="n">
        <v>0</v>
      </c>
      <c r="J15" s="211" t="n">
        <v>0</v>
      </c>
      <c r="K15" s="211" t="n">
        <v>0</v>
      </c>
      <c r="L15" s="210" t="n">
        <v>2224151</v>
      </c>
      <c r="M15" s="210" t="n">
        <v>2438</v>
      </c>
      <c r="N15" s="210" t="n">
        <v>2751332</v>
      </c>
      <c r="O15" s="210" t="n">
        <v>1394929</v>
      </c>
      <c r="P15" s="210" t="n">
        <v>356934</v>
      </c>
      <c r="Q15" s="210" t="n">
        <v>906608</v>
      </c>
      <c r="R15" s="210" t="n">
        <v>0</v>
      </c>
      <c r="S15" s="210" t="n">
        <v>0</v>
      </c>
      <c r="T15" s="210" t="n">
        <v>86923</v>
      </c>
      <c r="U15" s="210" t="n">
        <v>0</v>
      </c>
      <c r="V15" s="210"/>
      <c r="W15" s="210" t="n">
        <v>5938</v>
      </c>
      <c r="X15" s="212" t="n">
        <v>721.3</v>
      </c>
      <c r="Y15" s="213" t="s">
        <v>366</v>
      </c>
    </row>
    <row r="16" s="214" customFormat="true" ht="22.5" hidden="true" customHeight="true" outlineLevel="0" collapsed="false">
      <c r="A16" s="208"/>
      <c r="B16" s="209"/>
      <c r="C16" s="210" t="n">
        <v>2884544</v>
      </c>
      <c r="D16" s="210" t="n">
        <v>172599</v>
      </c>
      <c r="E16" s="210" t="n">
        <v>0</v>
      </c>
      <c r="F16" s="210" t="n">
        <v>298602</v>
      </c>
      <c r="G16" s="211" t="n">
        <v>121819</v>
      </c>
      <c r="H16" s="211" t="n">
        <v>250</v>
      </c>
      <c r="I16" s="211" t="n">
        <v>0</v>
      </c>
      <c r="J16" s="211" t="n">
        <v>0</v>
      </c>
      <c r="K16" s="211" t="n">
        <v>0</v>
      </c>
      <c r="L16" s="210" t="n">
        <v>2279390</v>
      </c>
      <c r="M16" s="210" t="n">
        <v>11884</v>
      </c>
      <c r="N16" s="210" t="n">
        <v>2884544</v>
      </c>
      <c r="O16" s="210" t="n">
        <v>1448540</v>
      </c>
      <c r="P16" s="210" t="n">
        <v>370039</v>
      </c>
      <c r="Q16" s="210" t="n">
        <v>948347</v>
      </c>
      <c r="R16" s="210" t="n">
        <v>0</v>
      </c>
      <c r="S16" s="210" t="n">
        <v>0</v>
      </c>
      <c r="T16" s="210" t="n">
        <v>87057</v>
      </c>
      <c r="U16" s="210" t="n">
        <v>0</v>
      </c>
      <c r="V16" s="210"/>
      <c r="W16" s="210" t="n">
        <v>30561</v>
      </c>
      <c r="X16" s="212" t="n">
        <v>752.8</v>
      </c>
      <c r="Y16" s="213" t="s">
        <v>367</v>
      </c>
    </row>
    <row r="17" s="214" customFormat="true" ht="20.1" hidden="false" customHeight="true" outlineLevel="0" collapsed="false">
      <c r="A17" s="208"/>
      <c r="B17" s="209"/>
      <c r="C17" s="210" t="n">
        <v>2924078</v>
      </c>
      <c r="D17" s="210" t="n">
        <v>172599</v>
      </c>
      <c r="E17" s="210" t="n">
        <v>0</v>
      </c>
      <c r="F17" s="210" t="n">
        <v>320882</v>
      </c>
      <c r="G17" s="211" t="n">
        <v>85484</v>
      </c>
      <c r="H17" s="211" t="n">
        <v>370</v>
      </c>
      <c r="I17" s="211" t="n">
        <v>982</v>
      </c>
      <c r="J17" s="211" t="n">
        <v>0</v>
      </c>
      <c r="K17" s="211" t="n">
        <v>0</v>
      </c>
      <c r="L17" s="210" t="n">
        <v>2310453</v>
      </c>
      <c r="M17" s="210" t="n">
        <v>33308</v>
      </c>
      <c r="N17" s="210" t="n">
        <v>2924078</v>
      </c>
      <c r="O17" s="210" t="n">
        <v>1436636</v>
      </c>
      <c r="P17" s="210" t="n">
        <v>368302</v>
      </c>
      <c r="Q17" s="210" t="n">
        <v>998775</v>
      </c>
      <c r="R17" s="210" t="n">
        <v>0</v>
      </c>
      <c r="S17" s="210" t="n">
        <v>0</v>
      </c>
      <c r="T17" s="210" t="n">
        <v>87057</v>
      </c>
      <c r="U17" s="210" t="n">
        <v>0</v>
      </c>
      <c r="V17" s="210"/>
      <c r="W17" s="210" t="n">
        <v>33308</v>
      </c>
      <c r="X17" s="212" t="n">
        <v>752.8</v>
      </c>
      <c r="Y17" s="213" t="s">
        <v>368</v>
      </c>
    </row>
    <row r="18" s="214" customFormat="true" ht="20.1" hidden="false" customHeight="true" outlineLevel="0" collapsed="false">
      <c r="A18" s="208"/>
      <c r="B18" s="209"/>
      <c r="C18" s="210" t="n">
        <v>2765775</v>
      </c>
      <c r="D18" s="210" t="n">
        <v>172599</v>
      </c>
      <c r="E18" s="210" t="n">
        <v>0</v>
      </c>
      <c r="F18" s="210" t="n">
        <v>320881</v>
      </c>
      <c r="G18" s="211" t="n">
        <v>85484</v>
      </c>
      <c r="H18" s="211" t="n">
        <v>370</v>
      </c>
      <c r="I18" s="211" t="n">
        <v>982</v>
      </c>
      <c r="J18" s="211" t="n">
        <v>0</v>
      </c>
      <c r="K18" s="211" t="n">
        <v>0</v>
      </c>
      <c r="L18" s="210" t="n">
        <v>2152151</v>
      </c>
      <c r="M18" s="210" t="n">
        <v>33308</v>
      </c>
      <c r="N18" s="210" t="n">
        <v>2750739</v>
      </c>
      <c r="O18" s="210" t="n">
        <v>1391264</v>
      </c>
      <c r="P18" s="210" t="n">
        <v>346968</v>
      </c>
      <c r="Q18" s="210" t="n">
        <v>892142</v>
      </c>
      <c r="R18" s="210" t="n">
        <v>0</v>
      </c>
      <c r="S18" s="210" t="n">
        <v>0</v>
      </c>
      <c r="T18" s="210" t="n">
        <v>87057</v>
      </c>
      <c r="U18" s="210" t="n">
        <v>0</v>
      </c>
      <c r="V18" s="210"/>
      <c r="W18" s="210" t="n">
        <v>33308</v>
      </c>
      <c r="X18" s="212" t="n">
        <v>727</v>
      </c>
      <c r="Y18" s="213" t="s">
        <v>369</v>
      </c>
    </row>
    <row r="19" s="220" customFormat="true" ht="20.1" hidden="false" customHeight="true" outlineLevel="0" collapsed="false">
      <c r="A19" s="218"/>
      <c r="B19" s="209"/>
      <c r="C19" s="219" t="n">
        <v>0.945862251280575</v>
      </c>
      <c r="D19" s="219" t="n">
        <v>1</v>
      </c>
      <c r="E19" s="219"/>
      <c r="F19" s="219" t="n">
        <v>0.999996883589606</v>
      </c>
      <c r="G19" s="219" t="n">
        <v>1</v>
      </c>
      <c r="H19" s="219" t="n">
        <v>1</v>
      </c>
      <c r="I19" s="219" t="n">
        <v>1</v>
      </c>
      <c r="J19" s="219"/>
      <c r="K19" s="219"/>
      <c r="L19" s="219" t="n">
        <v>0.931484431840856</v>
      </c>
      <c r="M19" s="219" t="n">
        <v>1</v>
      </c>
      <c r="N19" s="219" t="n">
        <v>0.940720117589203</v>
      </c>
      <c r="O19" s="219" t="n">
        <v>0.968417887342375</v>
      </c>
      <c r="P19" s="219" t="n">
        <v>0.942074710427855</v>
      </c>
      <c r="Q19" s="219" t="n">
        <v>0.893236214362594</v>
      </c>
      <c r="R19" s="219"/>
      <c r="S19" s="219"/>
      <c r="T19" s="219" t="n">
        <v>1</v>
      </c>
      <c r="U19" s="219"/>
      <c r="V19" s="219"/>
      <c r="W19" s="219" t="n">
        <v>1</v>
      </c>
      <c r="X19" s="219" t="n">
        <v>0.965727948990436</v>
      </c>
      <c r="Y19" s="213" t="s">
        <v>370</v>
      </c>
    </row>
    <row r="20" s="214" customFormat="true" ht="20.1" hidden="true" customHeight="true" outlineLevel="0" collapsed="false">
      <c r="A20" s="208" t="s">
        <v>108</v>
      </c>
      <c r="B20" s="223" t="s">
        <v>372</v>
      </c>
      <c r="C20" s="210" t="n">
        <v>859749</v>
      </c>
      <c r="D20" s="224" t="n">
        <v>0</v>
      </c>
      <c r="E20" s="224" t="n">
        <v>0</v>
      </c>
      <c r="F20" s="224" t="n">
        <v>75789</v>
      </c>
      <c r="G20" s="225" t="n">
        <v>751547</v>
      </c>
      <c r="H20" s="225" t="n">
        <v>0</v>
      </c>
      <c r="I20" s="225" t="n">
        <v>0</v>
      </c>
      <c r="J20" s="225" t="n">
        <v>0</v>
      </c>
      <c r="K20" s="225" t="n">
        <v>0</v>
      </c>
      <c r="L20" s="224" t="n">
        <v>32413</v>
      </c>
      <c r="M20" s="224" t="n">
        <v>0</v>
      </c>
      <c r="N20" s="210" t="n">
        <v>859749</v>
      </c>
      <c r="O20" s="224" t="n">
        <v>419493</v>
      </c>
      <c r="P20" s="224" t="n">
        <v>110001</v>
      </c>
      <c r="Q20" s="224" t="n">
        <v>323755</v>
      </c>
      <c r="R20" s="224" t="n">
        <v>6500</v>
      </c>
      <c r="S20" s="224" t="n">
        <v>0</v>
      </c>
      <c r="T20" s="224" t="n">
        <v>0</v>
      </c>
      <c r="U20" s="224" t="n">
        <v>0</v>
      </c>
      <c r="V20" s="224"/>
      <c r="W20" s="224" t="n">
        <v>0</v>
      </c>
      <c r="X20" s="226" t="n">
        <v>203.5</v>
      </c>
      <c r="Y20" s="213" t="s">
        <v>364</v>
      </c>
    </row>
    <row r="21" s="214" customFormat="true" ht="18.75" hidden="false" customHeight="false" outlineLevel="0" collapsed="false">
      <c r="A21" s="208"/>
      <c r="B21" s="223"/>
      <c r="C21" s="210" t="n">
        <v>884284</v>
      </c>
      <c r="D21" s="224" t="n">
        <v>0</v>
      </c>
      <c r="E21" s="224" t="n">
        <v>0</v>
      </c>
      <c r="F21" s="224" t="n">
        <v>104174</v>
      </c>
      <c r="G21" s="225" t="n">
        <v>738643</v>
      </c>
      <c r="H21" s="225" t="n">
        <v>0</v>
      </c>
      <c r="I21" s="225" t="n">
        <v>0</v>
      </c>
      <c r="J21" s="225" t="n">
        <v>0</v>
      </c>
      <c r="K21" s="225" t="n">
        <v>0</v>
      </c>
      <c r="L21" s="224" t="n">
        <v>36424</v>
      </c>
      <c r="M21" s="224" t="n">
        <v>5043</v>
      </c>
      <c r="N21" s="210" t="n">
        <v>884284</v>
      </c>
      <c r="O21" s="224" t="n">
        <v>430569</v>
      </c>
      <c r="P21" s="224" t="n">
        <v>105845</v>
      </c>
      <c r="Q21" s="224" t="n">
        <v>342827</v>
      </c>
      <c r="R21" s="224" t="n">
        <v>0</v>
      </c>
      <c r="S21" s="224" t="n">
        <v>0</v>
      </c>
      <c r="T21" s="224" t="n">
        <v>0</v>
      </c>
      <c r="U21" s="224" t="n">
        <v>0</v>
      </c>
      <c r="V21" s="224" t="n">
        <v>0</v>
      </c>
      <c r="W21" s="224" t="n">
        <v>5043</v>
      </c>
      <c r="X21" s="226" t="n">
        <v>203.5</v>
      </c>
      <c r="Y21" s="213" t="s">
        <v>365</v>
      </c>
    </row>
    <row r="22" s="214" customFormat="true" ht="20.25" hidden="true" customHeight="true" outlineLevel="0" collapsed="false">
      <c r="A22" s="208"/>
      <c r="B22" s="217"/>
      <c r="C22" s="210" t="n">
        <v>1107565</v>
      </c>
      <c r="D22" s="224" t="n">
        <v>187270</v>
      </c>
      <c r="E22" s="224" t="n">
        <v>0</v>
      </c>
      <c r="F22" s="224" t="n">
        <v>104174</v>
      </c>
      <c r="G22" s="224" t="n">
        <v>772796</v>
      </c>
      <c r="H22" s="224" t="n">
        <v>0</v>
      </c>
      <c r="I22" s="224" t="n">
        <v>0</v>
      </c>
      <c r="J22" s="224" t="n">
        <v>0</v>
      </c>
      <c r="K22" s="224" t="n">
        <v>0</v>
      </c>
      <c r="L22" s="224" t="n">
        <v>38282</v>
      </c>
      <c r="M22" s="224" t="n">
        <v>5043</v>
      </c>
      <c r="N22" s="210" t="n">
        <v>1107565</v>
      </c>
      <c r="O22" s="224" t="n">
        <v>524131</v>
      </c>
      <c r="P22" s="224" t="n">
        <v>126284</v>
      </c>
      <c r="Q22" s="224" t="n">
        <v>408979</v>
      </c>
      <c r="R22" s="224" t="n">
        <v>0</v>
      </c>
      <c r="S22" s="224" t="n">
        <v>0</v>
      </c>
      <c r="T22" s="224" t="n">
        <v>0</v>
      </c>
      <c r="U22" s="224" t="n">
        <v>0</v>
      </c>
      <c r="V22" s="224" t="n">
        <v>0</v>
      </c>
      <c r="W22" s="224" t="n">
        <v>48171</v>
      </c>
      <c r="X22" s="226" t="n">
        <v>203.5</v>
      </c>
      <c r="Y22" s="213" t="s">
        <v>366</v>
      </c>
      <c r="AC22" s="222"/>
      <c r="AD22" s="227"/>
      <c r="AE22" s="227"/>
    </row>
    <row r="23" s="214" customFormat="true" ht="20.1" hidden="true" customHeight="true" outlineLevel="0" collapsed="false">
      <c r="A23" s="208"/>
      <c r="B23" s="209"/>
      <c r="C23" s="210" t="n">
        <v>1113527</v>
      </c>
      <c r="D23" s="224" t="n">
        <v>187270</v>
      </c>
      <c r="E23" s="224" t="n">
        <v>0</v>
      </c>
      <c r="F23" s="224" t="n">
        <v>138471</v>
      </c>
      <c r="G23" s="224" t="n">
        <v>742705</v>
      </c>
      <c r="H23" s="224" t="n">
        <v>0</v>
      </c>
      <c r="I23" s="224" t="n">
        <v>0</v>
      </c>
      <c r="J23" s="224" t="n">
        <v>0</v>
      </c>
      <c r="K23" s="224" t="n">
        <v>0</v>
      </c>
      <c r="L23" s="224" t="n">
        <v>40038</v>
      </c>
      <c r="M23" s="224" t="n">
        <v>5043</v>
      </c>
      <c r="N23" s="210" t="n">
        <v>1113527</v>
      </c>
      <c r="O23" s="224" t="n">
        <v>527317</v>
      </c>
      <c r="P23" s="224" t="n">
        <v>127144</v>
      </c>
      <c r="Q23" s="224" t="n">
        <v>410751</v>
      </c>
      <c r="R23" s="224" t="n">
        <v>0</v>
      </c>
      <c r="S23" s="224" t="n">
        <v>0</v>
      </c>
      <c r="T23" s="224" t="n">
        <v>0</v>
      </c>
      <c r="U23" s="224" t="n">
        <v>0</v>
      </c>
      <c r="V23" s="224" t="n">
        <v>0</v>
      </c>
      <c r="W23" s="224" t="n">
        <v>48315</v>
      </c>
      <c r="X23" s="226" t="n">
        <v>203.5</v>
      </c>
      <c r="Y23" s="213" t="s">
        <v>367</v>
      </c>
    </row>
    <row r="24" s="214" customFormat="true" ht="20.1" hidden="false" customHeight="true" outlineLevel="0" collapsed="false">
      <c r="A24" s="208"/>
      <c r="B24" s="209"/>
      <c r="C24" s="210" t="n">
        <v>1113451</v>
      </c>
      <c r="D24" s="224" t="n">
        <v>187270</v>
      </c>
      <c r="E24" s="224" t="n">
        <v>0</v>
      </c>
      <c r="F24" s="224" t="n">
        <v>121364</v>
      </c>
      <c r="G24" s="224" t="n">
        <v>756938</v>
      </c>
      <c r="H24" s="224" t="n">
        <v>0</v>
      </c>
      <c r="I24" s="224" t="n">
        <v>100</v>
      </c>
      <c r="J24" s="224" t="n">
        <v>0</v>
      </c>
      <c r="K24" s="224" t="n">
        <v>0</v>
      </c>
      <c r="L24" s="224" t="n">
        <v>42736</v>
      </c>
      <c r="M24" s="224" t="n">
        <v>5043</v>
      </c>
      <c r="N24" s="210" t="n">
        <v>1113451</v>
      </c>
      <c r="O24" s="224" t="n">
        <v>517033</v>
      </c>
      <c r="P24" s="224" t="n">
        <v>128035</v>
      </c>
      <c r="Q24" s="224" t="n">
        <v>388873</v>
      </c>
      <c r="R24" s="224" t="n">
        <v>0</v>
      </c>
      <c r="S24" s="224" t="n">
        <v>0</v>
      </c>
      <c r="T24" s="224" t="n">
        <v>0</v>
      </c>
      <c r="U24" s="224" t="n">
        <v>0</v>
      </c>
      <c r="V24" s="224" t="n">
        <v>0</v>
      </c>
      <c r="W24" s="224" t="n">
        <v>79510</v>
      </c>
      <c r="X24" s="226" t="n">
        <v>203.5</v>
      </c>
      <c r="Y24" s="213" t="s">
        <v>368</v>
      </c>
    </row>
    <row r="25" s="214" customFormat="true" ht="20.1" hidden="false" customHeight="true" outlineLevel="0" collapsed="false">
      <c r="A25" s="208"/>
      <c r="B25" s="209"/>
      <c r="C25" s="210" t="n">
        <v>1102154</v>
      </c>
      <c r="D25" s="224" t="n">
        <v>178671</v>
      </c>
      <c r="E25" s="224" t="n">
        <v>0</v>
      </c>
      <c r="F25" s="224" t="n">
        <v>121364</v>
      </c>
      <c r="G25" s="224" t="n">
        <v>756938</v>
      </c>
      <c r="H25" s="224" t="n">
        <v>0</v>
      </c>
      <c r="I25" s="224" t="n">
        <v>100</v>
      </c>
      <c r="J25" s="224" t="n">
        <v>0</v>
      </c>
      <c r="K25" s="224" t="n">
        <v>0</v>
      </c>
      <c r="L25" s="224" t="n">
        <v>40038</v>
      </c>
      <c r="M25" s="224" t="n">
        <v>5043</v>
      </c>
      <c r="N25" s="210" t="n">
        <v>922436</v>
      </c>
      <c r="O25" s="224" t="n">
        <v>430683</v>
      </c>
      <c r="P25" s="224" t="n">
        <v>108956</v>
      </c>
      <c r="Q25" s="224" t="n">
        <v>323902</v>
      </c>
      <c r="R25" s="224" t="n">
        <v>0</v>
      </c>
      <c r="S25" s="224" t="n">
        <v>0</v>
      </c>
      <c r="T25" s="224" t="n">
        <v>0</v>
      </c>
      <c r="U25" s="224" t="n">
        <v>0</v>
      </c>
      <c r="V25" s="224" t="n">
        <v>0</v>
      </c>
      <c r="W25" s="224" t="n">
        <v>58895</v>
      </c>
      <c r="X25" s="226" t="n">
        <v>168</v>
      </c>
      <c r="Y25" s="213" t="s">
        <v>369</v>
      </c>
    </row>
    <row r="26" s="220" customFormat="true" ht="20.1" hidden="false" customHeight="true" outlineLevel="0" collapsed="false">
      <c r="A26" s="218"/>
      <c r="B26" s="209"/>
      <c r="C26" s="219" t="n">
        <v>0.989854066321733</v>
      </c>
      <c r="D26" s="219" t="n">
        <v>0.954082341004966</v>
      </c>
      <c r="E26" s="219"/>
      <c r="F26" s="219" t="n">
        <v>1</v>
      </c>
      <c r="G26" s="219" t="n">
        <v>1</v>
      </c>
      <c r="H26" s="219"/>
      <c r="I26" s="219" t="n">
        <v>1</v>
      </c>
      <c r="J26" s="219"/>
      <c r="K26" s="219"/>
      <c r="L26" s="219" t="n">
        <v>0.936868214152003</v>
      </c>
      <c r="M26" s="219" t="n">
        <v>1</v>
      </c>
      <c r="N26" s="219" t="n">
        <v>0.828447771837288</v>
      </c>
      <c r="O26" s="219" t="n">
        <v>0.832989383656362</v>
      </c>
      <c r="P26" s="219" t="n">
        <v>0.850986058499629</v>
      </c>
      <c r="Q26" s="219" t="n">
        <v>0.832924888073998</v>
      </c>
      <c r="R26" s="219"/>
      <c r="S26" s="219"/>
      <c r="T26" s="219"/>
      <c r="U26" s="219"/>
      <c r="V26" s="219"/>
      <c r="W26" s="219" t="n">
        <v>0.740724437177714</v>
      </c>
      <c r="X26" s="219" t="n">
        <v>0.825552825552826</v>
      </c>
      <c r="Y26" s="213" t="s">
        <v>370</v>
      </c>
    </row>
    <row r="27" s="215" customFormat="true" ht="20.1" hidden="true" customHeight="true" outlineLevel="0" collapsed="false">
      <c r="A27" s="208"/>
      <c r="B27" s="228" t="s">
        <v>373</v>
      </c>
      <c r="C27" s="229" t="n">
        <v>5939806</v>
      </c>
      <c r="D27" s="230" t="n">
        <v>0</v>
      </c>
      <c r="E27" s="230" t="n">
        <v>0</v>
      </c>
      <c r="F27" s="230" t="n">
        <v>561762</v>
      </c>
      <c r="G27" s="230" t="n">
        <v>773389</v>
      </c>
      <c r="H27" s="230" t="n">
        <v>0</v>
      </c>
      <c r="I27" s="230" t="n">
        <v>0</v>
      </c>
      <c r="J27" s="230" t="n">
        <v>0</v>
      </c>
      <c r="K27" s="230" t="n">
        <v>0</v>
      </c>
      <c r="L27" s="230" t="n">
        <v>4604655</v>
      </c>
      <c r="M27" s="230" t="n">
        <v>0</v>
      </c>
      <c r="N27" s="229" t="n">
        <v>5939806</v>
      </c>
      <c r="O27" s="230" t="n">
        <v>3351443</v>
      </c>
      <c r="P27" s="230" t="n">
        <v>892151</v>
      </c>
      <c r="Q27" s="230" t="n">
        <v>1669445</v>
      </c>
      <c r="R27" s="230" t="n">
        <v>26767</v>
      </c>
      <c r="S27" s="230" t="n">
        <v>0</v>
      </c>
      <c r="T27" s="230" t="n">
        <v>0</v>
      </c>
      <c r="U27" s="230" t="n">
        <v>0</v>
      </c>
      <c r="V27" s="230"/>
      <c r="W27" s="230" t="n">
        <v>0</v>
      </c>
      <c r="X27" s="231" t="n">
        <v>1690.29</v>
      </c>
      <c r="Y27" s="232" t="s">
        <v>364</v>
      </c>
    </row>
    <row r="28" s="215" customFormat="true" ht="20.1" hidden="false" customHeight="true" outlineLevel="0" collapsed="false">
      <c r="A28" s="208"/>
      <c r="B28" s="228"/>
      <c r="C28" s="229" t="n">
        <v>6076118</v>
      </c>
      <c r="D28" s="230" t="n">
        <v>0</v>
      </c>
      <c r="E28" s="230" t="n">
        <v>0</v>
      </c>
      <c r="F28" s="230" t="n">
        <v>624320</v>
      </c>
      <c r="G28" s="230" t="n">
        <v>789505</v>
      </c>
      <c r="H28" s="230" t="n">
        <v>0</v>
      </c>
      <c r="I28" s="230" t="n">
        <v>0</v>
      </c>
      <c r="J28" s="230" t="n">
        <v>0</v>
      </c>
      <c r="K28" s="230" t="n">
        <v>0</v>
      </c>
      <c r="L28" s="230" t="n">
        <v>4647253</v>
      </c>
      <c r="M28" s="230" t="n">
        <v>15040</v>
      </c>
      <c r="N28" s="229" t="n">
        <v>6076118</v>
      </c>
      <c r="O28" s="230" t="n">
        <v>3425914</v>
      </c>
      <c r="P28" s="230" t="n">
        <v>889685</v>
      </c>
      <c r="Q28" s="230" t="n">
        <v>1745479</v>
      </c>
      <c r="R28" s="230" t="n">
        <v>0</v>
      </c>
      <c r="S28" s="230" t="n">
        <v>0</v>
      </c>
      <c r="T28" s="230" t="n">
        <v>0</v>
      </c>
      <c r="U28" s="230" t="n">
        <v>0</v>
      </c>
      <c r="V28" s="230" t="n">
        <v>0</v>
      </c>
      <c r="W28" s="230" t="n">
        <v>15040</v>
      </c>
      <c r="X28" s="231" t="n">
        <v>1698.15</v>
      </c>
      <c r="Y28" s="232" t="s">
        <v>365</v>
      </c>
      <c r="Z28" s="214"/>
      <c r="AA28" s="214"/>
      <c r="AB28" s="233"/>
      <c r="AC28" s="234"/>
      <c r="AD28" s="235"/>
    </row>
    <row r="29" s="215" customFormat="true" ht="16.5" hidden="true" customHeight="true" outlineLevel="0" collapsed="false">
      <c r="A29" s="208"/>
      <c r="B29" s="228"/>
      <c r="C29" s="229" t="n">
        <v>6596616</v>
      </c>
      <c r="D29" s="230" t="n">
        <v>398621</v>
      </c>
      <c r="E29" s="230" t="n">
        <v>0</v>
      </c>
      <c r="F29" s="230" t="n">
        <v>631955</v>
      </c>
      <c r="G29" s="230" t="n">
        <v>824338</v>
      </c>
      <c r="H29" s="230" t="n">
        <v>0</v>
      </c>
      <c r="I29" s="230" t="n">
        <v>0</v>
      </c>
      <c r="J29" s="230" t="n">
        <v>0</v>
      </c>
      <c r="K29" s="230" t="n">
        <v>0</v>
      </c>
      <c r="L29" s="230" t="n">
        <v>4726406</v>
      </c>
      <c r="M29" s="230" t="n">
        <v>15296</v>
      </c>
      <c r="N29" s="229" t="n">
        <v>6596616</v>
      </c>
      <c r="O29" s="230" t="n">
        <v>3588641</v>
      </c>
      <c r="P29" s="230" t="n">
        <v>921574</v>
      </c>
      <c r="Q29" s="230" t="n">
        <v>1931499</v>
      </c>
      <c r="R29" s="230" t="n">
        <v>0</v>
      </c>
      <c r="S29" s="230" t="n">
        <v>0</v>
      </c>
      <c r="T29" s="230" t="n">
        <v>86923</v>
      </c>
      <c r="U29" s="230" t="n">
        <v>0</v>
      </c>
      <c r="V29" s="230" t="n">
        <v>0</v>
      </c>
      <c r="W29" s="230" t="n">
        <v>67979</v>
      </c>
      <c r="X29" s="231" t="n">
        <v>1697.15</v>
      </c>
      <c r="Y29" s="232" t="s">
        <v>366</v>
      </c>
      <c r="Z29" s="214"/>
      <c r="AA29" s="214"/>
      <c r="AB29" s="233"/>
    </row>
    <row r="30" s="215" customFormat="true" ht="16.5" hidden="true" customHeight="true" outlineLevel="0" collapsed="false">
      <c r="A30" s="208"/>
      <c r="B30" s="228"/>
      <c r="C30" s="229" t="n">
        <v>6872256</v>
      </c>
      <c r="D30" s="230" t="n">
        <v>398621</v>
      </c>
      <c r="E30" s="230" t="n">
        <v>0</v>
      </c>
      <c r="F30" s="230" t="n">
        <v>668288</v>
      </c>
      <c r="G30" s="230" t="n">
        <v>871204</v>
      </c>
      <c r="H30" s="230" t="n">
        <v>530</v>
      </c>
      <c r="I30" s="230" t="n">
        <v>0</v>
      </c>
      <c r="J30" s="230" t="n">
        <v>0</v>
      </c>
      <c r="K30" s="230" t="n">
        <v>0</v>
      </c>
      <c r="L30" s="230" t="n">
        <v>4867487</v>
      </c>
      <c r="M30" s="230" t="n">
        <v>66126</v>
      </c>
      <c r="N30" s="229" t="n">
        <v>6872256</v>
      </c>
      <c r="O30" s="230" t="n">
        <v>3671660</v>
      </c>
      <c r="P30" s="230" t="n">
        <v>942314</v>
      </c>
      <c r="Q30" s="230" t="n">
        <v>2028993</v>
      </c>
      <c r="R30" s="230" t="n">
        <v>0</v>
      </c>
      <c r="S30" s="230" t="n">
        <v>1288</v>
      </c>
      <c r="T30" s="230" t="n">
        <v>90370</v>
      </c>
      <c r="U30" s="230" t="n">
        <v>0</v>
      </c>
      <c r="V30" s="230" t="n">
        <v>0</v>
      </c>
      <c r="W30" s="230" t="n">
        <v>137631</v>
      </c>
      <c r="X30" s="231" t="n">
        <v>1727.8</v>
      </c>
      <c r="Y30" s="232" t="s">
        <v>367</v>
      </c>
    </row>
    <row r="31" s="215" customFormat="true" ht="17.1" hidden="false" customHeight="true" outlineLevel="0" collapsed="false">
      <c r="A31" s="208"/>
      <c r="B31" s="228"/>
      <c r="C31" s="229" t="n">
        <v>7038060</v>
      </c>
      <c r="D31" s="230" t="n">
        <v>398621</v>
      </c>
      <c r="E31" s="230" t="n">
        <v>0</v>
      </c>
      <c r="F31" s="230" t="n">
        <v>698026</v>
      </c>
      <c r="G31" s="230" t="n">
        <v>852339</v>
      </c>
      <c r="H31" s="230" t="n">
        <v>2124</v>
      </c>
      <c r="I31" s="230" t="n">
        <v>1082</v>
      </c>
      <c r="J31" s="230" t="n">
        <v>0</v>
      </c>
      <c r="K31" s="230" t="n">
        <v>0</v>
      </c>
      <c r="L31" s="230" t="n">
        <v>4993137</v>
      </c>
      <c r="M31" s="230" t="n">
        <v>92731</v>
      </c>
      <c r="N31" s="229" t="n">
        <v>7038060</v>
      </c>
      <c r="O31" s="230" t="n">
        <v>3657987</v>
      </c>
      <c r="P31" s="230" t="n">
        <v>938452</v>
      </c>
      <c r="Q31" s="230" t="n">
        <v>2126197</v>
      </c>
      <c r="R31" s="230" t="n">
        <v>0</v>
      </c>
      <c r="S31" s="230" t="n">
        <v>39597</v>
      </c>
      <c r="T31" s="230" t="n">
        <v>90370</v>
      </c>
      <c r="U31" s="230" t="n">
        <v>0</v>
      </c>
      <c r="V31" s="230" t="n">
        <v>0</v>
      </c>
      <c r="W31" s="230" t="n">
        <v>185457</v>
      </c>
      <c r="X31" s="231" t="n">
        <v>1727.8</v>
      </c>
      <c r="Y31" s="232" t="s">
        <v>368</v>
      </c>
    </row>
    <row r="32" s="215" customFormat="true" ht="17.25" hidden="false" customHeight="true" outlineLevel="0" collapsed="false">
      <c r="A32" s="208"/>
      <c r="B32" s="228"/>
      <c r="C32" s="229" t="n">
        <v>6849356</v>
      </c>
      <c r="D32" s="230" t="n">
        <v>390022</v>
      </c>
      <c r="E32" s="230" t="n">
        <v>0</v>
      </c>
      <c r="F32" s="230" t="n">
        <v>702113</v>
      </c>
      <c r="G32" s="230" t="n">
        <v>853908</v>
      </c>
      <c r="H32" s="230" t="n">
        <v>1558</v>
      </c>
      <c r="I32" s="230" t="n">
        <v>1082</v>
      </c>
      <c r="J32" s="230" t="n">
        <v>0</v>
      </c>
      <c r="K32" s="230" t="n">
        <v>0</v>
      </c>
      <c r="L32" s="230" t="n">
        <v>4841143</v>
      </c>
      <c r="M32" s="230" t="n">
        <v>59530</v>
      </c>
      <c r="N32" s="229" t="n">
        <v>6630566</v>
      </c>
      <c r="O32" s="230" t="n">
        <v>3503992</v>
      </c>
      <c r="P32" s="230" t="n">
        <v>890595</v>
      </c>
      <c r="Q32" s="230" t="n">
        <v>1930584</v>
      </c>
      <c r="R32" s="230" t="n">
        <v>0</v>
      </c>
      <c r="S32" s="230" t="n">
        <v>51238</v>
      </c>
      <c r="T32" s="230" t="n">
        <v>90370</v>
      </c>
      <c r="U32" s="230" t="n">
        <v>0</v>
      </c>
      <c r="V32" s="230" t="n">
        <v>0</v>
      </c>
      <c r="W32" s="230" t="n">
        <v>163787</v>
      </c>
      <c r="X32" s="231" t="n">
        <v>1658</v>
      </c>
      <c r="Y32" s="232" t="s">
        <v>369</v>
      </c>
    </row>
    <row r="33" s="221" customFormat="true" ht="20.1" hidden="false" customHeight="true" outlineLevel="0" collapsed="false">
      <c r="A33" s="218"/>
      <c r="B33" s="228"/>
      <c r="C33" s="236" t="n">
        <v>0.973188066029559</v>
      </c>
      <c r="D33" s="236" t="n">
        <v>0.978428130981559</v>
      </c>
      <c r="E33" s="236"/>
      <c r="F33" s="236" t="n">
        <v>1.00585508276196</v>
      </c>
      <c r="G33" s="236" t="n">
        <v>1.00184081685808</v>
      </c>
      <c r="H33" s="236" t="n">
        <v>0.733521657250471</v>
      </c>
      <c r="I33" s="236" t="n">
        <v>1</v>
      </c>
      <c r="J33" s="236"/>
      <c r="K33" s="236"/>
      <c r="L33" s="236" t="n">
        <v>0.969559417256126</v>
      </c>
      <c r="M33" s="236" t="n">
        <v>0.641964391627395</v>
      </c>
      <c r="N33" s="236" t="n">
        <v>0.942101374526503</v>
      </c>
      <c r="O33" s="236" t="n">
        <v>0.957901709328109</v>
      </c>
      <c r="P33" s="236" t="n">
        <v>0.949004317748803</v>
      </c>
      <c r="Q33" s="236" t="n">
        <v>0.907998647350175</v>
      </c>
      <c r="R33" s="236"/>
      <c r="S33" s="236" t="n">
        <v>1.29398691820087</v>
      </c>
      <c r="T33" s="236" t="n">
        <v>1</v>
      </c>
      <c r="U33" s="236"/>
      <c r="V33" s="236"/>
      <c r="W33" s="236" t="n">
        <v>0.883153507282012</v>
      </c>
      <c r="X33" s="236" t="n">
        <v>0.959601805764556</v>
      </c>
      <c r="Y33" s="232" t="s">
        <v>370</v>
      </c>
    </row>
    <row r="34" s="214" customFormat="true" ht="17.1" hidden="true" customHeight="true" outlineLevel="0" collapsed="false">
      <c r="A34" s="237" t="s">
        <v>21</v>
      </c>
      <c r="B34" s="238" t="s">
        <v>374</v>
      </c>
      <c r="C34" s="239" t="n">
        <v>166885</v>
      </c>
      <c r="D34" s="224" t="n">
        <v>0</v>
      </c>
      <c r="E34" s="224" t="n">
        <v>0</v>
      </c>
      <c r="F34" s="224" t="n">
        <v>13012</v>
      </c>
      <c r="G34" s="224" t="n">
        <v>0</v>
      </c>
      <c r="H34" s="224" t="n">
        <v>0</v>
      </c>
      <c r="I34" s="224" t="n">
        <v>0</v>
      </c>
      <c r="J34" s="224" t="n">
        <v>0</v>
      </c>
      <c r="K34" s="224" t="n">
        <v>0</v>
      </c>
      <c r="L34" s="224" t="n">
        <v>153873</v>
      </c>
      <c r="M34" s="224" t="n">
        <v>0</v>
      </c>
      <c r="N34" s="210" t="n">
        <v>166885</v>
      </c>
      <c r="O34" s="224" t="n">
        <v>94764</v>
      </c>
      <c r="P34" s="224" t="n">
        <v>25318</v>
      </c>
      <c r="Q34" s="224" t="n">
        <v>46403</v>
      </c>
      <c r="R34" s="224" t="n">
        <v>400</v>
      </c>
      <c r="S34" s="224" t="n">
        <v>0</v>
      </c>
      <c r="T34" s="224" t="n">
        <v>0</v>
      </c>
      <c r="U34" s="224" t="n">
        <v>0</v>
      </c>
      <c r="V34" s="224"/>
      <c r="W34" s="224" t="n">
        <v>0</v>
      </c>
      <c r="X34" s="226" t="n">
        <v>47.4</v>
      </c>
      <c r="Y34" s="213" t="s">
        <v>364</v>
      </c>
    </row>
    <row r="35" s="214" customFormat="true" ht="17.1" hidden="false" customHeight="true" outlineLevel="0" collapsed="false">
      <c r="A35" s="237"/>
      <c r="B35" s="238"/>
      <c r="C35" s="239" t="n">
        <v>168785</v>
      </c>
      <c r="D35" s="224" t="n">
        <v>0</v>
      </c>
      <c r="E35" s="224" t="n">
        <v>0</v>
      </c>
      <c r="F35" s="224" t="n">
        <v>23024</v>
      </c>
      <c r="G35" s="224" t="n">
        <v>0</v>
      </c>
      <c r="H35" s="224" t="n">
        <v>0</v>
      </c>
      <c r="I35" s="224" t="n">
        <v>0</v>
      </c>
      <c r="J35" s="224" t="n">
        <v>0</v>
      </c>
      <c r="K35" s="224" t="n">
        <v>0</v>
      </c>
      <c r="L35" s="224" t="n">
        <v>140761</v>
      </c>
      <c r="M35" s="224" t="n">
        <v>5000</v>
      </c>
      <c r="N35" s="210" t="n">
        <v>168785</v>
      </c>
      <c r="O35" s="224" t="n">
        <v>96267</v>
      </c>
      <c r="P35" s="224" t="n">
        <v>25235</v>
      </c>
      <c r="Q35" s="224" t="n">
        <v>42283</v>
      </c>
      <c r="R35" s="224" t="n">
        <v>0</v>
      </c>
      <c r="S35" s="224" t="n">
        <v>0</v>
      </c>
      <c r="T35" s="224" t="n">
        <v>0</v>
      </c>
      <c r="U35" s="224" t="n">
        <v>0</v>
      </c>
      <c r="V35" s="224"/>
      <c r="W35" s="224" t="n">
        <v>5000</v>
      </c>
      <c r="X35" s="226" t="n">
        <v>47.3</v>
      </c>
      <c r="Y35" s="213" t="s">
        <v>365</v>
      </c>
      <c r="AB35" s="233"/>
      <c r="AD35" s="235"/>
    </row>
    <row r="36" s="214" customFormat="true" ht="17.1" hidden="true" customHeight="true" outlineLevel="0" collapsed="false">
      <c r="A36" s="237"/>
      <c r="B36" s="240"/>
      <c r="C36" s="239" t="n">
        <v>172251</v>
      </c>
      <c r="D36" s="224" t="n">
        <v>2857</v>
      </c>
      <c r="E36" s="224" t="n">
        <v>0</v>
      </c>
      <c r="F36" s="224" t="n">
        <v>23024</v>
      </c>
      <c r="G36" s="224" t="n">
        <v>0</v>
      </c>
      <c r="H36" s="224" t="n">
        <v>0</v>
      </c>
      <c r="I36" s="224" t="n">
        <v>0</v>
      </c>
      <c r="J36" s="224" t="n">
        <v>0</v>
      </c>
      <c r="K36" s="224" t="n">
        <v>0</v>
      </c>
      <c r="L36" s="224" t="n">
        <v>141370</v>
      </c>
      <c r="M36" s="224" t="n">
        <v>5000</v>
      </c>
      <c r="N36" s="210" t="n">
        <v>172251</v>
      </c>
      <c r="O36" s="224" t="n">
        <v>96746</v>
      </c>
      <c r="P36" s="224" t="n">
        <v>25365</v>
      </c>
      <c r="Q36" s="224" t="n">
        <v>45140</v>
      </c>
      <c r="R36" s="224" t="n">
        <v>0</v>
      </c>
      <c r="S36" s="224" t="n">
        <v>0</v>
      </c>
      <c r="T36" s="224" t="n">
        <v>0</v>
      </c>
      <c r="U36" s="224" t="n">
        <v>0</v>
      </c>
      <c r="V36" s="224"/>
      <c r="W36" s="224" t="n">
        <v>5000</v>
      </c>
      <c r="X36" s="226" t="n">
        <v>47.3</v>
      </c>
      <c r="Y36" s="213" t="s">
        <v>366</v>
      </c>
    </row>
    <row r="37" s="214" customFormat="true" ht="17.25" hidden="true" customHeight="true" outlineLevel="0" collapsed="false">
      <c r="A37" s="237"/>
      <c r="B37" s="240"/>
      <c r="C37" s="239" t="n">
        <v>189117</v>
      </c>
      <c r="D37" s="224" t="n">
        <v>2857</v>
      </c>
      <c r="E37" s="224" t="n">
        <v>0</v>
      </c>
      <c r="F37" s="224" t="n">
        <v>24042</v>
      </c>
      <c r="G37" s="224" t="n">
        <v>0</v>
      </c>
      <c r="H37" s="224" t="n">
        <v>0</v>
      </c>
      <c r="I37" s="224" t="n">
        <v>0</v>
      </c>
      <c r="J37" s="224" t="n">
        <v>0</v>
      </c>
      <c r="K37" s="224" t="n">
        <v>0</v>
      </c>
      <c r="L37" s="224" t="n">
        <v>148095</v>
      </c>
      <c r="M37" s="224" t="n">
        <v>14123</v>
      </c>
      <c r="N37" s="210" t="n">
        <v>189117</v>
      </c>
      <c r="O37" s="224" t="n">
        <v>101021</v>
      </c>
      <c r="P37" s="224" t="n">
        <v>26387</v>
      </c>
      <c r="Q37" s="224" t="n">
        <v>47586</v>
      </c>
      <c r="R37" s="224" t="n">
        <v>0</v>
      </c>
      <c r="S37" s="224" t="n">
        <v>0</v>
      </c>
      <c r="T37" s="224" t="n">
        <v>0</v>
      </c>
      <c r="U37" s="224" t="n">
        <v>0</v>
      </c>
      <c r="V37" s="224"/>
      <c r="W37" s="224" t="n">
        <v>14123</v>
      </c>
      <c r="X37" s="241" t="n">
        <v>49.6</v>
      </c>
      <c r="Y37" s="213" t="s">
        <v>367</v>
      </c>
    </row>
    <row r="38" s="214" customFormat="true" ht="17.1" hidden="false" customHeight="true" outlineLevel="0" collapsed="false">
      <c r="A38" s="237"/>
      <c r="B38" s="240"/>
      <c r="C38" s="239" t="n">
        <v>194709</v>
      </c>
      <c r="D38" s="224" t="n">
        <v>2857</v>
      </c>
      <c r="E38" s="224" t="n">
        <v>0</v>
      </c>
      <c r="F38" s="224" t="n">
        <v>25214</v>
      </c>
      <c r="G38" s="224" t="n">
        <v>0</v>
      </c>
      <c r="H38" s="224" t="n">
        <v>0</v>
      </c>
      <c r="I38" s="224" t="n">
        <v>0</v>
      </c>
      <c r="J38" s="224" t="n">
        <v>0</v>
      </c>
      <c r="K38" s="224" t="n">
        <v>0</v>
      </c>
      <c r="L38" s="224" t="n">
        <v>155094</v>
      </c>
      <c r="M38" s="224" t="n">
        <v>11544</v>
      </c>
      <c r="N38" s="210" t="n">
        <v>194709</v>
      </c>
      <c r="O38" s="224" t="n">
        <v>102563</v>
      </c>
      <c r="P38" s="224" t="n">
        <v>27070</v>
      </c>
      <c r="Q38" s="224" t="n">
        <v>49703</v>
      </c>
      <c r="R38" s="224" t="n">
        <v>0</v>
      </c>
      <c r="S38" s="224" t="n">
        <v>3829</v>
      </c>
      <c r="T38" s="224" t="n">
        <v>0</v>
      </c>
      <c r="U38" s="224" t="n">
        <v>0</v>
      </c>
      <c r="V38" s="224"/>
      <c r="W38" s="224" t="n">
        <v>11544</v>
      </c>
      <c r="X38" s="226" t="n">
        <v>49.6</v>
      </c>
      <c r="Y38" s="213" t="s">
        <v>368</v>
      </c>
    </row>
    <row r="39" s="214" customFormat="true" ht="17.1" hidden="false" customHeight="true" outlineLevel="0" collapsed="false">
      <c r="A39" s="237"/>
      <c r="B39" s="240"/>
      <c r="C39" s="239" t="n">
        <v>194275</v>
      </c>
      <c r="D39" s="224" t="n">
        <v>2857</v>
      </c>
      <c r="E39" s="224" t="n">
        <v>0</v>
      </c>
      <c r="F39" s="224" t="n">
        <v>25214</v>
      </c>
      <c r="G39" s="224" t="n">
        <v>0</v>
      </c>
      <c r="H39" s="224" t="n">
        <v>0</v>
      </c>
      <c r="I39" s="224" t="n">
        <v>0</v>
      </c>
      <c r="J39" s="224" t="n">
        <v>0</v>
      </c>
      <c r="K39" s="224" t="n">
        <v>0</v>
      </c>
      <c r="L39" s="224" t="n">
        <v>166204</v>
      </c>
      <c r="M39" s="224" t="n">
        <v>0</v>
      </c>
      <c r="N39" s="210" t="n">
        <v>192522</v>
      </c>
      <c r="O39" s="224" t="n">
        <v>101991</v>
      </c>
      <c r="P39" s="224" t="n">
        <v>26945</v>
      </c>
      <c r="Q39" s="224" t="n">
        <v>48213</v>
      </c>
      <c r="R39" s="224" t="n">
        <v>0</v>
      </c>
      <c r="S39" s="224" t="n">
        <v>3829</v>
      </c>
      <c r="T39" s="224" t="n">
        <v>0</v>
      </c>
      <c r="U39" s="224" t="n">
        <v>0</v>
      </c>
      <c r="V39" s="224"/>
      <c r="W39" s="224" t="n">
        <v>11544</v>
      </c>
      <c r="X39" s="226" t="n">
        <v>50</v>
      </c>
      <c r="Y39" s="213" t="s">
        <v>369</v>
      </c>
    </row>
    <row r="40" s="220" customFormat="true" ht="17.1" hidden="false" customHeight="true" outlineLevel="0" collapsed="false">
      <c r="A40" s="242"/>
      <c r="B40" s="240"/>
      <c r="C40" s="243" t="n">
        <v>0.997771032669265</v>
      </c>
      <c r="D40" s="243" t="n">
        <v>1</v>
      </c>
      <c r="E40" s="243"/>
      <c r="F40" s="243" t="n">
        <v>1</v>
      </c>
      <c r="G40" s="243"/>
      <c r="H40" s="243"/>
      <c r="I40" s="243"/>
      <c r="J40" s="243"/>
      <c r="K40" s="243"/>
      <c r="L40" s="243" t="n">
        <v>1.07163397681406</v>
      </c>
      <c r="M40" s="243" t="n">
        <v>0</v>
      </c>
      <c r="N40" s="243" t="n">
        <v>0.988767853566091</v>
      </c>
      <c r="O40" s="243" t="n">
        <v>0.994422940046606</v>
      </c>
      <c r="P40" s="243" t="n">
        <v>0.995382342076099</v>
      </c>
      <c r="Q40" s="243" t="n">
        <v>0.970021930265779</v>
      </c>
      <c r="R40" s="243"/>
      <c r="S40" s="243" t="n">
        <v>1</v>
      </c>
      <c r="T40" s="243"/>
      <c r="U40" s="243"/>
      <c r="V40" s="243"/>
      <c r="W40" s="243" t="n">
        <v>1</v>
      </c>
      <c r="X40" s="243" t="n">
        <v>1.00806451612903</v>
      </c>
      <c r="Y40" s="213" t="s">
        <v>370</v>
      </c>
    </row>
    <row r="41" s="214" customFormat="true" ht="17.1" hidden="true" customHeight="true" outlineLevel="0" collapsed="false">
      <c r="A41" s="237" t="s">
        <v>13</v>
      </c>
      <c r="B41" s="238" t="s">
        <v>375</v>
      </c>
      <c r="C41" s="239" t="n">
        <v>195408</v>
      </c>
      <c r="D41" s="224" t="n">
        <v>0</v>
      </c>
      <c r="E41" s="224" t="n">
        <v>0</v>
      </c>
      <c r="F41" s="224" t="n">
        <v>18074</v>
      </c>
      <c r="G41" s="224" t="n">
        <v>0</v>
      </c>
      <c r="H41" s="224" t="n">
        <v>0</v>
      </c>
      <c r="I41" s="224" t="n">
        <v>0</v>
      </c>
      <c r="J41" s="224" t="n">
        <v>0</v>
      </c>
      <c r="K41" s="224" t="n">
        <v>0</v>
      </c>
      <c r="L41" s="224" t="n">
        <v>177334</v>
      </c>
      <c r="M41" s="224" t="n">
        <v>0</v>
      </c>
      <c r="N41" s="210" t="n">
        <v>195408</v>
      </c>
      <c r="O41" s="224" t="n">
        <v>117998</v>
      </c>
      <c r="P41" s="224" t="n">
        <v>31785</v>
      </c>
      <c r="Q41" s="224" t="n">
        <v>45005</v>
      </c>
      <c r="R41" s="224" t="n">
        <v>620</v>
      </c>
      <c r="S41" s="224" t="n">
        <v>0</v>
      </c>
      <c r="T41" s="224" t="n">
        <v>0</v>
      </c>
      <c r="U41" s="224" t="n">
        <v>0</v>
      </c>
      <c r="V41" s="224"/>
      <c r="W41" s="224" t="n">
        <v>0</v>
      </c>
      <c r="X41" s="226" t="n">
        <v>54.7</v>
      </c>
      <c r="Y41" s="213" t="s">
        <v>364</v>
      </c>
    </row>
    <row r="42" s="214" customFormat="true" ht="17.1" hidden="false" customHeight="true" outlineLevel="0" collapsed="false">
      <c r="A42" s="237"/>
      <c r="B42" s="238"/>
      <c r="C42" s="239" t="n">
        <v>202883</v>
      </c>
      <c r="D42" s="224" t="n">
        <v>0</v>
      </c>
      <c r="E42" s="224" t="n">
        <v>0</v>
      </c>
      <c r="F42" s="224" t="n">
        <v>19013</v>
      </c>
      <c r="G42" s="224" t="n">
        <v>0</v>
      </c>
      <c r="H42" s="224" t="n">
        <v>0</v>
      </c>
      <c r="I42" s="224" t="n">
        <v>0</v>
      </c>
      <c r="J42" s="224" t="n">
        <v>0</v>
      </c>
      <c r="K42" s="224" t="n">
        <v>0</v>
      </c>
      <c r="L42" s="224" t="n">
        <v>183870</v>
      </c>
      <c r="M42" s="224" t="n">
        <v>0</v>
      </c>
      <c r="N42" s="210" t="n">
        <v>202883</v>
      </c>
      <c r="O42" s="224" t="n">
        <v>126462</v>
      </c>
      <c r="P42" s="224" t="n">
        <v>33467</v>
      </c>
      <c r="Q42" s="224" t="n">
        <v>42954</v>
      </c>
      <c r="R42" s="224" t="n">
        <v>0</v>
      </c>
      <c r="S42" s="224" t="n">
        <v>0</v>
      </c>
      <c r="T42" s="224" t="n">
        <v>0</v>
      </c>
      <c r="U42" s="224" t="n">
        <v>0</v>
      </c>
      <c r="V42" s="224"/>
      <c r="W42" s="224" t="n">
        <v>0</v>
      </c>
      <c r="X42" s="226" t="n">
        <v>56.9</v>
      </c>
      <c r="Y42" s="213" t="s">
        <v>365</v>
      </c>
      <c r="AA42" s="222"/>
      <c r="AB42" s="233"/>
      <c r="AC42" s="227"/>
      <c r="AD42" s="244"/>
    </row>
    <row r="43" s="214" customFormat="true" ht="16.5" hidden="true" customHeight="true" outlineLevel="0" collapsed="false">
      <c r="A43" s="237"/>
      <c r="B43" s="240"/>
      <c r="C43" s="239" t="n">
        <v>210751</v>
      </c>
      <c r="D43" s="224" t="n">
        <v>7342</v>
      </c>
      <c r="E43" s="224" t="n">
        <v>0</v>
      </c>
      <c r="F43" s="224" t="n">
        <v>19013</v>
      </c>
      <c r="G43" s="224" t="n">
        <v>0</v>
      </c>
      <c r="H43" s="224" t="n">
        <v>0</v>
      </c>
      <c r="I43" s="224" t="n">
        <v>0</v>
      </c>
      <c r="J43" s="224" t="n">
        <v>0</v>
      </c>
      <c r="K43" s="224" t="n">
        <v>0</v>
      </c>
      <c r="L43" s="224" t="n">
        <v>184396</v>
      </c>
      <c r="M43" s="224" t="n">
        <v>0</v>
      </c>
      <c r="N43" s="210" t="n">
        <v>210751</v>
      </c>
      <c r="O43" s="224" t="n">
        <v>126749</v>
      </c>
      <c r="P43" s="224" t="n">
        <v>33524</v>
      </c>
      <c r="Q43" s="224" t="n">
        <v>50478</v>
      </c>
      <c r="R43" s="224" t="n">
        <v>0</v>
      </c>
      <c r="S43" s="224" t="n">
        <v>0</v>
      </c>
      <c r="T43" s="224" t="n">
        <v>0</v>
      </c>
      <c r="U43" s="224" t="n">
        <v>0</v>
      </c>
      <c r="V43" s="224"/>
      <c r="W43" s="224" t="n">
        <v>0</v>
      </c>
      <c r="X43" s="226" t="n">
        <v>56.9</v>
      </c>
      <c r="Y43" s="213" t="s">
        <v>366</v>
      </c>
    </row>
    <row r="44" s="214" customFormat="true" ht="17.1" hidden="true" customHeight="true" outlineLevel="0" collapsed="false">
      <c r="A44" s="237"/>
      <c r="B44" s="240"/>
      <c r="C44" s="239" t="n">
        <v>228847</v>
      </c>
      <c r="D44" s="224" t="n">
        <v>7342</v>
      </c>
      <c r="E44" s="224" t="n">
        <v>0</v>
      </c>
      <c r="F44" s="224" t="n">
        <v>19013</v>
      </c>
      <c r="G44" s="224" t="n">
        <v>3756</v>
      </c>
      <c r="H44" s="224" t="n">
        <v>0</v>
      </c>
      <c r="I44" s="224" t="n">
        <v>0</v>
      </c>
      <c r="J44" s="224" t="n">
        <v>0</v>
      </c>
      <c r="K44" s="224" t="n">
        <v>0</v>
      </c>
      <c r="L44" s="224" t="n">
        <v>187675</v>
      </c>
      <c r="M44" s="224" t="n">
        <v>11061</v>
      </c>
      <c r="N44" s="210" t="n">
        <v>228847</v>
      </c>
      <c r="O44" s="224" t="n">
        <v>131387</v>
      </c>
      <c r="P44" s="224" t="n">
        <v>34529</v>
      </c>
      <c r="Q44" s="224" t="n">
        <v>51870</v>
      </c>
      <c r="R44" s="224" t="n">
        <v>0</v>
      </c>
      <c r="S44" s="224" t="n">
        <v>0</v>
      </c>
      <c r="T44" s="224" t="n">
        <v>0</v>
      </c>
      <c r="U44" s="224" t="n">
        <v>0</v>
      </c>
      <c r="V44" s="224"/>
      <c r="W44" s="224" t="n">
        <v>11061</v>
      </c>
      <c r="X44" s="241" t="n">
        <v>56</v>
      </c>
      <c r="Y44" s="213" t="s">
        <v>367</v>
      </c>
      <c r="AC44" s="234"/>
      <c r="AD44" s="227"/>
    </row>
    <row r="45" s="214" customFormat="true" ht="17.1" hidden="false" customHeight="true" outlineLevel="0" collapsed="false">
      <c r="A45" s="237"/>
      <c r="B45" s="240"/>
      <c r="C45" s="239" t="n">
        <v>255140</v>
      </c>
      <c r="D45" s="224" t="n">
        <v>7342</v>
      </c>
      <c r="E45" s="224" t="n">
        <v>0</v>
      </c>
      <c r="F45" s="224" t="n">
        <v>19673</v>
      </c>
      <c r="G45" s="224" t="n">
        <v>6993</v>
      </c>
      <c r="H45" s="224" t="n">
        <v>0</v>
      </c>
      <c r="I45" s="224" t="n">
        <v>0</v>
      </c>
      <c r="J45" s="224" t="n">
        <v>0</v>
      </c>
      <c r="K45" s="224" t="n">
        <v>0</v>
      </c>
      <c r="L45" s="224" t="n">
        <v>202511</v>
      </c>
      <c r="M45" s="224" t="n">
        <v>18621</v>
      </c>
      <c r="N45" s="210" t="n">
        <v>255140</v>
      </c>
      <c r="O45" s="224" t="n">
        <v>132350</v>
      </c>
      <c r="P45" s="224" t="n">
        <v>34751</v>
      </c>
      <c r="Q45" s="224" t="n">
        <v>65095</v>
      </c>
      <c r="R45" s="224" t="n">
        <v>0</v>
      </c>
      <c r="S45" s="224" t="n">
        <v>4323</v>
      </c>
      <c r="T45" s="224" t="n">
        <v>0</v>
      </c>
      <c r="U45" s="224" t="n">
        <v>0</v>
      </c>
      <c r="V45" s="224"/>
      <c r="W45" s="224" t="n">
        <v>18621</v>
      </c>
      <c r="X45" s="226" t="n">
        <v>56</v>
      </c>
      <c r="Y45" s="213" t="s">
        <v>368</v>
      </c>
    </row>
    <row r="46" s="214" customFormat="true" ht="17.1" hidden="false" customHeight="true" outlineLevel="0" collapsed="false">
      <c r="A46" s="237"/>
      <c r="B46" s="240"/>
      <c r="C46" s="239" t="n">
        <v>256188</v>
      </c>
      <c r="D46" s="224" t="n">
        <v>7342</v>
      </c>
      <c r="E46" s="224" t="n">
        <v>0</v>
      </c>
      <c r="F46" s="224" t="n">
        <v>21113</v>
      </c>
      <c r="G46" s="224" t="n">
        <v>6994</v>
      </c>
      <c r="H46" s="224" t="n">
        <v>0</v>
      </c>
      <c r="I46" s="224" t="n">
        <v>0</v>
      </c>
      <c r="J46" s="224" t="n">
        <v>0</v>
      </c>
      <c r="K46" s="224" t="n">
        <v>0</v>
      </c>
      <c r="L46" s="224" t="n">
        <v>202119</v>
      </c>
      <c r="M46" s="224" t="n">
        <v>18620</v>
      </c>
      <c r="N46" s="210" t="n">
        <v>254147</v>
      </c>
      <c r="O46" s="224" t="n">
        <v>129774</v>
      </c>
      <c r="P46" s="224" t="n">
        <v>33823</v>
      </c>
      <c r="Q46" s="224" t="n">
        <v>67584</v>
      </c>
      <c r="R46" s="224" t="n">
        <v>0</v>
      </c>
      <c r="S46" s="224" t="n">
        <v>4146</v>
      </c>
      <c r="T46" s="224" t="n">
        <v>0</v>
      </c>
      <c r="U46" s="224" t="n">
        <v>0</v>
      </c>
      <c r="V46" s="224"/>
      <c r="W46" s="224" t="n">
        <v>18820</v>
      </c>
      <c r="X46" s="226" t="n">
        <v>56</v>
      </c>
      <c r="Y46" s="213" t="s">
        <v>369</v>
      </c>
    </row>
    <row r="47" s="220" customFormat="true" ht="16.5" hidden="false" customHeight="true" outlineLevel="0" collapsed="false">
      <c r="A47" s="242"/>
      <c r="B47" s="240"/>
      <c r="C47" s="243" t="n">
        <v>1.00410754879674</v>
      </c>
      <c r="D47" s="243" t="n">
        <v>1</v>
      </c>
      <c r="E47" s="243"/>
      <c r="F47" s="243" t="n">
        <v>1.07319676714278</v>
      </c>
      <c r="G47" s="243" t="n">
        <v>1.000143000143</v>
      </c>
      <c r="H47" s="243"/>
      <c r="I47" s="243"/>
      <c r="J47" s="243"/>
      <c r="K47" s="243"/>
      <c r="L47" s="243" t="n">
        <v>0.998064302679855</v>
      </c>
      <c r="M47" s="243" t="n">
        <v>0.999946297191343</v>
      </c>
      <c r="N47" s="243" t="n">
        <v>0.996108019126754</v>
      </c>
      <c r="O47" s="243" t="n">
        <v>0.980536456365697</v>
      </c>
      <c r="P47" s="243" t="n">
        <v>0.973295732496907</v>
      </c>
      <c r="Q47" s="243" t="n">
        <v>1.03823642368846</v>
      </c>
      <c r="R47" s="243"/>
      <c r="S47" s="243" t="n">
        <v>0.959056210964608</v>
      </c>
      <c r="T47" s="243"/>
      <c r="U47" s="243"/>
      <c r="V47" s="243"/>
      <c r="W47" s="243" t="n">
        <v>1.01068685892272</v>
      </c>
      <c r="X47" s="243" t="n">
        <v>1</v>
      </c>
      <c r="Y47" s="213" t="s">
        <v>370</v>
      </c>
    </row>
    <row r="48" s="214" customFormat="true" ht="17.1" hidden="true" customHeight="true" outlineLevel="0" collapsed="false">
      <c r="A48" s="237" t="s">
        <v>14</v>
      </c>
      <c r="B48" s="238" t="s">
        <v>376</v>
      </c>
      <c r="C48" s="239" t="n">
        <v>236968</v>
      </c>
      <c r="D48" s="224" t="n">
        <v>0</v>
      </c>
      <c r="E48" s="224" t="n">
        <v>0</v>
      </c>
      <c r="F48" s="224" t="n">
        <v>13637</v>
      </c>
      <c r="G48" s="224" t="n">
        <v>0</v>
      </c>
      <c r="H48" s="224" t="n">
        <v>0</v>
      </c>
      <c r="I48" s="224" t="n">
        <v>0</v>
      </c>
      <c r="J48" s="224" t="n">
        <v>0</v>
      </c>
      <c r="K48" s="224" t="n">
        <v>0</v>
      </c>
      <c r="L48" s="224" t="n">
        <v>223331</v>
      </c>
      <c r="M48" s="224" t="n">
        <v>0</v>
      </c>
      <c r="N48" s="210" t="n">
        <v>236968</v>
      </c>
      <c r="O48" s="224" t="n">
        <v>140120</v>
      </c>
      <c r="P48" s="224" t="n">
        <v>37592</v>
      </c>
      <c r="Q48" s="224" t="n">
        <v>58409</v>
      </c>
      <c r="R48" s="224" t="n">
        <v>847</v>
      </c>
      <c r="S48" s="224" t="n">
        <v>0</v>
      </c>
      <c r="T48" s="224" t="n">
        <v>0</v>
      </c>
      <c r="U48" s="224" t="n">
        <v>0</v>
      </c>
      <c r="V48" s="224"/>
      <c r="W48" s="224" t="n">
        <v>0</v>
      </c>
      <c r="X48" s="226" t="n">
        <v>62.9</v>
      </c>
      <c r="Y48" s="213" t="s">
        <v>364</v>
      </c>
    </row>
    <row r="49" s="214" customFormat="true" ht="17.1" hidden="false" customHeight="true" outlineLevel="0" collapsed="false">
      <c r="A49" s="237"/>
      <c r="B49" s="238"/>
      <c r="C49" s="239" t="n">
        <v>235701</v>
      </c>
      <c r="D49" s="224" t="n">
        <v>0</v>
      </c>
      <c r="E49" s="224" t="n">
        <v>0</v>
      </c>
      <c r="F49" s="224" t="n">
        <v>13015</v>
      </c>
      <c r="G49" s="224" t="n">
        <v>0</v>
      </c>
      <c r="H49" s="224" t="n">
        <v>0</v>
      </c>
      <c r="I49" s="224" t="n">
        <v>0</v>
      </c>
      <c r="J49" s="224" t="n">
        <v>0</v>
      </c>
      <c r="K49" s="224" t="n">
        <v>0</v>
      </c>
      <c r="L49" s="224" t="n">
        <v>222686</v>
      </c>
      <c r="M49" s="224" t="n">
        <v>0</v>
      </c>
      <c r="N49" s="210" t="n">
        <v>235701</v>
      </c>
      <c r="O49" s="224" t="n">
        <v>146081</v>
      </c>
      <c r="P49" s="224" t="n">
        <v>38589</v>
      </c>
      <c r="Q49" s="224" t="n">
        <v>51031</v>
      </c>
      <c r="R49" s="224" t="n">
        <v>0</v>
      </c>
      <c r="S49" s="224" t="n">
        <v>0</v>
      </c>
      <c r="T49" s="224" t="n">
        <v>0</v>
      </c>
      <c r="U49" s="224" t="n">
        <v>0</v>
      </c>
      <c r="V49" s="224"/>
      <c r="W49" s="224" t="n">
        <v>0</v>
      </c>
      <c r="X49" s="226" t="n">
        <v>62.6</v>
      </c>
      <c r="Y49" s="213" t="s">
        <v>365</v>
      </c>
    </row>
    <row r="50" s="214" customFormat="true" ht="17.1" hidden="true" customHeight="true" outlineLevel="0" collapsed="false">
      <c r="A50" s="237"/>
      <c r="B50" s="240"/>
      <c r="C50" s="239" t="n">
        <v>238035</v>
      </c>
      <c r="D50" s="224" t="n">
        <v>1035</v>
      </c>
      <c r="E50" s="224" t="n">
        <v>0</v>
      </c>
      <c r="F50" s="224" t="n">
        <v>13015</v>
      </c>
      <c r="G50" s="224" t="n">
        <v>0</v>
      </c>
      <c r="H50" s="224" t="n">
        <v>0</v>
      </c>
      <c r="I50" s="224" t="n">
        <v>0</v>
      </c>
      <c r="J50" s="224" t="n">
        <v>0</v>
      </c>
      <c r="K50" s="224" t="n">
        <v>0</v>
      </c>
      <c r="L50" s="224" t="n">
        <v>223985</v>
      </c>
      <c r="M50" s="224" t="n">
        <v>0</v>
      </c>
      <c r="N50" s="210" t="n">
        <v>238035</v>
      </c>
      <c r="O50" s="224" t="n">
        <v>147664</v>
      </c>
      <c r="P50" s="224" t="n">
        <v>39007</v>
      </c>
      <c r="Q50" s="224" t="n">
        <v>51364</v>
      </c>
      <c r="R50" s="224" t="n">
        <v>0</v>
      </c>
      <c r="S50" s="224" t="n">
        <v>0</v>
      </c>
      <c r="T50" s="224" t="n">
        <v>0</v>
      </c>
      <c r="U50" s="224" t="n">
        <v>0</v>
      </c>
      <c r="V50" s="224"/>
      <c r="W50" s="224" t="n">
        <v>0</v>
      </c>
      <c r="X50" s="226" t="n">
        <v>62.6</v>
      </c>
      <c r="Y50" s="213" t="s">
        <v>366</v>
      </c>
    </row>
    <row r="51" s="214" customFormat="true" ht="17.1" hidden="true" customHeight="true" outlineLevel="0" collapsed="false">
      <c r="A51" s="237"/>
      <c r="B51" s="240"/>
      <c r="C51" s="239" t="n">
        <v>242681</v>
      </c>
      <c r="D51" s="224" t="n">
        <v>1035</v>
      </c>
      <c r="E51" s="224" t="n">
        <v>0</v>
      </c>
      <c r="F51" s="224" t="n">
        <v>13804</v>
      </c>
      <c r="G51" s="224" t="n">
        <v>0</v>
      </c>
      <c r="H51" s="224" t="n">
        <v>0</v>
      </c>
      <c r="I51" s="224" t="n">
        <v>0</v>
      </c>
      <c r="J51" s="224" t="n">
        <v>0</v>
      </c>
      <c r="K51" s="224" t="n">
        <v>0</v>
      </c>
      <c r="L51" s="224" t="n">
        <v>227842</v>
      </c>
      <c r="M51" s="224" t="n">
        <v>0</v>
      </c>
      <c r="N51" s="210" t="n">
        <v>242681</v>
      </c>
      <c r="O51" s="224" t="n">
        <v>148897</v>
      </c>
      <c r="P51" s="224" t="n">
        <v>39338</v>
      </c>
      <c r="Q51" s="224" t="n">
        <v>54100</v>
      </c>
      <c r="R51" s="224" t="n">
        <v>0</v>
      </c>
      <c r="S51" s="224" t="n">
        <v>0</v>
      </c>
      <c r="T51" s="224" t="n">
        <v>176</v>
      </c>
      <c r="U51" s="224" t="n">
        <v>0</v>
      </c>
      <c r="V51" s="224"/>
      <c r="W51" s="224" t="n">
        <v>170</v>
      </c>
      <c r="X51" s="241" t="n">
        <v>62.1</v>
      </c>
      <c r="Y51" s="213" t="s">
        <v>367</v>
      </c>
    </row>
    <row r="52" s="214" customFormat="true" ht="17.1" hidden="false" customHeight="true" outlineLevel="0" collapsed="false">
      <c r="A52" s="237"/>
      <c r="B52" s="240"/>
      <c r="C52" s="239" t="n">
        <v>247997</v>
      </c>
      <c r="D52" s="224" t="n">
        <v>1035</v>
      </c>
      <c r="E52" s="224" t="n">
        <v>0</v>
      </c>
      <c r="F52" s="224" t="n">
        <v>15723</v>
      </c>
      <c r="G52" s="224" t="n">
        <v>0</v>
      </c>
      <c r="H52" s="224" t="n">
        <v>0</v>
      </c>
      <c r="I52" s="224" t="n">
        <v>0</v>
      </c>
      <c r="J52" s="224" t="n">
        <v>0</v>
      </c>
      <c r="K52" s="224" t="n">
        <v>0</v>
      </c>
      <c r="L52" s="224" t="n">
        <v>231239</v>
      </c>
      <c r="M52" s="224" t="n">
        <v>0</v>
      </c>
      <c r="N52" s="210" t="n">
        <v>247997</v>
      </c>
      <c r="O52" s="224" t="n">
        <v>149668</v>
      </c>
      <c r="P52" s="224" t="n">
        <v>39158</v>
      </c>
      <c r="Q52" s="224" t="n">
        <v>54931</v>
      </c>
      <c r="R52" s="224" t="n">
        <v>0</v>
      </c>
      <c r="S52" s="224" t="n">
        <v>3783</v>
      </c>
      <c r="T52" s="224" t="n">
        <v>176</v>
      </c>
      <c r="U52" s="224" t="n">
        <v>0</v>
      </c>
      <c r="V52" s="224"/>
      <c r="W52" s="224" t="n">
        <v>281</v>
      </c>
      <c r="X52" s="226" t="n">
        <v>62.1</v>
      </c>
      <c r="Y52" s="213" t="s">
        <v>368</v>
      </c>
    </row>
    <row r="53" s="214" customFormat="true" ht="17.1" hidden="false" customHeight="true" outlineLevel="0" collapsed="false">
      <c r="A53" s="237"/>
      <c r="B53" s="240"/>
      <c r="C53" s="239" t="n">
        <v>241489</v>
      </c>
      <c r="D53" s="224" t="n">
        <v>1035</v>
      </c>
      <c r="E53" s="224" t="n">
        <v>0</v>
      </c>
      <c r="F53" s="224" t="n">
        <v>15398</v>
      </c>
      <c r="G53" s="224" t="n">
        <v>0</v>
      </c>
      <c r="H53" s="224" t="n">
        <v>0</v>
      </c>
      <c r="I53" s="224" t="n">
        <v>0</v>
      </c>
      <c r="J53" s="224" t="n">
        <v>0</v>
      </c>
      <c r="K53" s="224" t="n">
        <v>0</v>
      </c>
      <c r="L53" s="224" t="n">
        <v>225056</v>
      </c>
      <c r="M53" s="224" t="n">
        <v>0</v>
      </c>
      <c r="N53" s="210" t="n">
        <v>238945</v>
      </c>
      <c r="O53" s="224" t="n">
        <v>143498</v>
      </c>
      <c r="P53" s="224" t="n">
        <v>37507</v>
      </c>
      <c r="Q53" s="224" t="n">
        <v>53700</v>
      </c>
      <c r="R53" s="224" t="n">
        <v>0</v>
      </c>
      <c r="S53" s="224" t="n">
        <v>3783</v>
      </c>
      <c r="T53" s="224" t="n">
        <v>176</v>
      </c>
      <c r="U53" s="224" t="n">
        <v>0</v>
      </c>
      <c r="V53" s="224"/>
      <c r="W53" s="224" t="n">
        <v>281</v>
      </c>
      <c r="X53" s="226" t="n">
        <v>62</v>
      </c>
      <c r="Y53" s="213" t="s">
        <v>369</v>
      </c>
    </row>
    <row r="54" s="220" customFormat="true" ht="17.1" hidden="false" customHeight="true" outlineLevel="0" collapsed="false">
      <c r="A54" s="242"/>
      <c r="B54" s="240"/>
      <c r="C54" s="243" t="n">
        <v>0.973757747069521</v>
      </c>
      <c r="D54" s="243" t="n">
        <v>1</v>
      </c>
      <c r="E54" s="243"/>
      <c r="F54" s="243" t="n">
        <v>0.979329644469885</v>
      </c>
      <c r="G54" s="243"/>
      <c r="H54" s="243"/>
      <c r="I54" s="243"/>
      <c r="J54" s="243"/>
      <c r="K54" s="243"/>
      <c r="L54" s="243" t="n">
        <v>0.973261430814006</v>
      </c>
      <c r="M54" s="243"/>
      <c r="N54" s="243" t="n">
        <v>0.963499558462401</v>
      </c>
      <c r="O54" s="243" t="n">
        <v>0.958775422936099</v>
      </c>
      <c r="P54" s="243" t="n">
        <v>0.957837478931508</v>
      </c>
      <c r="Q54" s="243" t="n">
        <v>0.977590067539277</v>
      </c>
      <c r="R54" s="243"/>
      <c r="S54" s="243" t="n">
        <v>1</v>
      </c>
      <c r="T54" s="243" t="n">
        <v>1</v>
      </c>
      <c r="U54" s="243"/>
      <c r="V54" s="243"/>
      <c r="W54" s="243" t="n">
        <v>1</v>
      </c>
      <c r="X54" s="243" t="n">
        <v>0.998389694041868</v>
      </c>
      <c r="Y54" s="213" t="s">
        <v>370</v>
      </c>
      <c r="AE54" s="214"/>
    </row>
    <row r="55" s="214" customFormat="true" ht="16.5" hidden="true" customHeight="true" outlineLevel="0" collapsed="false">
      <c r="A55" s="237" t="s">
        <v>15</v>
      </c>
      <c r="B55" s="238" t="s">
        <v>377</v>
      </c>
      <c r="C55" s="239" t="n">
        <v>194666</v>
      </c>
      <c r="D55" s="224" t="n">
        <v>0</v>
      </c>
      <c r="E55" s="224" t="n">
        <v>0</v>
      </c>
      <c r="F55" s="224" t="n">
        <v>14845</v>
      </c>
      <c r="G55" s="224" t="n">
        <v>0</v>
      </c>
      <c r="H55" s="224" t="n">
        <v>0</v>
      </c>
      <c r="I55" s="224" t="n">
        <v>0</v>
      </c>
      <c r="J55" s="224" t="n">
        <v>0</v>
      </c>
      <c r="K55" s="224" t="n">
        <v>0</v>
      </c>
      <c r="L55" s="224" t="n">
        <v>179821</v>
      </c>
      <c r="M55" s="224" t="n">
        <v>0</v>
      </c>
      <c r="N55" s="210" t="n">
        <v>194666</v>
      </c>
      <c r="O55" s="224" t="n">
        <v>117980</v>
      </c>
      <c r="P55" s="224" t="n">
        <v>31333</v>
      </c>
      <c r="Q55" s="224" t="n">
        <v>44553</v>
      </c>
      <c r="R55" s="224" t="n">
        <v>800</v>
      </c>
      <c r="S55" s="224" t="n">
        <v>0</v>
      </c>
      <c r="T55" s="224" t="n">
        <v>0</v>
      </c>
      <c r="U55" s="224" t="n">
        <v>0</v>
      </c>
      <c r="V55" s="224"/>
      <c r="W55" s="224" t="n">
        <v>0</v>
      </c>
      <c r="X55" s="226" t="n">
        <v>56.4</v>
      </c>
      <c r="Y55" s="213" t="s">
        <v>364</v>
      </c>
    </row>
    <row r="56" s="214" customFormat="true" ht="17.1" hidden="false" customHeight="true" outlineLevel="0" collapsed="false">
      <c r="A56" s="237"/>
      <c r="B56" s="238"/>
      <c r="C56" s="239" t="n">
        <v>191166</v>
      </c>
      <c r="D56" s="224" t="n">
        <v>0</v>
      </c>
      <c r="E56" s="224" t="n">
        <v>0</v>
      </c>
      <c r="F56" s="224" t="n">
        <v>14845</v>
      </c>
      <c r="G56" s="224" t="n">
        <v>0</v>
      </c>
      <c r="H56" s="224" t="n">
        <v>0</v>
      </c>
      <c r="I56" s="224" t="n">
        <v>0</v>
      </c>
      <c r="J56" s="224" t="n">
        <v>0</v>
      </c>
      <c r="K56" s="224" t="n">
        <v>0</v>
      </c>
      <c r="L56" s="224" t="n">
        <v>176321</v>
      </c>
      <c r="M56" s="224" t="n">
        <v>0</v>
      </c>
      <c r="N56" s="210" t="n">
        <v>191166</v>
      </c>
      <c r="O56" s="224" t="n">
        <v>116816</v>
      </c>
      <c r="P56" s="224" t="n">
        <v>30608</v>
      </c>
      <c r="Q56" s="224" t="n">
        <v>43742</v>
      </c>
      <c r="R56" s="224" t="n">
        <v>0</v>
      </c>
      <c r="S56" s="224" t="n">
        <v>0</v>
      </c>
      <c r="T56" s="224" t="n">
        <v>0</v>
      </c>
      <c r="U56" s="224" t="n">
        <v>0</v>
      </c>
      <c r="V56" s="224"/>
      <c r="W56" s="224" t="n">
        <v>0</v>
      </c>
      <c r="X56" s="226" t="n">
        <v>56.9</v>
      </c>
      <c r="Y56" s="213" t="s">
        <v>365</v>
      </c>
    </row>
    <row r="57" s="214" customFormat="true" ht="17.1" hidden="true" customHeight="true" outlineLevel="0" collapsed="false">
      <c r="A57" s="237"/>
      <c r="B57" s="240"/>
      <c r="C57" s="239" t="n">
        <v>197607</v>
      </c>
      <c r="D57" s="224" t="n">
        <v>3227</v>
      </c>
      <c r="E57" s="224" t="n">
        <v>0</v>
      </c>
      <c r="F57" s="224" t="n">
        <v>14845</v>
      </c>
      <c r="G57" s="224" t="n">
        <v>0</v>
      </c>
      <c r="H57" s="224" t="n">
        <v>0</v>
      </c>
      <c r="I57" s="224" t="n">
        <v>0</v>
      </c>
      <c r="J57" s="224" t="n">
        <v>0</v>
      </c>
      <c r="K57" s="224" t="n">
        <v>0</v>
      </c>
      <c r="L57" s="224" t="n">
        <v>179535</v>
      </c>
      <c r="M57" s="224" t="n">
        <v>0</v>
      </c>
      <c r="N57" s="210" t="n">
        <v>197607</v>
      </c>
      <c r="O57" s="224" t="n">
        <v>119314</v>
      </c>
      <c r="P57" s="224" t="n">
        <v>30934</v>
      </c>
      <c r="Q57" s="224" t="n">
        <v>47359</v>
      </c>
      <c r="R57" s="224" t="n">
        <v>0</v>
      </c>
      <c r="S57" s="224" t="n">
        <v>0</v>
      </c>
      <c r="T57" s="224" t="n">
        <v>0</v>
      </c>
      <c r="U57" s="224" t="n">
        <v>0</v>
      </c>
      <c r="V57" s="224"/>
      <c r="W57" s="224" t="n">
        <v>0</v>
      </c>
      <c r="X57" s="226" t="n">
        <v>56.9</v>
      </c>
      <c r="Y57" s="213" t="s">
        <v>366</v>
      </c>
    </row>
    <row r="58" s="214" customFormat="true" ht="17.1" hidden="true" customHeight="true" outlineLevel="0" collapsed="false">
      <c r="A58" s="237"/>
      <c r="B58" s="240"/>
      <c r="C58" s="239" t="n">
        <v>203333</v>
      </c>
      <c r="D58" s="224" t="n">
        <v>3227</v>
      </c>
      <c r="E58" s="224" t="n">
        <v>0</v>
      </c>
      <c r="F58" s="224" t="n">
        <v>15250</v>
      </c>
      <c r="G58" s="224" t="n">
        <v>0</v>
      </c>
      <c r="H58" s="224" t="n">
        <v>110</v>
      </c>
      <c r="I58" s="224" t="n">
        <v>0</v>
      </c>
      <c r="J58" s="224" t="n">
        <v>0</v>
      </c>
      <c r="K58" s="224" t="n">
        <v>0</v>
      </c>
      <c r="L58" s="224" t="n">
        <v>184746</v>
      </c>
      <c r="M58" s="224" t="n">
        <v>0</v>
      </c>
      <c r="N58" s="210" t="n">
        <v>203333</v>
      </c>
      <c r="O58" s="224" t="n">
        <v>118986</v>
      </c>
      <c r="P58" s="224" t="n">
        <v>31193</v>
      </c>
      <c r="Q58" s="224" t="n">
        <v>50435</v>
      </c>
      <c r="R58" s="224" t="n">
        <v>0</v>
      </c>
      <c r="S58" s="224" t="n">
        <v>1288</v>
      </c>
      <c r="T58" s="224" t="n">
        <v>0</v>
      </c>
      <c r="U58" s="224" t="n">
        <v>0</v>
      </c>
      <c r="V58" s="224"/>
      <c r="W58" s="224" t="n">
        <v>1431</v>
      </c>
      <c r="X58" s="241" t="n">
        <v>55.9</v>
      </c>
      <c r="Y58" s="213" t="s">
        <v>367</v>
      </c>
    </row>
    <row r="59" s="214" customFormat="true" ht="17.1" hidden="false" customHeight="true" outlineLevel="0" collapsed="false">
      <c r="A59" s="237"/>
      <c r="B59" s="240"/>
      <c r="C59" s="239" t="n">
        <v>209312</v>
      </c>
      <c r="D59" s="224" t="n">
        <v>3227</v>
      </c>
      <c r="E59" s="224" t="n">
        <v>0</v>
      </c>
      <c r="F59" s="224" t="n">
        <v>16532</v>
      </c>
      <c r="G59" s="224" t="n">
        <v>0</v>
      </c>
      <c r="H59" s="224" t="n">
        <v>1215</v>
      </c>
      <c r="I59" s="224" t="n">
        <v>0</v>
      </c>
      <c r="J59" s="224" t="n">
        <v>0</v>
      </c>
      <c r="K59" s="224" t="n">
        <v>0</v>
      </c>
      <c r="L59" s="224" t="n">
        <v>188338</v>
      </c>
      <c r="M59" s="224" t="n">
        <v>0</v>
      </c>
      <c r="N59" s="210" t="n">
        <v>209312</v>
      </c>
      <c r="O59" s="224" t="n">
        <v>118053</v>
      </c>
      <c r="P59" s="224" t="n">
        <v>30405</v>
      </c>
      <c r="Q59" s="224" t="n">
        <v>53728</v>
      </c>
      <c r="R59" s="224" t="n">
        <v>0</v>
      </c>
      <c r="S59" s="224" t="n">
        <v>5174</v>
      </c>
      <c r="T59" s="224" t="n">
        <v>0</v>
      </c>
      <c r="U59" s="224" t="n">
        <v>0</v>
      </c>
      <c r="V59" s="224"/>
      <c r="W59" s="224" t="n">
        <v>1952</v>
      </c>
      <c r="X59" s="226" t="n">
        <v>55.9</v>
      </c>
      <c r="Y59" s="213" t="s">
        <v>368</v>
      </c>
    </row>
    <row r="60" s="214" customFormat="true" ht="17.1" hidden="false" customHeight="true" outlineLevel="0" collapsed="false">
      <c r="A60" s="237"/>
      <c r="B60" s="240"/>
      <c r="C60" s="239" t="n">
        <v>207674</v>
      </c>
      <c r="D60" s="224" t="n">
        <v>3227</v>
      </c>
      <c r="E60" s="224" t="n">
        <v>0</v>
      </c>
      <c r="F60" s="224" t="n">
        <v>16979</v>
      </c>
      <c r="G60" s="224" t="n">
        <v>0</v>
      </c>
      <c r="H60" s="224" t="n">
        <v>770</v>
      </c>
      <c r="I60" s="224" t="n">
        <v>0</v>
      </c>
      <c r="J60" s="224" t="n">
        <v>0</v>
      </c>
      <c r="K60" s="224" t="n">
        <v>0</v>
      </c>
      <c r="L60" s="224" t="n">
        <v>186698</v>
      </c>
      <c r="M60" s="224" t="n">
        <v>0</v>
      </c>
      <c r="N60" s="210" t="n">
        <v>206486</v>
      </c>
      <c r="O60" s="224" t="n">
        <v>117128</v>
      </c>
      <c r="P60" s="224" t="n">
        <v>30367</v>
      </c>
      <c r="Q60" s="224" t="n">
        <v>51865</v>
      </c>
      <c r="R60" s="224" t="n">
        <v>0</v>
      </c>
      <c r="S60" s="224" t="n">
        <v>5174</v>
      </c>
      <c r="T60" s="224" t="n">
        <v>0</v>
      </c>
      <c r="U60" s="224" t="n">
        <v>0</v>
      </c>
      <c r="V60" s="224"/>
      <c r="W60" s="224" t="n">
        <v>1952</v>
      </c>
      <c r="X60" s="226" t="n">
        <v>56</v>
      </c>
      <c r="Y60" s="213" t="s">
        <v>369</v>
      </c>
    </row>
    <row r="61" s="220" customFormat="true" ht="17.1" hidden="false" customHeight="true" outlineLevel="0" collapsed="false">
      <c r="A61" s="242"/>
      <c r="B61" s="240"/>
      <c r="C61" s="243" t="n">
        <v>0.992174361718392</v>
      </c>
      <c r="D61" s="243" t="n">
        <v>1</v>
      </c>
      <c r="E61" s="243"/>
      <c r="F61" s="243" t="n">
        <v>1.02703847084442</v>
      </c>
      <c r="G61" s="243"/>
      <c r="H61" s="243" t="n">
        <v>0.633744855967078</v>
      </c>
      <c r="I61" s="243"/>
      <c r="J61" s="243"/>
      <c r="K61" s="243"/>
      <c r="L61" s="243" t="n">
        <v>0.991292251165458</v>
      </c>
      <c r="M61" s="243"/>
      <c r="N61" s="243" t="n">
        <v>0.986498624063599</v>
      </c>
      <c r="O61" s="243" t="n">
        <v>0.992164536267609</v>
      </c>
      <c r="P61" s="243" t="n">
        <v>0.998750205558296</v>
      </c>
      <c r="Q61" s="243" t="n">
        <v>0.965325342465753</v>
      </c>
      <c r="R61" s="243"/>
      <c r="S61" s="243" t="n">
        <v>1</v>
      </c>
      <c r="T61" s="243"/>
      <c r="U61" s="243"/>
      <c r="V61" s="243"/>
      <c r="W61" s="243" t="n">
        <v>1</v>
      </c>
      <c r="X61" s="243" t="n">
        <v>1.00178890876565</v>
      </c>
      <c r="Y61" s="213" t="s">
        <v>370</v>
      </c>
    </row>
    <row r="62" s="214" customFormat="true" ht="17.1" hidden="true" customHeight="true" outlineLevel="0" collapsed="false">
      <c r="A62" s="237" t="s">
        <v>16</v>
      </c>
      <c r="B62" s="238" t="s">
        <v>378</v>
      </c>
      <c r="C62" s="239" t="n">
        <v>186775</v>
      </c>
      <c r="D62" s="224" t="n">
        <v>0</v>
      </c>
      <c r="E62" s="224" t="n">
        <v>0</v>
      </c>
      <c r="F62" s="224" t="n">
        <v>17925</v>
      </c>
      <c r="G62" s="224" t="n">
        <v>0</v>
      </c>
      <c r="H62" s="224" t="n">
        <v>0</v>
      </c>
      <c r="I62" s="224" t="n">
        <v>0</v>
      </c>
      <c r="J62" s="224" t="n">
        <v>0</v>
      </c>
      <c r="K62" s="224" t="n">
        <v>0</v>
      </c>
      <c r="L62" s="224" t="n">
        <v>168850</v>
      </c>
      <c r="M62" s="224" t="n">
        <v>0</v>
      </c>
      <c r="N62" s="210" t="n">
        <v>186775</v>
      </c>
      <c r="O62" s="224" t="n">
        <v>111047</v>
      </c>
      <c r="P62" s="224" t="n">
        <v>30043</v>
      </c>
      <c r="Q62" s="224" t="n">
        <v>45285</v>
      </c>
      <c r="R62" s="224" t="n">
        <v>400</v>
      </c>
      <c r="S62" s="224" t="n">
        <v>0</v>
      </c>
      <c r="T62" s="224" t="n">
        <v>0</v>
      </c>
      <c r="U62" s="224" t="n">
        <v>0</v>
      </c>
      <c r="V62" s="224"/>
      <c r="W62" s="224" t="n">
        <v>0</v>
      </c>
      <c r="X62" s="226" t="n">
        <v>52.95</v>
      </c>
      <c r="Y62" s="213" t="s">
        <v>364</v>
      </c>
    </row>
    <row r="63" s="214" customFormat="true" ht="17.1" hidden="false" customHeight="true" outlineLevel="0" collapsed="false">
      <c r="A63" s="237"/>
      <c r="B63" s="238"/>
      <c r="C63" s="239" t="n">
        <v>191977</v>
      </c>
      <c r="D63" s="224" t="n">
        <v>0</v>
      </c>
      <c r="E63" s="224" t="n">
        <v>0</v>
      </c>
      <c r="F63" s="224" t="n">
        <v>21617</v>
      </c>
      <c r="G63" s="224" t="n">
        <v>0</v>
      </c>
      <c r="H63" s="224" t="n">
        <v>0</v>
      </c>
      <c r="I63" s="224" t="n">
        <v>0</v>
      </c>
      <c r="J63" s="224" t="n">
        <v>0</v>
      </c>
      <c r="K63" s="224" t="n">
        <v>0</v>
      </c>
      <c r="L63" s="224" t="n">
        <v>170360</v>
      </c>
      <c r="M63" s="224" t="n">
        <v>0</v>
      </c>
      <c r="N63" s="210" t="n">
        <v>191977</v>
      </c>
      <c r="O63" s="224" t="n">
        <v>113514</v>
      </c>
      <c r="P63" s="224" t="n">
        <v>29855</v>
      </c>
      <c r="Q63" s="224" t="n">
        <v>48608</v>
      </c>
      <c r="R63" s="224" t="n">
        <v>0</v>
      </c>
      <c r="S63" s="224" t="n">
        <v>0</v>
      </c>
      <c r="T63" s="224" t="n">
        <v>0</v>
      </c>
      <c r="U63" s="224" t="n">
        <v>0</v>
      </c>
      <c r="V63" s="224"/>
      <c r="W63" s="224" t="n">
        <v>0</v>
      </c>
      <c r="X63" s="226" t="n">
        <v>52.95</v>
      </c>
      <c r="Y63" s="213" t="s">
        <v>365</v>
      </c>
    </row>
    <row r="64" s="214" customFormat="true" ht="17.1" hidden="true" customHeight="true" outlineLevel="0" collapsed="false">
      <c r="A64" s="237"/>
      <c r="B64" s="240"/>
      <c r="C64" s="239" t="n">
        <v>192758</v>
      </c>
      <c r="D64" s="224" t="n">
        <v>339</v>
      </c>
      <c r="E64" s="224" t="n">
        <v>0</v>
      </c>
      <c r="F64" s="224" t="n">
        <v>21617</v>
      </c>
      <c r="G64" s="224" t="n">
        <v>0</v>
      </c>
      <c r="H64" s="224" t="n">
        <v>0</v>
      </c>
      <c r="I64" s="224" t="n">
        <v>0</v>
      </c>
      <c r="J64" s="224" t="n">
        <v>0</v>
      </c>
      <c r="K64" s="224" t="n">
        <v>0</v>
      </c>
      <c r="L64" s="224" t="n">
        <v>170802</v>
      </c>
      <c r="M64" s="224" t="n">
        <v>0</v>
      </c>
      <c r="N64" s="210" t="n">
        <v>192758</v>
      </c>
      <c r="O64" s="224" t="n">
        <v>114059</v>
      </c>
      <c r="P64" s="224" t="n">
        <v>30000</v>
      </c>
      <c r="Q64" s="224" t="n">
        <v>48699</v>
      </c>
      <c r="R64" s="224" t="n">
        <v>0</v>
      </c>
      <c r="S64" s="224" t="n">
        <v>0</v>
      </c>
      <c r="T64" s="224" t="n">
        <v>0</v>
      </c>
      <c r="U64" s="224" t="n">
        <v>0</v>
      </c>
      <c r="V64" s="224"/>
      <c r="W64" s="224" t="n">
        <v>0</v>
      </c>
      <c r="X64" s="226" t="n">
        <v>52.95</v>
      </c>
      <c r="Y64" s="213" t="s">
        <v>366</v>
      </c>
    </row>
    <row r="65" s="214" customFormat="true" ht="17.1" hidden="true" customHeight="true" outlineLevel="0" collapsed="false">
      <c r="A65" s="237"/>
      <c r="B65" s="240"/>
      <c r="C65" s="239" t="n">
        <v>197540</v>
      </c>
      <c r="D65" s="224" t="n">
        <v>339</v>
      </c>
      <c r="E65" s="224" t="n">
        <v>0</v>
      </c>
      <c r="F65" s="224" t="n">
        <v>21617</v>
      </c>
      <c r="G65" s="224" t="n">
        <v>0</v>
      </c>
      <c r="H65" s="224" t="n">
        <v>0</v>
      </c>
      <c r="I65" s="224" t="n">
        <v>0</v>
      </c>
      <c r="J65" s="224" t="n">
        <v>0</v>
      </c>
      <c r="K65" s="224" t="n">
        <v>0</v>
      </c>
      <c r="L65" s="224" t="n">
        <v>175584</v>
      </c>
      <c r="M65" s="224" t="n">
        <v>0</v>
      </c>
      <c r="N65" s="210" t="n">
        <v>197540</v>
      </c>
      <c r="O65" s="224" t="n">
        <v>114998</v>
      </c>
      <c r="P65" s="224" t="n">
        <v>30251</v>
      </c>
      <c r="Q65" s="224" t="n">
        <v>52291</v>
      </c>
      <c r="R65" s="224" t="n">
        <v>0</v>
      </c>
      <c r="S65" s="224" t="n">
        <v>0</v>
      </c>
      <c r="T65" s="224" t="n">
        <v>0</v>
      </c>
      <c r="U65" s="224" t="n">
        <v>0</v>
      </c>
      <c r="V65" s="224"/>
      <c r="W65" s="224" t="n">
        <v>0</v>
      </c>
      <c r="X65" s="241" t="n">
        <v>52.9</v>
      </c>
      <c r="Y65" s="213" t="s">
        <v>367</v>
      </c>
    </row>
    <row r="66" s="214" customFormat="true" ht="17.1" hidden="false" customHeight="true" outlineLevel="0" collapsed="false">
      <c r="A66" s="237"/>
      <c r="B66" s="240"/>
      <c r="C66" s="239" t="n">
        <v>206564</v>
      </c>
      <c r="D66" s="224" t="n">
        <v>339</v>
      </c>
      <c r="E66" s="224" t="n">
        <v>0</v>
      </c>
      <c r="F66" s="224" t="n">
        <v>21617</v>
      </c>
      <c r="G66" s="224" t="n">
        <v>0</v>
      </c>
      <c r="H66" s="224" t="n">
        <v>0</v>
      </c>
      <c r="I66" s="224" t="n">
        <v>0</v>
      </c>
      <c r="J66" s="224" t="n">
        <v>0</v>
      </c>
      <c r="K66" s="224" t="n">
        <v>0</v>
      </c>
      <c r="L66" s="224" t="n">
        <v>184608</v>
      </c>
      <c r="M66" s="224" t="n">
        <v>0</v>
      </c>
      <c r="N66" s="210" t="n">
        <v>206564</v>
      </c>
      <c r="O66" s="224" t="n">
        <v>115604</v>
      </c>
      <c r="P66" s="224" t="n">
        <v>30427</v>
      </c>
      <c r="Q66" s="224" t="n">
        <v>58067</v>
      </c>
      <c r="R66" s="224" t="n">
        <v>0</v>
      </c>
      <c r="S66" s="224" t="n">
        <v>2466</v>
      </c>
      <c r="T66" s="224" t="n">
        <v>0</v>
      </c>
      <c r="U66" s="224" t="n">
        <v>0</v>
      </c>
      <c r="V66" s="224"/>
      <c r="W66" s="224" t="n">
        <v>0</v>
      </c>
      <c r="X66" s="226" t="n">
        <v>52.9</v>
      </c>
      <c r="Y66" s="213" t="s">
        <v>368</v>
      </c>
    </row>
    <row r="67" s="214" customFormat="true" ht="17.1" hidden="false" customHeight="true" outlineLevel="0" collapsed="false">
      <c r="A67" s="237"/>
      <c r="B67" s="240"/>
      <c r="C67" s="239" t="n">
        <v>206707</v>
      </c>
      <c r="D67" s="224" t="n">
        <v>339</v>
      </c>
      <c r="E67" s="224" t="n">
        <v>0</v>
      </c>
      <c r="F67" s="224" t="n">
        <v>21845</v>
      </c>
      <c r="G67" s="224" t="n">
        <v>0</v>
      </c>
      <c r="H67" s="224" t="n">
        <v>0</v>
      </c>
      <c r="I67" s="224" t="n">
        <v>0</v>
      </c>
      <c r="J67" s="224" t="n">
        <v>0</v>
      </c>
      <c r="K67" s="224" t="n">
        <v>0</v>
      </c>
      <c r="L67" s="224" t="n">
        <v>184523</v>
      </c>
      <c r="M67" s="224" t="n">
        <v>0</v>
      </c>
      <c r="N67" s="210" t="n">
        <v>205339</v>
      </c>
      <c r="O67" s="224" t="n">
        <v>115125</v>
      </c>
      <c r="P67" s="224" t="n">
        <v>29347</v>
      </c>
      <c r="Q67" s="224" t="n">
        <v>57762</v>
      </c>
      <c r="R67" s="224" t="n">
        <v>0</v>
      </c>
      <c r="S67" s="224" t="n">
        <v>3105</v>
      </c>
      <c r="T67" s="224" t="n">
        <v>0</v>
      </c>
      <c r="U67" s="224" t="n">
        <v>0</v>
      </c>
      <c r="V67" s="224"/>
      <c r="W67" s="224" t="n">
        <v>0</v>
      </c>
      <c r="X67" s="226" t="n">
        <v>53</v>
      </c>
      <c r="Y67" s="213" t="s">
        <v>369</v>
      </c>
    </row>
    <row r="68" s="220" customFormat="true" ht="17.25" hidden="false" customHeight="true" outlineLevel="0" collapsed="false">
      <c r="A68" s="242"/>
      <c r="B68" s="240"/>
      <c r="C68" s="243" t="n">
        <v>1.00069227939041</v>
      </c>
      <c r="D68" s="243" t="n">
        <v>1</v>
      </c>
      <c r="E68" s="243"/>
      <c r="F68" s="243" t="n">
        <v>1.01054725447564</v>
      </c>
      <c r="G68" s="243"/>
      <c r="H68" s="243"/>
      <c r="I68" s="243"/>
      <c r="J68" s="243"/>
      <c r="K68" s="243"/>
      <c r="L68" s="243" t="n">
        <v>0.99953956491593</v>
      </c>
      <c r="M68" s="243"/>
      <c r="N68" s="243" t="n">
        <v>0.994069634592669</v>
      </c>
      <c r="O68" s="243" t="n">
        <v>0.995856544756237</v>
      </c>
      <c r="P68" s="243" t="n">
        <v>0.964505209189207</v>
      </c>
      <c r="Q68" s="243" t="n">
        <v>0.994747446914771</v>
      </c>
      <c r="R68" s="243"/>
      <c r="S68" s="243" t="n">
        <v>1.25912408759124</v>
      </c>
      <c r="T68" s="243"/>
      <c r="U68" s="243"/>
      <c r="V68" s="243"/>
      <c r="W68" s="243"/>
      <c r="X68" s="243" t="n">
        <v>1.00189035916824</v>
      </c>
      <c r="Y68" s="213" t="s">
        <v>370</v>
      </c>
    </row>
    <row r="69" s="214" customFormat="true" ht="17.1" hidden="true" customHeight="true" outlineLevel="0" collapsed="false">
      <c r="A69" s="237" t="s">
        <v>17</v>
      </c>
      <c r="B69" s="238" t="s">
        <v>379</v>
      </c>
      <c r="C69" s="239" t="n">
        <v>130483</v>
      </c>
      <c r="D69" s="224" t="n">
        <v>0</v>
      </c>
      <c r="E69" s="224" t="n">
        <v>0</v>
      </c>
      <c r="F69" s="224" t="n">
        <v>8772</v>
      </c>
      <c r="G69" s="224" t="n">
        <v>0</v>
      </c>
      <c r="H69" s="224" t="n">
        <v>0</v>
      </c>
      <c r="I69" s="224" t="n">
        <v>0</v>
      </c>
      <c r="J69" s="224" t="n">
        <v>0</v>
      </c>
      <c r="K69" s="224" t="n">
        <v>0</v>
      </c>
      <c r="L69" s="224" t="n">
        <v>121711</v>
      </c>
      <c r="M69" s="224" t="n">
        <v>0</v>
      </c>
      <c r="N69" s="210" t="n">
        <v>130483</v>
      </c>
      <c r="O69" s="224" t="n">
        <v>83920</v>
      </c>
      <c r="P69" s="224" t="n">
        <v>22440</v>
      </c>
      <c r="Q69" s="224" t="n">
        <v>23723</v>
      </c>
      <c r="R69" s="224" t="n">
        <v>400</v>
      </c>
      <c r="S69" s="224" t="n">
        <v>0</v>
      </c>
      <c r="T69" s="224" t="n">
        <v>0</v>
      </c>
      <c r="U69" s="224" t="n">
        <v>0</v>
      </c>
      <c r="V69" s="224"/>
      <c r="W69" s="224" t="n">
        <v>0</v>
      </c>
      <c r="X69" s="226" t="n">
        <v>39.33</v>
      </c>
      <c r="Y69" s="213" t="s">
        <v>364</v>
      </c>
    </row>
    <row r="70" s="214" customFormat="true" ht="17.1" hidden="false" customHeight="true" outlineLevel="0" collapsed="false">
      <c r="A70" s="237"/>
      <c r="B70" s="238"/>
      <c r="C70" s="239" t="n">
        <v>135636</v>
      </c>
      <c r="D70" s="224" t="n">
        <v>0</v>
      </c>
      <c r="E70" s="224" t="n">
        <v>0</v>
      </c>
      <c r="F70" s="224" t="n">
        <v>9996</v>
      </c>
      <c r="G70" s="224" t="n">
        <v>0</v>
      </c>
      <c r="H70" s="224" t="n">
        <v>0</v>
      </c>
      <c r="I70" s="224" t="n">
        <v>0</v>
      </c>
      <c r="J70" s="224" t="n">
        <v>0</v>
      </c>
      <c r="K70" s="224" t="n">
        <v>0</v>
      </c>
      <c r="L70" s="224" t="n">
        <v>125081</v>
      </c>
      <c r="M70" s="224" t="n">
        <v>559</v>
      </c>
      <c r="N70" s="210" t="n">
        <v>135636</v>
      </c>
      <c r="O70" s="224" t="n">
        <v>86242</v>
      </c>
      <c r="P70" s="224" t="n">
        <v>22697</v>
      </c>
      <c r="Q70" s="224" t="n">
        <v>26138</v>
      </c>
      <c r="R70" s="224" t="n">
        <v>0</v>
      </c>
      <c r="S70" s="224" t="n">
        <v>0</v>
      </c>
      <c r="T70" s="224" t="n">
        <v>0</v>
      </c>
      <c r="U70" s="224" t="n">
        <v>0</v>
      </c>
      <c r="V70" s="224"/>
      <c r="W70" s="224" t="n">
        <v>559</v>
      </c>
      <c r="X70" s="226" t="n">
        <v>40</v>
      </c>
      <c r="Y70" s="213" t="s">
        <v>365</v>
      </c>
    </row>
    <row r="71" s="214" customFormat="true" ht="17.1" hidden="true" customHeight="true" outlineLevel="0" collapsed="false">
      <c r="A71" s="237"/>
      <c r="B71" s="240"/>
      <c r="C71" s="239" t="n">
        <v>138159</v>
      </c>
      <c r="D71" s="224" t="n">
        <v>2045</v>
      </c>
      <c r="E71" s="224" t="n">
        <v>0</v>
      </c>
      <c r="F71" s="224" t="n">
        <v>9996</v>
      </c>
      <c r="G71" s="224" t="n">
        <v>0</v>
      </c>
      <c r="H71" s="224" t="n">
        <v>0</v>
      </c>
      <c r="I71" s="224" t="n">
        <v>0</v>
      </c>
      <c r="J71" s="224" t="n">
        <v>0</v>
      </c>
      <c r="K71" s="224" t="n">
        <v>0</v>
      </c>
      <c r="L71" s="224" t="n">
        <v>125559</v>
      </c>
      <c r="M71" s="224" t="n">
        <v>559</v>
      </c>
      <c r="N71" s="210" t="n">
        <v>138159</v>
      </c>
      <c r="O71" s="224" t="n">
        <v>88628</v>
      </c>
      <c r="P71" s="224" t="n">
        <v>22834</v>
      </c>
      <c r="Q71" s="224" t="n">
        <v>26138</v>
      </c>
      <c r="R71" s="224" t="n">
        <v>0</v>
      </c>
      <c r="S71" s="224" t="n">
        <v>0</v>
      </c>
      <c r="T71" s="224" t="n">
        <v>0</v>
      </c>
      <c r="U71" s="224" t="n">
        <v>0</v>
      </c>
      <c r="V71" s="224"/>
      <c r="W71" s="224" t="n">
        <v>559</v>
      </c>
      <c r="X71" s="226" t="n">
        <v>40</v>
      </c>
      <c r="Y71" s="213" t="s">
        <v>366</v>
      </c>
    </row>
    <row r="72" s="214" customFormat="true" ht="17.1" hidden="true" customHeight="true" outlineLevel="0" collapsed="false">
      <c r="A72" s="237"/>
      <c r="B72" s="240"/>
      <c r="C72" s="239" t="n">
        <v>144849</v>
      </c>
      <c r="D72" s="224" t="n">
        <v>2045</v>
      </c>
      <c r="E72" s="224" t="n">
        <v>0</v>
      </c>
      <c r="F72" s="224" t="n">
        <v>11036</v>
      </c>
      <c r="G72" s="224" t="n">
        <v>105</v>
      </c>
      <c r="H72" s="224" t="n">
        <v>50</v>
      </c>
      <c r="I72" s="224" t="n">
        <v>0</v>
      </c>
      <c r="J72" s="224" t="n">
        <v>0</v>
      </c>
      <c r="K72" s="224" t="n">
        <v>0</v>
      </c>
      <c r="L72" s="224" t="n">
        <v>131054</v>
      </c>
      <c r="M72" s="224" t="n">
        <v>559</v>
      </c>
      <c r="N72" s="210" t="n">
        <v>144849</v>
      </c>
      <c r="O72" s="224" t="n">
        <v>90229</v>
      </c>
      <c r="P72" s="224" t="n">
        <v>23266</v>
      </c>
      <c r="Q72" s="224" t="n">
        <v>29875</v>
      </c>
      <c r="R72" s="224" t="n">
        <v>0</v>
      </c>
      <c r="S72" s="224" t="n">
        <v>0</v>
      </c>
      <c r="T72" s="224" t="n">
        <v>0</v>
      </c>
      <c r="U72" s="224" t="n">
        <v>0</v>
      </c>
      <c r="V72" s="224"/>
      <c r="W72" s="224" t="n">
        <v>1479</v>
      </c>
      <c r="X72" s="241" t="n">
        <v>41</v>
      </c>
      <c r="Y72" s="213" t="s">
        <v>367</v>
      </c>
    </row>
    <row r="73" s="214" customFormat="true" ht="17.1" hidden="false" customHeight="true" outlineLevel="0" collapsed="false">
      <c r="A73" s="237"/>
      <c r="B73" s="240"/>
      <c r="C73" s="239" t="n">
        <v>150760</v>
      </c>
      <c r="D73" s="224" t="n">
        <v>2045</v>
      </c>
      <c r="E73" s="224" t="n">
        <v>0</v>
      </c>
      <c r="F73" s="224" t="n">
        <v>13530</v>
      </c>
      <c r="G73" s="224" t="n">
        <v>105</v>
      </c>
      <c r="H73" s="224" t="n">
        <v>50</v>
      </c>
      <c r="I73" s="224" t="n">
        <v>0</v>
      </c>
      <c r="J73" s="224" t="n">
        <v>0</v>
      </c>
      <c r="K73" s="224" t="n">
        <v>0</v>
      </c>
      <c r="L73" s="224" t="n">
        <v>134471</v>
      </c>
      <c r="M73" s="224" t="n">
        <v>559</v>
      </c>
      <c r="N73" s="210" t="n">
        <v>150760</v>
      </c>
      <c r="O73" s="224" t="n">
        <v>88302</v>
      </c>
      <c r="P73" s="224" t="n">
        <v>22782</v>
      </c>
      <c r="Q73" s="224" t="n">
        <v>36980</v>
      </c>
      <c r="R73" s="224" t="n">
        <v>0</v>
      </c>
      <c r="S73" s="224" t="n">
        <v>889</v>
      </c>
      <c r="T73" s="224" t="n">
        <v>0</v>
      </c>
      <c r="U73" s="224" t="n">
        <v>0</v>
      </c>
      <c r="V73" s="224"/>
      <c r="W73" s="224" t="n">
        <v>1807</v>
      </c>
      <c r="X73" s="226" t="n">
        <v>41</v>
      </c>
      <c r="Y73" s="213" t="s">
        <v>368</v>
      </c>
    </row>
    <row r="74" s="214" customFormat="true" ht="17.1" hidden="false" customHeight="true" outlineLevel="0" collapsed="false">
      <c r="A74" s="237"/>
      <c r="B74" s="240"/>
      <c r="C74" s="239" t="n">
        <v>149737</v>
      </c>
      <c r="D74" s="224" t="n">
        <v>2045</v>
      </c>
      <c r="E74" s="224" t="n">
        <v>0</v>
      </c>
      <c r="F74" s="224" t="n">
        <v>13587</v>
      </c>
      <c r="G74" s="224" t="n">
        <v>105</v>
      </c>
      <c r="H74" s="224" t="n">
        <v>50</v>
      </c>
      <c r="I74" s="224" t="n">
        <v>0</v>
      </c>
      <c r="J74" s="224" t="n">
        <v>0</v>
      </c>
      <c r="K74" s="224" t="n">
        <v>0</v>
      </c>
      <c r="L74" s="224" t="n">
        <v>133391</v>
      </c>
      <c r="M74" s="224" t="n">
        <v>559</v>
      </c>
      <c r="N74" s="210" t="n">
        <v>148334</v>
      </c>
      <c r="O74" s="224" t="n">
        <v>86867</v>
      </c>
      <c r="P74" s="224" t="n">
        <v>22530</v>
      </c>
      <c r="Q74" s="224" t="n">
        <v>35393</v>
      </c>
      <c r="R74" s="224" t="n">
        <v>0</v>
      </c>
      <c r="S74" s="224" t="n">
        <v>2657</v>
      </c>
      <c r="T74" s="224" t="n">
        <v>0</v>
      </c>
      <c r="U74" s="224" t="n">
        <v>0</v>
      </c>
      <c r="V74" s="224"/>
      <c r="W74" s="224" t="n">
        <v>887</v>
      </c>
      <c r="X74" s="226" t="n">
        <v>41</v>
      </c>
      <c r="Y74" s="213" t="s">
        <v>369</v>
      </c>
    </row>
    <row r="75" s="220" customFormat="true" ht="16.5" hidden="false" customHeight="true" outlineLevel="0" collapsed="false">
      <c r="A75" s="242"/>
      <c r="B75" s="240"/>
      <c r="C75" s="243" t="n">
        <v>0.993214380472274</v>
      </c>
      <c r="D75" s="243" t="n">
        <v>1</v>
      </c>
      <c r="E75" s="243"/>
      <c r="F75" s="243" t="n">
        <v>1.00421286031042</v>
      </c>
      <c r="G75" s="243" t="n">
        <v>1</v>
      </c>
      <c r="H75" s="243" t="n">
        <v>1</v>
      </c>
      <c r="I75" s="243"/>
      <c r="J75" s="243"/>
      <c r="K75" s="243"/>
      <c r="L75" s="243" t="n">
        <v>0.991968528530315</v>
      </c>
      <c r="M75" s="243" t="n">
        <v>1</v>
      </c>
      <c r="N75" s="243" t="n">
        <v>0.98390819846113</v>
      </c>
      <c r="O75" s="243" t="n">
        <v>0.983748952458608</v>
      </c>
      <c r="P75" s="243" t="n">
        <v>0.988938635765078</v>
      </c>
      <c r="Q75" s="243" t="n">
        <v>0.957084910762574</v>
      </c>
      <c r="R75" s="243"/>
      <c r="S75" s="243" t="n">
        <v>2.98875140607424</v>
      </c>
      <c r="T75" s="243"/>
      <c r="U75" s="243"/>
      <c r="V75" s="243"/>
      <c r="W75" s="243" t="n">
        <v>0.490868843386829</v>
      </c>
      <c r="X75" s="243" t="n">
        <v>1</v>
      </c>
      <c r="Y75" s="213" t="s">
        <v>370</v>
      </c>
    </row>
    <row r="76" s="214" customFormat="true" ht="17.1" hidden="true" customHeight="true" outlineLevel="0" collapsed="false">
      <c r="A76" s="237" t="s">
        <v>82</v>
      </c>
      <c r="B76" s="238" t="s">
        <v>380</v>
      </c>
      <c r="C76" s="239" t="n">
        <v>203634</v>
      </c>
      <c r="D76" s="224" t="n">
        <v>0</v>
      </c>
      <c r="E76" s="224" t="n">
        <v>0</v>
      </c>
      <c r="F76" s="224" t="n">
        <v>14772</v>
      </c>
      <c r="G76" s="224" t="n">
        <v>0</v>
      </c>
      <c r="H76" s="224" t="n">
        <v>0</v>
      </c>
      <c r="I76" s="224" t="n">
        <v>0</v>
      </c>
      <c r="J76" s="224" t="n">
        <v>0</v>
      </c>
      <c r="K76" s="224" t="n">
        <v>0</v>
      </c>
      <c r="L76" s="224" t="n">
        <v>188862</v>
      </c>
      <c r="M76" s="224" t="n">
        <v>0</v>
      </c>
      <c r="N76" s="210" t="n">
        <v>203634</v>
      </c>
      <c r="O76" s="224" t="n">
        <v>124172</v>
      </c>
      <c r="P76" s="224" t="n">
        <v>33300</v>
      </c>
      <c r="Q76" s="224" t="n">
        <v>45762</v>
      </c>
      <c r="R76" s="224" t="n">
        <v>400</v>
      </c>
      <c r="S76" s="224" t="n">
        <v>0</v>
      </c>
      <c r="T76" s="224" t="n">
        <v>0</v>
      </c>
      <c r="U76" s="224" t="n">
        <v>0</v>
      </c>
      <c r="V76" s="224"/>
      <c r="W76" s="224" t="n">
        <v>0</v>
      </c>
      <c r="X76" s="226" t="n">
        <v>61.4</v>
      </c>
      <c r="Y76" s="213" t="s">
        <v>364</v>
      </c>
    </row>
    <row r="77" s="214" customFormat="true" ht="17.1" hidden="false" customHeight="true" outlineLevel="0" collapsed="false">
      <c r="A77" s="237"/>
      <c r="B77" s="238"/>
      <c r="C77" s="239" t="n">
        <v>196142</v>
      </c>
      <c r="D77" s="224" t="n">
        <v>0</v>
      </c>
      <c r="E77" s="224" t="n">
        <v>0</v>
      </c>
      <c r="F77" s="224" t="n">
        <v>15800</v>
      </c>
      <c r="G77" s="224" t="n">
        <v>0</v>
      </c>
      <c r="H77" s="224" t="n">
        <v>0</v>
      </c>
      <c r="I77" s="224" t="n">
        <v>0</v>
      </c>
      <c r="J77" s="224" t="n">
        <v>0</v>
      </c>
      <c r="K77" s="224" t="n">
        <v>0</v>
      </c>
      <c r="L77" s="224" t="n">
        <v>180342</v>
      </c>
      <c r="M77" s="224" t="n">
        <v>0</v>
      </c>
      <c r="N77" s="210" t="n">
        <v>196142</v>
      </c>
      <c r="O77" s="224" t="n">
        <v>117924</v>
      </c>
      <c r="P77" s="224" t="n">
        <v>30926</v>
      </c>
      <c r="Q77" s="224" t="n">
        <v>47292</v>
      </c>
      <c r="R77" s="224" t="n">
        <v>0</v>
      </c>
      <c r="S77" s="224" t="n">
        <v>0</v>
      </c>
      <c r="T77" s="224" t="n">
        <v>0</v>
      </c>
      <c r="U77" s="224" t="n">
        <v>0</v>
      </c>
      <c r="V77" s="224"/>
      <c r="W77" s="224" t="n">
        <v>0</v>
      </c>
      <c r="X77" s="226" t="n">
        <v>58.4</v>
      </c>
      <c r="Y77" s="213" t="s">
        <v>365</v>
      </c>
    </row>
    <row r="78" s="214" customFormat="true" ht="16.5" hidden="true" customHeight="true" outlineLevel="0" collapsed="false">
      <c r="A78" s="237"/>
      <c r="B78" s="240"/>
      <c r="C78" s="239" t="n">
        <v>201734</v>
      </c>
      <c r="D78" s="224" t="n">
        <v>4679</v>
      </c>
      <c r="E78" s="224" t="n">
        <v>0</v>
      </c>
      <c r="F78" s="224" t="n">
        <v>15800</v>
      </c>
      <c r="G78" s="224" t="n">
        <v>0</v>
      </c>
      <c r="H78" s="224" t="n">
        <v>0</v>
      </c>
      <c r="I78" s="224" t="n">
        <v>0</v>
      </c>
      <c r="J78" s="224" t="n">
        <v>0</v>
      </c>
      <c r="K78" s="224" t="n">
        <v>0</v>
      </c>
      <c r="L78" s="224" t="n">
        <v>181255</v>
      </c>
      <c r="M78" s="224" t="n">
        <v>0</v>
      </c>
      <c r="N78" s="210" t="n">
        <v>201734</v>
      </c>
      <c r="O78" s="224" t="n">
        <v>118713</v>
      </c>
      <c r="P78" s="224" t="n">
        <v>31133</v>
      </c>
      <c r="Q78" s="224" t="n">
        <v>49348</v>
      </c>
      <c r="R78" s="224" t="n">
        <v>0</v>
      </c>
      <c r="S78" s="224" t="n">
        <v>0</v>
      </c>
      <c r="T78" s="224" t="n">
        <v>0</v>
      </c>
      <c r="U78" s="224" t="n">
        <v>0</v>
      </c>
      <c r="V78" s="224"/>
      <c r="W78" s="224" t="n">
        <v>2540</v>
      </c>
      <c r="X78" s="226" t="n">
        <v>58.4</v>
      </c>
      <c r="Y78" s="213" t="s">
        <v>366</v>
      </c>
    </row>
    <row r="79" s="214" customFormat="true" ht="16.5" hidden="true" customHeight="true" outlineLevel="0" collapsed="false">
      <c r="A79" s="237"/>
      <c r="B79" s="240"/>
      <c r="C79" s="239" t="n">
        <v>205946</v>
      </c>
      <c r="D79" s="224" t="n">
        <v>4679</v>
      </c>
      <c r="E79" s="224" t="n">
        <v>0</v>
      </c>
      <c r="F79" s="224" t="n">
        <v>15800</v>
      </c>
      <c r="G79" s="224" t="n">
        <v>0</v>
      </c>
      <c r="H79" s="224" t="n">
        <v>0</v>
      </c>
      <c r="I79" s="224" t="n">
        <v>0</v>
      </c>
      <c r="J79" s="224" t="n">
        <v>0</v>
      </c>
      <c r="K79" s="224" t="n">
        <v>0</v>
      </c>
      <c r="L79" s="224" t="n">
        <v>185467</v>
      </c>
      <c r="M79" s="224" t="n">
        <v>0</v>
      </c>
      <c r="N79" s="210" t="n">
        <v>205946</v>
      </c>
      <c r="O79" s="224" t="n">
        <v>118279</v>
      </c>
      <c r="P79" s="224" t="n">
        <v>31013</v>
      </c>
      <c r="Q79" s="224" t="n">
        <v>53134</v>
      </c>
      <c r="R79" s="224" t="n">
        <v>0</v>
      </c>
      <c r="S79" s="224" t="n">
        <v>0</v>
      </c>
      <c r="T79" s="224" t="n">
        <v>0</v>
      </c>
      <c r="U79" s="224" t="n">
        <v>0</v>
      </c>
      <c r="V79" s="224"/>
      <c r="W79" s="224" t="n">
        <v>3520</v>
      </c>
      <c r="X79" s="241" t="n">
        <v>55.8</v>
      </c>
      <c r="Y79" s="213" t="s">
        <v>367</v>
      </c>
    </row>
    <row r="80" s="214" customFormat="true" ht="17.1" hidden="false" customHeight="true" outlineLevel="0" collapsed="false">
      <c r="A80" s="237"/>
      <c r="B80" s="240"/>
      <c r="C80" s="239" t="n">
        <v>215760</v>
      </c>
      <c r="D80" s="224" t="n">
        <v>4679</v>
      </c>
      <c r="E80" s="224" t="n">
        <v>0</v>
      </c>
      <c r="F80" s="224" t="n">
        <v>20868</v>
      </c>
      <c r="G80" s="224" t="n">
        <v>0</v>
      </c>
      <c r="H80" s="224" t="n">
        <v>0</v>
      </c>
      <c r="I80" s="224" t="n">
        <v>0</v>
      </c>
      <c r="J80" s="224" t="n">
        <v>0</v>
      </c>
      <c r="K80" s="224" t="n">
        <v>0</v>
      </c>
      <c r="L80" s="224" t="n">
        <v>190213</v>
      </c>
      <c r="M80" s="224" t="n">
        <v>0</v>
      </c>
      <c r="N80" s="210" t="n">
        <v>215760</v>
      </c>
      <c r="O80" s="224" t="n">
        <v>119617</v>
      </c>
      <c r="P80" s="224" t="n">
        <v>30052</v>
      </c>
      <c r="Q80" s="224" t="n">
        <v>55306</v>
      </c>
      <c r="R80" s="224" t="n">
        <v>0</v>
      </c>
      <c r="S80" s="224" t="n">
        <v>2112</v>
      </c>
      <c r="T80" s="224" t="n">
        <v>0</v>
      </c>
      <c r="U80" s="224" t="n">
        <v>0</v>
      </c>
      <c r="V80" s="224"/>
      <c r="W80" s="224" t="n">
        <v>8673</v>
      </c>
      <c r="X80" s="226" t="n">
        <v>55.8</v>
      </c>
      <c r="Y80" s="213" t="s">
        <v>368</v>
      </c>
    </row>
    <row r="81" s="214" customFormat="true" ht="17.1" hidden="false" customHeight="true" outlineLevel="0" collapsed="false">
      <c r="A81" s="237"/>
      <c r="B81" s="240"/>
      <c r="C81" s="239" t="n">
        <v>210965</v>
      </c>
      <c r="D81" s="224" t="n">
        <v>4679</v>
      </c>
      <c r="E81" s="224" t="n">
        <v>0</v>
      </c>
      <c r="F81" s="224" t="n">
        <v>20942</v>
      </c>
      <c r="G81" s="224" t="n">
        <v>0</v>
      </c>
      <c r="H81" s="224" t="n">
        <v>0</v>
      </c>
      <c r="I81" s="224" t="n">
        <v>0</v>
      </c>
      <c r="J81" s="224" t="n">
        <v>0</v>
      </c>
      <c r="K81" s="224" t="n">
        <v>0</v>
      </c>
      <c r="L81" s="224" t="n">
        <v>185344</v>
      </c>
      <c r="M81" s="224" t="n">
        <v>0</v>
      </c>
      <c r="N81" s="210" t="n">
        <v>210606</v>
      </c>
      <c r="O81" s="224" t="n">
        <v>119617</v>
      </c>
      <c r="P81" s="224" t="n">
        <v>30052</v>
      </c>
      <c r="Q81" s="224" t="n">
        <v>50744</v>
      </c>
      <c r="R81" s="224" t="n">
        <v>0</v>
      </c>
      <c r="S81" s="224" t="n">
        <v>4467</v>
      </c>
      <c r="T81" s="224" t="n">
        <v>0</v>
      </c>
      <c r="U81" s="224" t="n">
        <v>0</v>
      </c>
      <c r="V81" s="224"/>
      <c r="W81" s="224" t="n">
        <v>5726</v>
      </c>
      <c r="X81" s="226" t="n">
        <v>56</v>
      </c>
      <c r="Y81" s="213" t="s">
        <v>369</v>
      </c>
    </row>
    <row r="82" s="220" customFormat="true" ht="16.5" hidden="false" customHeight="true" outlineLevel="0" collapsed="false">
      <c r="A82" s="242"/>
      <c r="B82" s="240"/>
      <c r="C82" s="243" t="n">
        <v>0.977776232851316</v>
      </c>
      <c r="D82" s="243" t="n">
        <v>1</v>
      </c>
      <c r="E82" s="243"/>
      <c r="F82" s="243" t="n">
        <v>1.00354609929078</v>
      </c>
      <c r="G82" s="243"/>
      <c r="H82" s="243"/>
      <c r="I82" s="243"/>
      <c r="J82" s="243"/>
      <c r="K82" s="243"/>
      <c r="L82" s="243" t="n">
        <v>0.974402380489241</v>
      </c>
      <c r="M82" s="243"/>
      <c r="N82" s="243" t="n">
        <v>0.97611234705228</v>
      </c>
      <c r="O82" s="243" t="n">
        <v>1</v>
      </c>
      <c r="P82" s="243" t="n">
        <v>1</v>
      </c>
      <c r="Q82" s="243" t="n">
        <v>0.917513470509529</v>
      </c>
      <c r="R82" s="243"/>
      <c r="S82" s="243" t="n">
        <v>2.11505681818182</v>
      </c>
      <c r="T82" s="243"/>
      <c r="U82" s="243"/>
      <c r="V82" s="243"/>
      <c r="W82" s="243" t="n">
        <v>0.660209846650525</v>
      </c>
      <c r="X82" s="243" t="n">
        <v>1.00358422939068</v>
      </c>
      <c r="Y82" s="213" t="s">
        <v>370</v>
      </c>
    </row>
    <row r="83" s="214" customFormat="true" ht="17.1" hidden="true" customHeight="true" outlineLevel="0" collapsed="false">
      <c r="A83" s="237" t="s">
        <v>84</v>
      </c>
      <c r="B83" s="238" t="s">
        <v>381</v>
      </c>
      <c r="C83" s="239" t="n">
        <v>175574</v>
      </c>
      <c r="D83" s="224" t="n">
        <v>0</v>
      </c>
      <c r="E83" s="224" t="n">
        <v>0</v>
      </c>
      <c r="F83" s="224" t="n">
        <v>15614</v>
      </c>
      <c r="G83" s="224" t="n">
        <v>0</v>
      </c>
      <c r="H83" s="224" t="n">
        <v>0</v>
      </c>
      <c r="I83" s="224" t="n">
        <v>0</v>
      </c>
      <c r="J83" s="224" t="n">
        <v>0</v>
      </c>
      <c r="K83" s="224" t="n">
        <v>0</v>
      </c>
      <c r="L83" s="224" t="n">
        <v>159960</v>
      </c>
      <c r="M83" s="224" t="n">
        <v>0</v>
      </c>
      <c r="N83" s="210" t="n">
        <v>175574</v>
      </c>
      <c r="O83" s="224" t="n">
        <v>107116</v>
      </c>
      <c r="P83" s="224" t="n">
        <v>28538</v>
      </c>
      <c r="Q83" s="224" t="n">
        <v>39520</v>
      </c>
      <c r="R83" s="224" t="n">
        <v>400</v>
      </c>
      <c r="S83" s="224" t="n">
        <v>0</v>
      </c>
      <c r="T83" s="224" t="n">
        <v>0</v>
      </c>
      <c r="U83" s="224" t="n">
        <v>0</v>
      </c>
      <c r="V83" s="224"/>
      <c r="W83" s="224" t="n">
        <v>0</v>
      </c>
      <c r="X83" s="226" t="n">
        <v>52.4</v>
      </c>
      <c r="Y83" s="213" t="s">
        <v>364</v>
      </c>
    </row>
    <row r="84" s="214" customFormat="true" ht="17.1" hidden="false" customHeight="true" outlineLevel="0" collapsed="false">
      <c r="A84" s="237"/>
      <c r="B84" s="238"/>
      <c r="C84" s="239" t="n">
        <v>188701</v>
      </c>
      <c r="D84" s="224" t="n">
        <v>0</v>
      </c>
      <c r="E84" s="224" t="n">
        <v>0</v>
      </c>
      <c r="F84" s="224" t="n">
        <v>16055</v>
      </c>
      <c r="G84" s="224" t="n">
        <v>0</v>
      </c>
      <c r="H84" s="224" t="n">
        <v>0</v>
      </c>
      <c r="I84" s="224" t="n">
        <v>0</v>
      </c>
      <c r="J84" s="224" t="n">
        <v>0</v>
      </c>
      <c r="K84" s="224" t="n">
        <v>0</v>
      </c>
      <c r="L84" s="224" t="n">
        <v>170646</v>
      </c>
      <c r="M84" s="224" t="n">
        <v>2000</v>
      </c>
      <c r="N84" s="210" t="n">
        <v>188701</v>
      </c>
      <c r="O84" s="224" t="n">
        <v>113713</v>
      </c>
      <c r="P84" s="224" t="n">
        <v>29774</v>
      </c>
      <c r="Q84" s="224" t="n">
        <v>43214</v>
      </c>
      <c r="R84" s="224" t="n">
        <v>0</v>
      </c>
      <c r="S84" s="224" t="n">
        <v>0</v>
      </c>
      <c r="T84" s="224" t="n">
        <v>0</v>
      </c>
      <c r="U84" s="224" t="n">
        <v>0</v>
      </c>
      <c r="V84" s="224"/>
      <c r="W84" s="224" t="n">
        <v>2000</v>
      </c>
      <c r="X84" s="226" t="n">
        <v>55.1</v>
      </c>
      <c r="Y84" s="213" t="s">
        <v>365</v>
      </c>
    </row>
    <row r="85" s="214" customFormat="true" ht="17.1" hidden="true" customHeight="true" outlineLevel="0" collapsed="false">
      <c r="A85" s="237"/>
      <c r="B85" s="240"/>
      <c r="C85" s="239" t="n">
        <v>191044</v>
      </c>
      <c r="D85" s="224" t="n">
        <v>1581</v>
      </c>
      <c r="E85" s="224" t="n">
        <v>0</v>
      </c>
      <c r="F85" s="224" t="n">
        <v>16055</v>
      </c>
      <c r="G85" s="224" t="n">
        <v>0</v>
      </c>
      <c r="H85" s="224" t="n">
        <v>0</v>
      </c>
      <c r="I85" s="224" t="n">
        <v>0</v>
      </c>
      <c r="J85" s="224" t="n">
        <v>0</v>
      </c>
      <c r="K85" s="224" t="n">
        <v>0</v>
      </c>
      <c r="L85" s="224" t="n">
        <v>171408</v>
      </c>
      <c r="M85" s="224" t="n">
        <v>2000</v>
      </c>
      <c r="N85" s="210" t="n">
        <v>191044</v>
      </c>
      <c r="O85" s="224" t="n">
        <v>114455</v>
      </c>
      <c r="P85" s="224" t="n">
        <v>29974</v>
      </c>
      <c r="Q85" s="224" t="n">
        <v>44013</v>
      </c>
      <c r="R85" s="224" t="n">
        <v>0</v>
      </c>
      <c r="S85" s="224" t="n">
        <v>0</v>
      </c>
      <c r="T85" s="224" t="n">
        <v>0</v>
      </c>
      <c r="U85" s="224" t="n">
        <v>0</v>
      </c>
      <c r="V85" s="224"/>
      <c r="W85" s="224" t="n">
        <v>2602</v>
      </c>
      <c r="X85" s="226" t="n">
        <v>55.1</v>
      </c>
      <c r="Y85" s="213" t="s">
        <v>366</v>
      </c>
    </row>
    <row r="86" s="214" customFormat="true" ht="17.1" hidden="true" customHeight="true" outlineLevel="0" collapsed="false">
      <c r="A86" s="237"/>
      <c r="B86" s="240"/>
      <c r="C86" s="239" t="n">
        <v>198998</v>
      </c>
      <c r="D86" s="224" t="n">
        <v>1581</v>
      </c>
      <c r="E86" s="224" t="n">
        <v>0</v>
      </c>
      <c r="F86" s="224" t="n">
        <v>16055</v>
      </c>
      <c r="G86" s="224" t="n">
        <v>1739</v>
      </c>
      <c r="H86" s="224" t="n">
        <v>0</v>
      </c>
      <c r="I86" s="224" t="n">
        <v>0</v>
      </c>
      <c r="J86" s="224" t="n">
        <v>0</v>
      </c>
      <c r="K86" s="224" t="n">
        <v>0</v>
      </c>
      <c r="L86" s="224" t="n">
        <v>177623</v>
      </c>
      <c r="M86" s="224" t="n">
        <v>2000</v>
      </c>
      <c r="N86" s="210" t="n">
        <v>198998</v>
      </c>
      <c r="O86" s="224" t="n">
        <v>118021</v>
      </c>
      <c r="P86" s="224" t="n">
        <v>30936</v>
      </c>
      <c r="Q86" s="224" t="n">
        <v>47439</v>
      </c>
      <c r="R86" s="224" t="n">
        <v>0</v>
      </c>
      <c r="S86" s="224" t="n">
        <v>0</v>
      </c>
      <c r="T86" s="224" t="n">
        <v>0</v>
      </c>
      <c r="U86" s="224" t="n">
        <v>0</v>
      </c>
      <c r="V86" s="224"/>
      <c r="W86" s="224" t="n">
        <v>2602</v>
      </c>
      <c r="X86" s="241" t="n">
        <v>54.5</v>
      </c>
      <c r="Y86" s="213" t="s">
        <v>367</v>
      </c>
    </row>
    <row r="87" s="214" customFormat="true" ht="17.1" hidden="false" customHeight="true" outlineLevel="0" collapsed="false">
      <c r="A87" s="237"/>
      <c r="B87" s="240"/>
      <c r="C87" s="239" t="n">
        <v>205805</v>
      </c>
      <c r="D87" s="224" t="n">
        <v>1581</v>
      </c>
      <c r="E87" s="224" t="n">
        <v>0</v>
      </c>
      <c r="F87" s="224" t="n">
        <v>18039</v>
      </c>
      <c r="G87" s="224" t="n">
        <v>1739</v>
      </c>
      <c r="H87" s="224" t="n">
        <v>0</v>
      </c>
      <c r="I87" s="224" t="n">
        <v>0</v>
      </c>
      <c r="J87" s="224" t="n">
        <v>0</v>
      </c>
      <c r="K87" s="224" t="n">
        <v>0</v>
      </c>
      <c r="L87" s="224" t="n">
        <v>182446</v>
      </c>
      <c r="M87" s="224" t="n">
        <v>2000</v>
      </c>
      <c r="N87" s="210" t="n">
        <v>205805</v>
      </c>
      <c r="O87" s="224" t="n">
        <v>117607</v>
      </c>
      <c r="P87" s="224" t="n">
        <v>29327</v>
      </c>
      <c r="Q87" s="224" t="n">
        <v>50962</v>
      </c>
      <c r="R87" s="224" t="n">
        <v>0</v>
      </c>
      <c r="S87" s="224" t="n">
        <v>4609</v>
      </c>
      <c r="T87" s="224" t="n">
        <v>0</v>
      </c>
      <c r="U87" s="224" t="n">
        <v>0</v>
      </c>
      <c r="V87" s="224"/>
      <c r="W87" s="224" t="n">
        <v>3300</v>
      </c>
      <c r="X87" s="226" t="n">
        <v>54.5</v>
      </c>
      <c r="Y87" s="213" t="s">
        <v>368</v>
      </c>
    </row>
    <row r="88" s="214" customFormat="true" ht="17.1" hidden="false" customHeight="true" outlineLevel="0" collapsed="false">
      <c r="A88" s="237"/>
      <c r="B88" s="240"/>
      <c r="C88" s="239" t="n">
        <v>201597</v>
      </c>
      <c r="D88" s="224" t="n">
        <v>1581</v>
      </c>
      <c r="E88" s="224" t="n">
        <v>0</v>
      </c>
      <c r="F88" s="224" t="n">
        <v>18039</v>
      </c>
      <c r="G88" s="224" t="n">
        <v>1738</v>
      </c>
      <c r="H88" s="224" t="n">
        <v>0</v>
      </c>
      <c r="I88" s="224" t="n">
        <v>0</v>
      </c>
      <c r="J88" s="224" t="n">
        <v>0</v>
      </c>
      <c r="K88" s="224" t="n">
        <v>0</v>
      </c>
      <c r="L88" s="224" t="n">
        <v>178239</v>
      </c>
      <c r="M88" s="224" t="n">
        <v>2000</v>
      </c>
      <c r="N88" s="210" t="n">
        <v>201026</v>
      </c>
      <c r="O88" s="224" t="n">
        <v>117467</v>
      </c>
      <c r="P88" s="224" t="n">
        <v>29289</v>
      </c>
      <c r="Q88" s="224" t="n">
        <v>47040</v>
      </c>
      <c r="R88" s="224" t="n">
        <v>0</v>
      </c>
      <c r="S88" s="224" t="n">
        <v>4609</v>
      </c>
      <c r="T88" s="224" t="n">
        <v>0</v>
      </c>
      <c r="U88" s="224" t="n">
        <v>0</v>
      </c>
      <c r="V88" s="224"/>
      <c r="W88" s="224" t="n">
        <v>2621</v>
      </c>
      <c r="X88" s="226" t="n">
        <v>52</v>
      </c>
      <c r="Y88" s="213" t="s">
        <v>369</v>
      </c>
    </row>
    <row r="89" s="220" customFormat="true" ht="17.1" hidden="false" customHeight="true" outlineLevel="0" collapsed="false">
      <c r="A89" s="242"/>
      <c r="B89" s="240"/>
      <c r="C89" s="243" t="n">
        <v>0.979553460800272</v>
      </c>
      <c r="D89" s="243" t="n">
        <v>1</v>
      </c>
      <c r="E89" s="243"/>
      <c r="F89" s="243" t="n">
        <v>1</v>
      </c>
      <c r="G89" s="243" t="n">
        <v>0.999424956871765</v>
      </c>
      <c r="H89" s="243"/>
      <c r="I89" s="243"/>
      <c r="J89" s="243"/>
      <c r="K89" s="243"/>
      <c r="L89" s="243" t="n">
        <v>0.976941122304682</v>
      </c>
      <c r="M89" s="243" t="n">
        <v>1</v>
      </c>
      <c r="N89" s="243" t="n">
        <v>0.976778989820461</v>
      </c>
      <c r="O89" s="243" t="n">
        <v>0.998809594666984</v>
      </c>
      <c r="P89" s="243" t="n">
        <v>0.998704265693729</v>
      </c>
      <c r="Q89" s="243" t="n">
        <v>0.923040696989914</v>
      </c>
      <c r="R89" s="243"/>
      <c r="S89" s="243" t="n">
        <v>1</v>
      </c>
      <c r="T89" s="243"/>
      <c r="U89" s="243"/>
      <c r="V89" s="243"/>
      <c r="W89" s="243" t="n">
        <v>0.794242424242424</v>
      </c>
      <c r="X89" s="243" t="n">
        <v>0.954128440366973</v>
      </c>
      <c r="Y89" s="213" t="s">
        <v>370</v>
      </c>
    </row>
    <row r="90" s="214" customFormat="true" ht="17.1" hidden="true" customHeight="true" outlineLevel="0" collapsed="false">
      <c r="A90" s="237" t="s">
        <v>86</v>
      </c>
      <c r="B90" s="238" t="s">
        <v>382</v>
      </c>
      <c r="C90" s="239" t="n">
        <v>200901</v>
      </c>
      <c r="D90" s="224" t="n">
        <v>0</v>
      </c>
      <c r="E90" s="224" t="n">
        <v>0</v>
      </c>
      <c r="F90" s="224" t="n">
        <v>19926</v>
      </c>
      <c r="G90" s="224" t="n">
        <v>0</v>
      </c>
      <c r="H90" s="224" t="n">
        <v>0</v>
      </c>
      <c r="I90" s="224" t="n">
        <v>0</v>
      </c>
      <c r="J90" s="224" t="n">
        <v>0</v>
      </c>
      <c r="K90" s="224" t="n">
        <v>0</v>
      </c>
      <c r="L90" s="224" t="n">
        <v>180975</v>
      </c>
      <c r="M90" s="224" t="n">
        <v>0</v>
      </c>
      <c r="N90" s="210" t="n">
        <v>200901</v>
      </c>
      <c r="O90" s="224" t="n">
        <v>115829</v>
      </c>
      <c r="P90" s="224" t="n">
        <v>31008</v>
      </c>
      <c r="Q90" s="224" t="n">
        <v>53664</v>
      </c>
      <c r="R90" s="224" t="n">
        <v>400</v>
      </c>
      <c r="S90" s="224" t="n">
        <v>0</v>
      </c>
      <c r="T90" s="224" t="n">
        <v>0</v>
      </c>
      <c r="U90" s="224" t="n">
        <v>0</v>
      </c>
      <c r="V90" s="224"/>
      <c r="W90" s="224" t="n">
        <v>0</v>
      </c>
      <c r="X90" s="226" t="n">
        <v>55.6</v>
      </c>
      <c r="Y90" s="213" t="s">
        <v>364</v>
      </c>
    </row>
    <row r="91" s="214" customFormat="true" ht="17.1" hidden="false" customHeight="true" outlineLevel="0" collapsed="false">
      <c r="A91" s="237"/>
      <c r="B91" s="238"/>
      <c r="C91" s="239" t="n">
        <v>204394</v>
      </c>
      <c r="D91" s="224" t="n">
        <v>0</v>
      </c>
      <c r="E91" s="224" t="n">
        <v>0</v>
      </c>
      <c r="F91" s="224" t="n">
        <v>20937</v>
      </c>
      <c r="G91" s="224" t="n">
        <v>0</v>
      </c>
      <c r="H91" s="224" t="n">
        <v>0</v>
      </c>
      <c r="I91" s="224" t="n">
        <v>0</v>
      </c>
      <c r="J91" s="224" t="n">
        <v>0</v>
      </c>
      <c r="K91" s="224" t="n">
        <v>0</v>
      </c>
      <c r="L91" s="224" t="n">
        <v>183457</v>
      </c>
      <c r="M91" s="224" t="n">
        <v>0</v>
      </c>
      <c r="N91" s="210" t="n">
        <v>204394</v>
      </c>
      <c r="O91" s="224" t="n">
        <v>117754</v>
      </c>
      <c r="P91" s="224" t="n">
        <v>30945</v>
      </c>
      <c r="Q91" s="224" t="n">
        <v>55695</v>
      </c>
      <c r="R91" s="224" t="n">
        <v>0</v>
      </c>
      <c r="S91" s="224" t="n">
        <v>0</v>
      </c>
      <c r="T91" s="224" t="n">
        <v>0</v>
      </c>
      <c r="U91" s="224" t="n">
        <v>0</v>
      </c>
      <c r="V91" s="224"/>
      <c r="W91" s="224" t="n">
        <v>0</v>
      </c>
      <c r="X91" s="226" t="n">
        <v>53.9</v>
      </c>
      <c r="Y91" s="213" t="s">
        <v>365</v>
      </c>
    </row>
    <row r="92" s="214" customFormat="true" ht="17.1" hidden="true" customHeight="true" outlineLevel="0" collapsed="false">
      <c r="A92" s="237"/>
      <c r="B92" s="240"/>
      <c r="C92" s="239" t="n">
        <v>207837</v>
      </c>
      <c r="D92" s="224" t="n">
        <v>1999</v>
      </c>
      <c r="E92" s="224" t="n">
        <v>0</v>
      </c>
      <c r="F92" s="224" t="n">
        <v>20937</v>
      </c>
      <c r="G92" s="224" t="n">
        <v>0</v>
      </c>
      <c r="H92" s="224" t="n">
        <v>0</v>
      </c>
      <c r="I92" s="224" t="n">
        <v>0</v>
      </c>
      <c r="J92" s="224" t="n">
        <v>0</v>
      </c>
      <c r="K92" s="224" t="n">
        <v>0</v>
      </c>
      <c r="L92" s="224" t="n">
        <v>184645</v>
      </c>
      <c r="M92" s="224" t="n">
        <v>256</v>
      </c>
      <c r="N92" s="210" t="n">
        <v>207837</v>
      </c>
      <c r="O92" s="224" t="n">
        <v>118331</v>
      </c>
      <c r="P92" s="224" t="n">
        <v>31099</v>
      </c>
      <c r="Q92" s="224" t="n">
        <v>58151</v>
      </c>
      <c r="R92" s="224" t="n">
        <v>0</v>
      </c>
      <c r="S92" s="224" t="n">
        <v>0</v>
      </c>
      <c r="T92" s="224" t="n">
        <v>0</v>
      </c>
      <c r="U92" s="224" t="n">
        <v>0</v>
      </c>
      <c r="V92" s="224"/>
      <c r="W92" s="224" t="n">
        <v>256</v>
      </c>
      <c r="X92" s="226" t="n">
        <v>53.9</v>
      </c>
      <c r="Y92" s="213" t="s">
        <v>366</v>
      </c>
    </row>
    <row r="93" s="214" customFormat="true" ht="17.1" hidden="true" customHeight="true" outlineLevel="0" collapsed="false">
      <c r="A93" s="237"/>
      <c r="B93" s="240"/>
      <c r="C93" s="239" t="n">
        <v>228789</v>
      </c>
      <c r="D93" s="224" t="n">
        <v>1999</v>
      </c>
      <c r="E93" s="224" t="n">
        <v>0</v>
      </c>
      <c r="F93" s="224" t="n">
        <v>20937</v>
      </c>
      <c r="G93" s="224" t="n">
        <v>0</v>
      </c>
      <c r="H93" s="224" t="n">
        <v>0</v>
      </c>
      <c r="I93" s="224" t="n">
        <v>0</v>
      </c>
      <c r="J93" s="224" t="n">
        <v>0</v>
      </c>
      <c r="K93" s="224" t="n">
        <v>0</v>
      </c>
      <c r="L93" s="224" t="n">
        <v>189897</v>
      </c>
      <c r="M93" s="224" t="n">
        <v>15956</v>
      </c>
      <c r="N93" s="210" t="n">
        <v>228789</v>
      </c>
      <c r="O93" s="224" t="n">
        <v>119505</v>
      </c>
      <c r="P93" s="224" t="n">
        <v>31411</v>
      </c>
      <c r="Q93" s="224" t="n">
        <v>61917</v>
      </c>
      <c r="R93" s="224" t="n">
        <v>0</v>
      </c>
      <c r="S93" s="224" t="n">
        <v>0</v>
      </c>
      <c r="T93" s="224" t="n">
        <v>0</v>
      </c>
      <c r="U93" s="224" t="n">
        <v>0</v>
      </c>
      <c r="V93" s="224"/>
      <c r="W93" s="224" t="n">
        <v>15956</v>
      </c>
      <c r="X93" s="241" t="n">
        <v>54.6</v>
      </c>
      <c r="Y93" s="213" t="s">
        <v>367</v>
      </c>
    </row>
    <row r="94" s="214" customFormat="true" ht="17.1" hidden="false" customHeight="true" outlineLevel="0" collapsed="false">
      <c r="A94" s="237"/>
      <c r="B94" s="240"/>
      <c r="C94" s="239" t="n">
        <v>234672</v>
      </c>
      <c r="D94" s="224" t="n">
        <v>1999</v>
      </c>
      <c r="E94" s="224" t="n">
        <v>0</v>
      </c>
      <c r="F94" s="224" t="n">
        <v>20937</v>
      </c>
      <c r="G94" s="224" t="n">
        <v>0</v>
      </c>
      <c r="H94" s="224" t="n">
        <v>0</v>
      </c>
      <c r="I94" s="224" t="n">
        <v>0</v>
      </c>
      <c r="J94" s="224" t="n">
        <v>0</v>
      </c>
      <c r="K94" s="224" t="n">
        <v>0</v>
      </c>
      <c r="L94" s="224" t="n">
        <v>195780</v>
      </c>
      <c r="M94" s="224" t="n">
        <v>15956</v>
      </c>
      <c r="N94" s="210" t="n">
        <v>234672</v>
      </c>
      <c r="O94" s="224" t="n">
        <v>120485</v>
      </c>
      <c r="P94" s="224" t="n">
        <v>31676</v>
      </c>
      <c r="Q94" s="224" t="n">
        <v>64496</v>
      </c>
      <c r="R94" s="224" t="n">
        <v>0</v>
      </c>
      <c r="S94" s="224" t="n">
        <v>2059</v>
      </c>
      <c r="T94" s="224" t="n">
        <v>0</v>
      </c>
      <c r="U94" s="224" t="n">
        <v>0</v>
      </c>
      <c r="V94" s="224"/>
      <c r="W94" s="224" t="n">
        <v>15956</v>
      </c>
      <c r="X94" s="226" t="n">
        <v>54.6</v>
      </c>
      <c r="Y94" s="213" t="s">
        <v>368</v>
      </c>
    </row>
    <row r="95" s="214" customFormat="true" ht="17.1" hidden="false" customHeight="true" outlineLevel="0" collapsed="false">
      <c r="A95" s="237"/>
      <c r="B95" s="240"/>
      <c r="C95" s="239" t="n">
        <v>232869</v>
      </c>
      <c r="D95" s="224" t="n">
        <v>1999</v>
      </c>
      <c r="E95" s="224" t="n">
        <v>0</v>
      </c>
      <c r="F95" s="224" t="n">
        <v>19326</v>
      </c>
      <c r="G95" s="224" t="n">
        <v>0</v>
      </c>
      <c r="H95" s="224" t="n">
        <v>0</v>
      </c>
      <c r="I95" s="224" t="n">
        <v>0</v>
      </c>
      <c r="J95" s="224" t="n">
        <v>0</v>
      </c>
      <c r="K95" s="224" t="n">
        <v>0</v>
      </c>
      <c r="L95" s="224" t="n">
        <v>211544</v>
      </c>
      <c r="M95" s="224" t="n">
        <v>0</v>
      </c>
      <c r="N95" s="210" t="n">
        <v>230224</v>
      </c>
      <c r="O95" s="224" t="n">
        <v>118057</v>
      </c>
      <c r="P95" s="224" t="n">
        <v>31324</v>
      </c>
      <c r="Q95" s="224" t="n">
        <v>60170</v>
      </c>
      <c r="R95" s="224" t="n">
        <v>0</v>
      </c>
      <c r="S95" s="224" t="n">
        <v>4418</v>
      </c>
      <c r="T95" s="224" t="n">
        <v>0</v>
      </c>
      <c r="U95" s="224" t="n">
        <v>0</v>
      </c>
      <c r="V95" s="224"/>
      <c r="W95" s="224" t="n">
        <v>16255</v>
      </c>
      <c r="X95" s="226" t="n">
        <v>55</v>
      </c>
      <c r="Y95" s="213" t="s">
        <v>369</v>
      </c>
    </row>
    <row r="96" s="220" customFormat="true" ht="16.5" hidden="false" customHeight="true" outlineLevel="0" collapsed="false">
      <c r="A96" s="242"/>
      <c r="B96" s="240"/>
      <c r="C96" s="243" t="n">
        <v>0.992316935978728</v>
      </c>
      <c r="D96" s="243" t="n">
        <v>1</v>
      </c>
      <c r="E96" s="243"/>
      <c r="F96" s="243" t="n">
        <v>0.923054878922482</v>
      </c>
      <c r="G96" s="243"/>
      <c r="H96" s="243"/>
      <c r="I96" s="243"/>
      <c r="J96" s="243"/>
      <c r="K96" s="243"/>
      <c r="L96" s="243" t="n">
        <v>1.08051894984166</v>
      </c>
      <c r="M96" s="243" t="n">
        <v>0</v>
      </c>
      <c r="N96" s="243" t="n">
        <v>0.981045885320788</v>
      </c>
      <c r="O96" s="243" t="n">
        <v>0.979848113873096</v>
      </c>
      <c r="P96" s="243" t="n">
        <v>0.988887485793661</v>
      </c>
      <c r="Q96" s="243" t="n">
        <v>0.932926072934756</v>
      </c>
      <c r="R96" s="243"/>
      <c r="S96" s="243" t="n">
        <v>2.14570179698883</v>
      </c>
      <c r="T96" s="243"/>
      <c r="U96" s="243"/>
      <c r="V96" s="243"/>
      <c r="W96" s="243" t="n">
        <v>1.01873903233893</v>
      </c>
      <c r="X96" s="243" t="n">
        <v>1.00732600732601</v>
      </c>
      <c r="Y96" s="213" t="s">
        <v>370</v>
      </c>
    </row>
    <row r="97" s="214" customFormat="true" ht="17.1" hidden="true" customHeight="true" outlineLevel="0" collapsed="false">
      <c r="A97" s="237" t="s">
        <v>88</v>
      </c>
      <c r="B97" s="240" t="s">
        <v>383</v>
      </c>
      <c r="C97" s="239" t="n">
        <v>184890</v>
      </c>
      <c r="D97" s="224" t="n">
        <v>0</v>
      </c>
      <c r="E97" s="224" t="n">
        <v>0</v>
      </c>
      <c r="F97" s="224" t="n">
        <v>19498</v>
      </c>
      <c r="G97" s="224" t="n">
        <v>0</v>
      </c>
      <c r="H97" s="224" t="n">
        <v>0</v>
      </c>
      <c r="I97" s="224" t="n">
        <v>0</v>
      </c>
      <c r="J97" s="224" t="n">
        <v>0</v>
      </c>
      <c r="K97" s="224" t="n">
        <v>0</v>
      </c>
      <c r="L97" s="224" t="n">
        <v>165392</v>
      </c>
      <c r="M97" s="224" t="n">
        <v>0</v>
      </c>
      <c r="N97" s="239" t="n">
        <v>184890</v>
      </c>
      <c r="O97" s="224" t="n">
        <v>112227</v>
      </c>
      <c r="P97" s="224" t="n">
        <v>30112</v>
      </c>
      <c r="Q97" s="224" t="n">
        <v>41751</v>
      </c>
      <c r="R97" s="224" t="n">
        <v>800</v>
      </c>
      <c r="S97" s="224" t="n">
        <v>0</v>
      </c>
      <c r="T97" s="224" t="n">
        <v>0</v>
      </c>
      <c r="U97" s="224" t="n">
        <v>0</v>
      </c>
      <c r="V97" s="224"/>
      <c r="W97" s="224" t="n">
        <v>0</v>
      </c>
      <c r="X97" s="226" t="n">
        <v>52.9</v>
      </c>
      <c r="Y97" s="213" t="s">
        <v>364</v>
      </c>
    </row>
    <row r="98" s="214" customFormat="true" ht="17.1" hidden="false" customHeight="true" outlineLevel="0" collapsed="false">
      <c r="A98" s="237"/>
      <c r="B98" s="240"/>
      <c r="C98" s="239" t="n">
        <v>189397</v>
      </c>
      <c r="D98" s="224" t="n">
        <v>0</v>
      </c>
      <c r="E98" s="224" t="n">
        <v>0</v>
      </c>
      <c r="F98" s="224" t="n">
        <v>21625</v>
      </c>
      <c r="G98" s="224" t="n">
        <v>0</v>
      </c>
      <c r="H98" s="224" t="n">
        <v>0</v>
      </c>
      <c r="I98" s="224" t="n">
        <v>0</v>
      </c>
      <c r="J98" s="224" t="n">
        <v>0</v>
      </c>
      <c r="K98" s="224" t="n">
        <v>0</v>
      </c>
      <c r="L98" s="224" t="n">
        <v>167772</v>
      </c>
      <c r="M98" s="224" t="n">
        <v>0</v>
      </c>
      <c r="N98" s="239" t="n">
        <v>189397</v>
      </c>
      <c r="O98" s="224" t="n">
        <v>112232</v>
      </c>
      <c r="P98" s="224" t="n">
        <v>29555</v>
      </c>
      <c r="Q98" s="224" t="n">
        <v>47610</v>
      </c>
      <c r="R98" s="224" t="n">
        <v>0</v>
      </c>
      <c r="S98" s="224" t="n">
        <v>0</v>
      </c>
      <c r="T98" s="224" t="n">
        <v>0</v>
      </c>
      <c r="U98" s="224" t="n">
        <v>0</v>
      </c>
      <c r="V98" s="224"/>
      <c r="W98" s="224" t="n">
        <v>0</v>
      </c>
      <c r="X98" s="226" t="n">
        <v>53.1</v>
      </c>
      <c r="Y98" s="213" t="s">
        <v>365</v>
      </c>
    </row>
    <row r="99" s="214" customFormat="true" ht="16.5" hidden="true" customHeight="true" outlineLevel="0" collapsed="false">
      <c r="A99" s="237"/>
      <c r="B99" s="240"/>
      <c r="C99" s="239" t="n">
        <v>191958</v>
      </c>
      <c r="D99" s="224" t="n">
        <v>1896</v>
      </c>
      <c r="E99" s="224" t="n">
        <v>0</v>
      </c>
      <c r="F99" s="224" t="n">
        <v>21625</v>
      </c>
      <c r="G99" s="224" t="n">
        <v>0</v>
      </c>
      <c r="H99" s="224" t="n">
        <v>0</v>
      </c>
      <c r="I99" s="224" t="n">
        <v>0</v>
      </c>
      <c r="J99" s="224" t="n">
        <v>0</v>
      </c>
      <c r="K99" s="224" t="n">
        <v>0</v>
      </c>
      <c r="L99" s="224" t="n">
        <v>168437</v>
      </c>
      <c r="M99" s="224" t="n">
        <v>0</v>
      </c>
      <c r="N99" s="239" t="n">
        <v>191958</v>
      </c>
      <c r="O99" s="224" t="n">
        <v>112657</v>
      </c>
      <c r="P99" s="224" t="n">
        <v>29670</v>
      </c>
      <c r="Q99" s="224" t="n">
        <v>47735</v>
      </c>
      <c r="R99" s="224" t="n">
        <v>0</v>
      </c>
      <c r="S99" s="224" t="n">
        <v>0</v>
      </c>
      <c r="T99" s="224" t="n">
        <v>0</v>
      </c>
      <c r="U99" s="224" t="n">
        <v>0</v>
      </c>
      <c r="V99" s="224"/>
      <c r="W99" s="224" t="n">
        <v>1896</v>
      </c>
      <c r="X99" s="226" t="n">
        <v>53.1</v>
      </c>
      <c r="Y99" s="213" t="s">
        <v>366</v>
      </c>
    </row>
    <row r="100" s="214" customFormat="true" ht="18.75" hidden="true" customHeight="true" outlineLevel="0" collapsed="false">
      <c r="A100" s="237"/>
      <c r="B100" s="240"/>
      <c r="C100" s="239" t="n">
        <v>205696</v>
      </c>
      <c r="D100" s="224" t="n">
        <v>1896</v>
      </c>
      <c r="E100" s="224" t="n">
        <v>0</v>
      </c>
      <c r="F100" s="224" t="n">
        <v>21625</v>
      </c>
      <c r="G100" s="224" t="n">
        <v>0</v>
      </c>
      <c r="H100" s="224" t="n">
        <v>0</v>
      </c>
      <c r="I100" s="224" t="n">
        <v>0</v>
      </c>
      <c r="J100" s="224" t="n">
        <v>0</v>
      </c>
      <c r="K100" s="224" t="n">
        <v>0</v>
      </c>
      <c r="L100" s="224" t="n">
        <v>176675</v>
      </c>
      <c r="M100" s="224" t="n">
        <v>5500</v>
      </c>
      <c r="N100" s="239" t="n">
        <v>205696</v>
      </c>
      <c r="O100" s="224" t="n">
        <v>113728</v>
      </c>
      <c r="P100" s="224" t="n">
        <v>29959</v>
      </c>
      <c r="Q100" s="224" t="n">
        <v>54613</v>
      </c>
      <c r="R100" s="224" t="n">
        <v>0</v>
      </c>
      <c r="S100" s="224" t="n">
        <v>0</v>
      </c>
      <c r="T100" s="224" t="n">
        <v>0</v>
      </c>
      <c r="U100" s="224" t="n">
        <v>0</v>
      </c>
      <c r="V100" s="224"/>
      <c r="W100" s="224" t="n">
        <v>7396</v>
      </c>
      <c r="X100" s="241" t="n">
        <v>53.1</v>
      </c>
      <c r="Y100" s="213" t="s">
        <v>367</v>
      </c>
    </row>
    <row r="101" s="214" customFormat="true" ht="17.1" hidden="false" customHeight="true" outlineLevel="0" collapsed="false">
      <c r="A101" s="237"/>
      <c r="B101" s="240"/>
      <c r="C101" s="239" t="n">
        <v>213824</v>
      </c>
      <c r="D101" s="224" t="n">
        <v>1896</v>
      </c>
      <c r="E101" s="224" t="n">
        <v>0</v>
      </c>
      <c r="F101" s="224" t="n">
        <v>21825</v>
      </c>
      <c r="G101" s="224" t="n">
        <v>0</v>
      </c>
      <c r="H101" s="224" t="n">
        <v>319</v>
      </c>
      <c r="I101" s="224" t="n">
        <v>0</v>
      </c>
      <c r="J101" s="224" t="n">
        <v>0</v>
      </c>
      <c r="K101" s="224" t="n">
        <v>0</v>
      </c>
      <c r="L101" s="224" t="n">
        <v>184084</v>
      </c>
      <c r="M101" s="224" t="n">
        <v>5700</v>
      </c>
      <c r="N101" s="239" t="n">
        <v>213824</v>
      </c>
      <c r="O101" s="224" t="n">
        <v>115717</v>
      </c>
      <c r="P101" s="224" t="n">
        <v>30501</v>
      </c>
      <c r="Q101" s="224" t="n">
        <v>57202</v>
      </c>
      <c r="R101" s="224" t="n">
        <v>0</v>
      </c>
      <c r="S101" s="224" t="n">
        <v>2808</v>
      </c>
      <c r="T101" s="224" t="n">
        <v>0</v>
      </c>
      <c r="U101" s="224" t="n">
        <v>0</v>
      </c>
      <c r="V101" s="224"/>
      <c r="W101" s="224" t="n">
        <v>7596</v>
      </c>
      <c r="X101" s="226" t="n">
        <v>53.1</v>
      </c>
      <c r="Y101" s="213" t="s">
        <v>368</v>
      </c>
    </row>
    <row r="102" s="214" customFormat="true" ht="15.75" hidden="false" customHeight="true" outlineLevel="0" collapsed="false">
      <c r="A102" s="237"/>
      <c r="B102" s="240"/>
      <c r="C102" s="239" t="n">
        <v>215033</v>
      </c>
      <c r="D102" s="224" t="n">
        <v>1896</v>
      </c>
      <c r="E102" s="224" t="n">
        <v>0</v>
      </c>
      <c r="F102" s="224" t="n">
        <v>21784</v>
      </c>
      <c r="G102" s="224" t="n">
        <v>1569</v>
      </c>
      <c r="H102" s="224" t="n">
        <v>0</v>
      </c>
      <c r="I102" s="224" t="n">
        <v>0</v>
      </c>
      <c r="J102" s="224" t="n">
        <v>0</v>
      </c>
      <c r="K102" s="224" t="n">
        <v>0</v>
      </c>
      <c r="L102" s="224" t="n">
        <v>189784</v>
      </c>
      <c r="M102" s="224" t="n">
        <v>0</v>
      </c>
      <c r="N102" s="239" t="n">
        <v>213484</v>
      </c>
      <c r="O102" s="224" t="n">
        <v>115336</v>
      </c>
      <c r="P102" s="224" t="n">
        <v>30171</v>
      </c>
      <c r="Q102" s="224" t="n">
        <v>53236</v>
      </c>
      <c r="R102" s="224" t="n">
        <v>0</v>
      </c>
      <c r="S102" s="224" t="n">
        <v>5033</v>
      </c>
      <c r="T102" s="224" t="n">
        <v>0</v>
      </c>
      <c r="U102" s="224" t="n">
        <v>0</v>
      </c>
      <c r="V102" s="224"/>
      <c r="W102" s="224" t="n">
        <v>9708</v>
      </c>
      <c r="X102" s="226" t="n">
        <v>54</v>
      </c>
      <c r="Y102" s="213" t="s">
        <v>369</v>
      </c>
    </row>
    <row r="103" s="220" customFormat="true" ht="17.1" hidden="false" customHeight="true" outlineLevel="0" collapsed="false">
      <c r="A103" s="242"/>
      <c r="B103" s="240"/>
      <c r="C103" s="243" t="n">
        <v>1.00565418287938</v>
      </c>
      <c r="D103" s="243" t="n">
        <v>1</v>
      </c>
      <c r="E103" s="243"/>
      <c r="F103" s="243" t="n">
        <v>0.998121420389462</v>
      </c>
      <c r="G103" s="243"/>
      <c r="H103" s="243" t="n">
        <v>0</v>
      </c>
      <c r="I103" s="243"/>
      <c r="J103" s="243"/>
      <c r="K103" s="243"/>
      <c r="L103" s="243" t="n">
        <v>1.03096412507334</v>
      </c>
      <c r="M103" s="243" t="n">
        <v>0</v>
      </c>
      <c r="N103" s="243" t="n">
        <v>0.998409907213409</v>
      </c>
      <c r="O103" s="243" t="n">
        <v>0.996707484639249</v>
      </c>
      <c r="P103" s="243" t="n">
        <v>0.989180682600571</v>
      </c>
      <c r="Q103" s="243" t="n">
        <v>0.9306667599035</v>
      </c>
      <c r="R103" s="243"/>
      <c r="S103" s="243" t="n">
        <v>1.79237891737892</v>
      </c>
      <c r="T103" s="243"/>
      <c r="U103" s="243"/>
      <c r="V103" s="243"/>
      <c r="W103" s="243" t="n">
        <v>1.27804107424961</v>
      </c>
      <c r="X103" s="243" t="n">
        <v>1.01694915254237</v>
      </c>
      <c r="Y103" s="213" t="s">
        <v>370</v>
      </c>
    </row>
    <row r="104" s="214" customFormat="true" ht="18.75" hidden="true" customHeight="true" outlineLevel="0" collapsed="false">
      <c r="A104" s="237" t="s">
        <v>90</v>
      </c>
      <c r="B104" s="245" t="s">
        <v>384</v>
      </c>
      <c r="C104" s="239" t="n">
        <v>242445</v>
      </c>
      <c r="D104" s="224" t="n">
        <v>0</v>
      </c>
      <c r="E104" s="224" t="n">
        <v>0</v>
      </c>
      <c r="F104" s="224" t="n">
        <v>5413</v>
      </c>
      <c r="G104" s="224" t="n">
        <v>0</v>
      </c>
      <c r="H104" s="224" t="n">
        <v>0</v>
      </c>
      <c r="I104" s="224" t="n">
        <v>0</v>
      </c>
      <c r="J104" s="224" t="n">
        <v>0</v>
      </c>
      <c r="K104" s="224" t="n">
        <v>0</v>
      </c>
      <c r="L104" s="224" t="n">
        <v>237032</v>
      </c>
      <c r="M104" s="224" t="n">
        <v>0</v>
      </c>
      <c r="N104" s="239" t="n">
        <v>242445</v>
      </c>
      <c r="O104" s="224" t="n">
        <v>167478</v>
      </c>
      <c r="P104" s="224" t="n">
        <v>44636</v>
      </c>
      <c r="Q104" s="224" t="n">
        <v>29131</v>
      </c>
      <c r="R104" s="224" t="n">
        <v>1200</v>
      </c>
      <c r="S104" s="224" t="n">
        <v>0</v>
      </c>
      <c r="T104" s="224" t="n">
        <v>0</v>
      </c>
      <c r="U104" s="224" t="n">
        <v>0</v>
      </c>
      <c r="V104" s="224"/>
      <c r="W104" s="224" t="n">
        <v>0</v>
      </c>
      <c r="X104" s="226" t="n">
        <v>85.07</v>
      </c>
      <c r="Y104" s="213" t="s">
        <v>364</v>
      </c>
    </row>
    <row r="105" s="214" customFormat="true" ht="55.5" hidden="false" customHeight="true" outlineLevel="0" collapsed="false">
      <c r="A105" s="237"/>
      <c r="B105" s="245"/>
      <c r="C105" s="239" t="n">
        <v>238883</v>
      </c>
      <c r="D105" s="224" t="n">
        <v>0</v>
      </c>
      <c r="E105" s="224" t="n">
        <v>0</v>
      </c>
      <c r="F105" s="224" t="n">
        <v>6503</v>
      </c>
      <c r="G105" s="224" t="n">
        <v>0</v>
      </c>
      <c r="H105" s="224" t="n">
        <v>0</v>
      </c>
      <c r="I105" s="224" t="n">
        <v>0</v>
      </c>
      <c r="J105" s="224" t="n">
        <v>0</v>
      </c>
      <c r="K105" s="224" t="n">
        <v>0</v>
      </c>
      <c r="L105" s="224" t="n">
        <v>232380</v>
      </c>
      <c r="M105" s="224" t="n">
        <v>0</v>
      </c>
      <c r="N105" s="239" t="n">
        <v>238883</v>
      </c>
      <c r="O105" s="224" t="n">
        <v>164033</v>
      </c>
      <c r="P105" s="224" t="n">
        <v>43075</v>
      </c>
      <c r="Q105" s="224" t="n">
        <v>31775</v>
      </c>
      <c r="R105" s="224" t="n">
        <v>0</v>
      </c>
      <c r="S105" s="224" t="n">
        <v>0</v>
      </c>
      <c r="T105" s="224" t="n">
        <v>0</v>
      </c>
      <c r="U105" s="224" t="n">
        <v>0</v>
      </c>
      <c r="V105" s="224"/>
      <c r="W105" s="224" t="n">
        <v>0</v>
      </c>
      <c r="X105" s="226" t="n">
        <v>81.8</v>
      </c>
      <c r="Y105" s="213" t="s">
        <v>365</v>
      </c>
    </row>
    <row r="106" s="214" customFormat="true" ht="17.1" hidden="true" customHeight="true" outlineLevel="0" collapsed="false">
      <c r="A106" s="237"/>
      <c r="B106" s="240"/>
      <c r="C106" s="239" t="n">
        <v>244062</v>
      </c>
      <c r="D106" s="224" t="n">
        <v>4351</v>
      </c>
      <c r="E106" s="224" t="n">
        <v>0</v>
      </c>
      <c r="F106" s="224" t="n">
        <v>6628</v>
      </c>
      <c r="G106" s="224" t="n">
        <v>0</v>
      </c>
      <c r="H106" s="224" t="n">
        <v>0</v>
      </c>
      <c r="I106" s="224" t="n">
        <v>0</v>
      </c>
      <c r="J106" s="224" t="n">
        <v>0</v>
      </c>
      <c r="K106" s="224" t="n">
        <v>0</v>
      </c>
      <c r="L106" s="224" t="n">
        <v>233083</v>
      </c>
      <c r="M106" s="224" t="n">
        <v>0</v>
      </c>
      <c r="N106" s="239" t="n">
        <v>244062</v>
      </c>
      <c r="O106" s="224" t="n">
        <v>167525</v>
      </c>
      <c r="P106" s="224" t="n">
        <v>44018</v>
      </c>
      <c r="Q106" s="224" t="n">
        <v>32519</v>
      </c>
      <c r="R106" s="224" t="n">
        <v>0</v>
      </c>
      <c r="S106" s="224" t="n">
        <v>0</v>
      </c>
      <c r="T106" s="224" t="n">
        <v>0</v>
      </c>
      <c r="U106" s="224" t="n">
        <v>0</v>
      </c>
      <c r="V106" s="224"/>
      <c r="W106" s="224" t="n">
        <v>0</v>
      </c>
      <c r="X106" s="226" t="n">
        <v>81.8</v>
      </c>
      <c r="Y106" s="213" t="s">
        <v>366</v>
      </c>
    </row>
    <row r="107" s="214" customFormat="true" ht="17.1" hidden="true" customHeight="true" outlineLevel="0" collapsed="false">
      <c r="A107" s="237"/>
      <c r="B107" s="240"/>
      <c r="C107" s="239" t="n">
        <v>249910</v>
      </c>
      <c r="D107" s="224" t="n">
        <v>4351</v>
      </c>
      <c r="E107" s="224" t="n">
        <v>0</v>
      </c>
      <c r="F107" s="224" t="n">
        <v>7412</v>
      </c>
      <c r="G107" s="224" t="n">
        <v>1080</v>
      </c>
      <c r="H107" s="224" t="n">
        <v>120</v>
      </c>
      <c r="I107" s="224" t="n">
        <v>0</v>
      </c>
      <c r="J107" s="224" t="n">
        <v>0</v>
      </c>
      <c r="K107" s="224" t="n">
        <v>0</v>
      </c>
      <c r="L107" s="224" t="n">
        <v>236947</v>
      </c>
      <c r="M107" s="224" t="n">
        <v>0</v>
      </c>
      <c r="N107" s="239" t="n">
        <v>249910</v>
      </c>
      <c r="O107" s="224" t="n">
        <v>169606</v>
      </c>
      <c r="P107" s="224" t="n">
        <v>44327</v>
      </c>
      <c r="Q107" s="224" t="n">
        <v>35977</v>
      </c>
      <c r="R107" s="224" t="n">
        <v>0</v>
      </c>
      <c r="S107" s="224" t="n">
        <v>0</v>
      </c>
      <c r="T107" s="224" t="n">
        <v>0</v>
      </c>
      <c r="U107" s="224" t="n">
        <v>0</v>
      </c>
      <c r="V107" s="224"/>
      <c r="W107" s="224" t="n">
        <v>0</v>
      </c>
      <c r="X107" s="241" t="n">
        <v>80</v>
      </c>
      <c r="Y107" s="213" t="s">
        <v>367</v>
      </c>
    </row>
    <row r="108" s="214" customFormat="true" ht="17.1" hidden="false" customHeight="true" outlineLevel="0" collapsed="false">
      <c r="A108" s="237"/>
      <c r="B108" s="240"/>
      <c r="C108" s="239" t="n">
        <v>256173</v>
      </c>
      <c r="D108" s="224" t="n">
        <v>4351</v>
      </c>
      <c r="E108" s="224" t="n">
        <v>0</v>
      </c>
      <c r="F108" s="224" t="n">
        <v>8198</v>
      </c>
      <c r="G108" s="224" t="n">
        <v>1080</v>
      </c>
      <c r="H108" s="224" t="n">
        <v>120</v>
      </c>
      <c r="I108" s="224" t="n">
        <v>0</v>
      </c>
      <c r="J108" s="224" t="n">
        <v>0</v>
      </c>
      <c r="K108" s="224" t="n">
        <v>0</v>
      </c>
      <c r="L108" s="224" t="n">
        <v>242424</v>
      </c>
      <c r="M108" s="224" t="n">
        <v>0</v>
      </c>
      <c r="N108" s="239" t="n">
        <v>256173</v>
      </c>
      <c r="O108" s="224" t="n">
        <v>170766</v>
      </c>
      <c r="P108" s="224" t="n">
        <v>44645</v>
      </c>
      <c r="Q108" s="224" t="n">
        <v>39322</v>
      </c>
      <c r="R108" s="224" t="n">
        <v>0</v>
      </c>
      <c r="S108" s="224" t="n">
        <v>1440</v>
      </c>
      <c r="T108" s="224" t="n">
        <v>0</v>
      </c>
      <c r="U108" s="224" t="n">
        <v>0</v>
      </c>
      <c r="V108" s="224"/>
      <c r="W108" s="224" t="n">
        <v>0</v>
      </c>
      <c r="X108" s="226" t="n">
        <v>80</v>
      </c>
      <c r="Y108" s="213" t="s">
        <v>368</v>
      </c>
    </row>
    <row r="109" s="214" customFormat="true" ht="17.1" hidden="false" customHeight="true" outlineLevel="0" collapsed="false">
      <c r="A109" s="237"/>
      <c r="B109" s="240"/>
      <c r="C109" s="239" t="n">
        <v>250988</v>
      </c>
      <c r="D109" s="224" t="n">
        <v>4351</v>
      </c>
      <c r="E109" s="224" t="n">
        <v>0</v>
      </c>
      <c r="F109" s="224" t="n">
        <v>6340</v>
      </c>
      <c r="G109" s="224" t="n">
        <v>1080</v>
      </c>
      <c r="H109" s="224" t="n">
        <v>318</v>
      </c>
      <c r="I109" s="224" t="n">
        <v>0</v>
      </c>
      <c r="J109" s="224" t="n">
        <v>0</v>
      </c>
      <c r="K109" s="224" t="n">
        <v>0</v>
      </c>
      <c r="L109" s="224" t="n">
        <v>238899</v>
      </c>
      <c r="M109" s="224" t="n">
        <v>0</v>
      </c>
      <c r="N109" s="239" t="n">
        <v>247559</v>
      </c>
      <c r="O109" s="224" t="n">
        <v>165808</v>
      </c>
      <c r="P109" s="224" t="n">
        <v>43521</v>
      </c>
      <c r="Q109" s="224" t="n">
        <v>36755</v>
      </c>
      <c r="R109" s="224" t="n">
        <v>0</v>
      </c>
      <c r="S109" s="224" t="n">
        <v>1475</v>
      </c>
      <c r="T109" s="224" t="n">
        <v>0</v>
      </c>
      <c r="U109" s="224" t="n">
        <v>0</v>
      </c>
      <c r="V109" s="224"/>
      <c r="W109" s="224" t="n">
        <v>0</v>
      </c>
      <c r="X109" s="226" t="n">
        <v>79</v>
      </c>
      <c r="Y109" s="213" t="s">
        <v>369</v>
      </c>
    </row>
    <row r="110" s="220" customFormat="true" ht="17.1" hidden="false" customHeight="true" outlineLevel="0" collapsed="false">
      <c r="A110" s="242"/>
      <c r="B110" s="246"/>
      <c r="C110" s="243" t="n">
        <v>0.97975977171677</v>
      </c>
      <c r="D110" s="243" t="n">
        <v>1</v>
      </c>
      <c r="E110" s="243"/>
      <c r="F110" s="243" t="n">
        <v>0.773359355940473</v>
      </c>
      <c r="G110" s="243" t="n">
        <v>1</v>
      </c>
      <c r="H110" s="243" t="n">
        <v>2.65</v>
      </c>
      <c r="I110" s="243"/>
      <c r="J110" s="243"/>
      <c r="K110" s="243"/>
      <c r="L110" s="243" t="n">
        <v>0.98545936045936</v>
      </c>
      <c r="M110" s="243"/>
      <c r="N110" s="243" t="n">
        <v>0.966374286126953</v>
      </c>
      <c r="O110" s="243" t="n">
        <v>0.970966117376996</v>
      </c>
      <c r="P110" s="243" t="n">
        <v>0.974823608466794</v>
      </c>
      <c r="Q110" s="243" t="n">
        <v>0.934718478205585</v>
      </c>
      <c r="R110" s="243"/>
      <c r="S110" s="243" t="n">
        <v>1.02430555555556</v>
      </c>
      <c r="T110" s="243"/>
      <c r="U110" s="243"/>
      <c r="V110" s="243"/>
      <c r="W110" s="243"/>
      <c r="X110" s="243" t="n">
        <v>0.9875</v>
      </c>
      <c r="Y110" s="213" t="s">
        <v>370</v>
      </c>
    </row>
    <row r="111" s="214" customFormat="true" ht="17.1" hidden="true" customHeight="true" outlineLevel="0" collapsed="false">
      <c r="A111" s="247" t="s">
        <v>92</v>
      </c>
      <c r="B111" s="248" t="s">
        <v>385</v>
      </c>
      <c r="C111" s="239" t="n">
        <v>271733</v>
      </c>
      <c r="D111" s="224" t="n">
        <v>0</v>
      </c>
      <c r="E111" s="224" t="n">
        <v>0</v>
      </c>
      <c r="F111" s="224" t="n">
        <v>22193</v>
      </c>
      <c r="G111" s="224" t="n">
        <v>0</v>
      </c>
      <c r="H111" s="224" t="n">
        <v>0</v>
      </c>
      <c r="I111" s="224" t="n">
        <v>0</v>
      </c>
      <c r="J111" s="224" t="n">
        <v>0</v>
      </c>
      <c r="K111" s="224" t="n">
        <v>0</v>
      </c>
      <c r="L111" s="224" t="n">
        <v>249540</v>
      </c>
      <c r="M111" s="224" t="n">
        <v>0</v>
      </c>
      <c r="N111" s="239" t="n">
        <v>271733</v>
      </c>
      <c r="O111" s="224" t="n">
        <v>171689</v>
      </c>
      <c r="P111" s="224" t="n">
        <v>46498</v>
      </c>
      <c r="Q111" s="224" t="n">
        <v>53146</v>
      </c>
      <c r="R111" s="224" t="n">
        <v>400</v>
      </c>
      <c r="S111" s="224" t="n">
        <v>0</v>
      </c>
      <c r="T111" s="224" t="n">
        <v>0</v>
      </c>
      <c r="U111" s="224" t="n">
        <v>0</v>
      </c>
      <c r="V111" s="224"/>
      <c r="W111" s="224" t="n">
        <v>0</v>
      </c>
      <c r="X111" s="226" t="n">
        <v>79.21</v>
      </c>
      <c r="Y111" s="213" t="s">
        <v>364</v>
      </c>
    </row>
    <row r="112" s="214" customFormat="true" ht="17.1" hidden="false" customHeight="true" outlineLevel="0" collapsed="false">
      <c r="A112" s="247"/>
      <c r="B112" s="248"/>
      <c r="C112" s="239" t="n">
        <v>273380</v>
      </c>
      <c r="D112" s="224" t="n">
        <v>0</v>
      </c>
      <c r="E112" s="224" t="n">
        <v>0</v>
      </c>
      <c r="F112" s="224" t="n">
        <v>23336</v>
      </c>
      <c r="G112" s="224" t="n">
        <v>0</v>
      </c>
      <c r="H112" s="224" t="n">
        <v>0</v>
      </c>
      <c r="I112" s="224" t="n">
        <v>0</v>
      </c>
      <c r="J112" s="224" t="n">
        <v>0</v>
      </c>
      <c r="K112" s="224" t="n">
        <v>0</v>
      </c>
      <c r="L112" s="224" t="n">
        <v>250044</v>
      </c>
      <c r="M112" s="224" t="n">
        <v>0</v>
      </c>
      <c r="N112" s="239" t="n">
        <v>273380</v>
      </c>
      <c r="O112" s="224" t="n">
        <v>168149</v>
      </c>
      <c r="P112" s="224" t="n">
        <v>44503</v>
      </c>
      <c r="Q112" s="224" t="n">
        <v>60728</v>
      </c>
      <c r="R112" s="224" t="n">
        <v>0</v>
      </c>
      <c r="S112" s="224" t="n">
        <v>0</v>
      </c>
      <c r="T112" s="224" t="n">
        <v>0</v>
      </c>
      <c r="U112" s="224" t="n">
        <v>0</v>
      </c>
      <c r="V112" s="224"/>
      <c r="W112" s="224" t="n">
        <v>0</v>
      </c>
      <c r="X112" s="226" t="n">
        <v>80.3</v>
      </c>
      <c r="Y112" s="213" t="s">
        <v>365</v>
      </c>
    </row>
    <row r="113" s="214" customFormat="true" ht="17.1" hidden="true" customHeight="true" outlineLevel="0" collapsed="false">
      <c r="A113" s="247"/>
      <c r="B113" s="248"/>
      <c r="C113" s="239" t="n">
        <v>275997</v>
      </c>
      <c r="D113" s="224" t="n">
        <v>637</v>
      </c>
      <c r="E113" s="224" t="n">
        <v>0</v>
      </c>
      <c r="F113" s="224" t="n">
        <v>23336</v>
      </c>
      <c r="G113" s="224" t="n">
        <v>0</v>
      </c>
      <c r="H113" s="224" t="n">
        <v>0</v>
      </c>
      <c r="I113" s="224" t="n">
        <v>0</v>
      </c>
      <c r="J113" s="224" t="n">
        <v>0</v>
      </c>
      <c r="K113" s="224" t="n">
        <v>0</v>
      </c>
      <c r="L113" s="224" t="n">
        <v>252024</v>
      </c>
      <c r="M113" s="224" t="n">
        <v>0</v>
      </c>
      <c r="N113" s="239" t="n">
        <v>275997</v>
      </c>
      <c r="O113" s="224" t="n">
        <v>168777</v>
      </c>
      <c r="P113" s="224" t="n">
        <v>44672</v>
      </c>
      <c r="Q113" s="224" t="n">
        <v>61531</v>
      </c>
      <c r="R113" s="224" t="n">
        <v>0</v>
      </c>
      <c r="S113" s="224" t="n">
        <v>0</v>
      </c>
      <c r="T113" s="224" t="n">
        <v>0</v>
      </c>
      <c r="U113" s="224" t="n">
        <v>0</v>
      </c>
      <c r="V113" s="224"/>
      <c r="W113" s="224" t="n">
        <v>1017</v>
      </c>
      <c r="X113" s="226" t="n">
        <v>80.3</v>
      </c>
      <c r="Y113" s="213" t="s">
        <v>366</v>
      </c>
    </row>
    <row r="114" s="214" customFormat="true" ht="17.1" hidden="true" customHeight="true" outlineLevel="0" collapsed="false">
      <c r="A114" s="247" t="s">
        <v>386</v>
      </c>
      <c r="B114" s="248"/>
      <c r="C114" s="239" t="n">
        <v>292833</v>
      </c>
      <c r="D114" s="224" t="n">
        <v>637</v>
      </c>
      <c r="E114" s="224" t="n">
        <v>0</v>
      </c>
      <c r="F114" s="224" t="n">
        <v>23336</v>
      </c>
      <c r="G114" s="224" t="n">
        <v>0</v>
      </c>
      <c r="H114" s="224" t="n">
        <v>0</v>
      </c>
      <c r="I114" s="224" t="n">
        <v>0</v>
      </c>
      <c r="J114" s="224" t="n">
        <v>0</v>
      </c>
      <c r="K114" s="224" t="n">
        <v>0</v>
      </c>
      <c r="L114" s="224" t="n">
        <v>268860</v>
      </c>
      <c r="M114" s="224" t="n">
        <v>0</v>
      </c>
      <c r="N114" s="239" t="n">
        <v>292833</v>
      </c>
      <c r="O114" s="224" t="n">
        <v>173068</v>
      </c>
      <c r="P114" s="224" t="n">
        <v>45824</v>
      </c>
      <c r="Q114" s="224" t="n">
        <v>69787</v>
      </c>
      <c r="R114" s="224" t="n">
        <v>0</v>
      </c>
      <c r="S114" s="224" t="n">
        <v>0</v>
      </c>
      <c r="T114" s="224" t="n">
        <v>3137</v>
      </c>
      <c r="U114" s="224" t="n">
        <v>0</v>
      </c>
      <c r="V114" s="224"/>
      <c r="W114" s="224" t="n">
        <v>1017</v>
      </c>
      <c r="X114" s="241" t="n">
        <v>82.9</v>
      </c>
      <c r="Y114" s="213" t="s">
        <v>367</v>
      </c>
    </row>
    <row r="115" s="214" customFormat="true" ht="17.1" hidden="false" customHeight="true" outlineLevel="0" collapsed="false">
      <c r="A115" s="247"/>
      <c r="B115" s="248"/>
      <c r="C115" s="239" t="n">
        <v>305064</v>
      </c>
      <c r="D115" s="224" t="n">
        <v>637</v>
      </c>
      <c r="E115" s="224" t="n">
        <v>0</v>
      </c>
      <c r="F115" s="224" t="n">
        <v>23336</v>
      </c>
      <c r="G115" s="224" t="n">
        <v>0</v>
      </c>
      <c r="H115" s="224" t="n">
        <v>50</v>
      </c>
      <c r="I115" s="224" t="n">
        <v>0</v>
      </c>
      <c r="J115" s="224" t="n">
        <v>0</v>
      </c>
      <c r="K115" s="224" t="n">
        <v>0</v>
      </c>
      <c r="L115" s="224" t="n">
        <v>281041</v>
      </c>
      <c r="M115" s="224" t="n">
        <v>0</v>
      </c>
      <c r="N115" s="239" t="n">
        <v>305064</v>
      </c>
      <c r="O115" s="224" t="n">
        <v>174910</v>
      </c>
      <c r="P115" s="224" t="n">
        <v>46318</v>
      </c>
      <c r="Q115" s="224" t="n">
        <v>76762</v>
      </c>
      <c r="R115" s="224" t="n">
        <v>0</v>
      </c>
      <c r="S115" s="224" t="n">
        <v>2920</v>
      </c>
      <c r="T115" s="224" t="n">
        <v>3137</v>
      </c>
      <c r="U115" s="224" t="n">
        <v>0</v>
      </c>
      <c r="V115" s="224"/>
      <c r="W115" s="224" t="n">
        <v>1017</v>
      </c>
      <c r="X115" s="226" t="n">
        <v>82.9</v>
      </c>
      <c r="Y115" s="213" t="s">
        <v>368</v>
      </c>
    </row>
    <row r="116" s="214" customFormat="true" ht="17.1" hidden="false" customHeight="true" outlineLevel="0" collapsed="false">
      <c r="A116" s="247"/>
      <c r="B116" s="248"/>
      <c r="C116" s="239" t="n">
        <v>308945</v>
      </c>
      <c r="D116" s="224" t="n">
        <v>637</v>
      </c>
      <c r="E116" s="224" t="n">
        <v>0</v>
      </c>
      <c r="F116" s="224" t="n">
        <v>27880</v>
      </c>
      <c r="G116" s="224" t="n">
        <v>0</v>
      </c>
      <c r="H116" s="224" t="n">
        <v>50</v>
      </c>
      <c r="I116" s="224" t="n">
        <v>0</v>
      </c>
      <c r="J116" s="224" t="n">
        <v>0</v>
      </c>
      <c r="K116" s="224" t="n">
        <v>0</v>
      </c>
      <c r="L116" s="224" t="n">
        <v>280378</v>
      </c>
      <c r="M116" s="224" t="n">
        <v>0</v>
      </c>
      <c r="N116" s="239" t="n">
        <v>307772</v>
      </c>
      <c r="O116" s="224" t="n">
        <v>174784</v>
      </c>
      <c r="P116" s="224" t="n">
        <v>45307</v>
      </c>
      <c r="Q116" s="224" t="n">
        <v>77289</v>
      </c>
      <c r="R116" s="224" t="n">
        <v>0</v>
      </c>
      <c r="S116" s="224" t="n">
        <v>5357</v>
      </c>
      <c r="T116" s="224" t="n">
        <v>3137</v>
      </c>
      <c r="U116" s="224" t="n">
        <v>0</v>
      </c>
      <c r="V116" s="224"/>
      <c r="W116" s="224" t="n">
        <v>1898</v>
      </c>
      <c r="X116" s="226" t="n">
        <v>80</v>
      </c>
      <c r="Y116" s="213" t="s">
        <v>369</v>
      </c>
    </row>
    <row r="117" s="220" customFormat="true" ht="17.1" hidden="false" customHeight="true" outlineLevel="0" collapsed="false">
      <c r="A117" s="249"/>
      <c r="B117" s="248"/>
      <c r="C117" s="243" t="n">
        <v>1.01272192064616</v>
      </c>
      <c r="D117" s="243" t="n">
        <v>1</v>
      </c>
      <c r="E117" s="243"/>
      <c r="F117" s="243" t="n">
        <v>1.19472060335962</v>
      </c>
      <c r="G117" s="243"/>
      <c r="H117" s="243" t="n">
        <v>1</v>
      </c>
      <c r="I117" s="243"/>
      <c r="J117" s="243"/>
      <c r="K117" s="243"/>
      <c r="L117" s="243" t="n">
        <v>0.997640913603353</v>
      </c>
      <c r="M117" s="243"/>
      <c r="N117" s="243" t="n">
        <v>1.00887682584638</v>
      </c>
      <c r="O117" s="243" t="n">
        <v>0.999279629523755</v>
      </c>
      <c r="P117" s="243" t="n">
        <v>0.978172632669804</v>
      </c>
      <c r="Q117" s="243" t="n">
        <v>1.00686537609755</v>
      </c>
      <c r="R117" s="243"/>
      <c r="S117" s="243" t="n">
        <v>1.83458904109589</v>
      </c>
      <c r="T117" s="243" t="n">
        <v>1</v>
      </c>
      <c r="U117" s="243"/>
      <c r="V117" s="243"/>
      <c r="W117" s="243" t="n">
        <v>1.86627335299902</v>
      </c>
      <c r="X117" s="243" t="n">
        <v>0.965018094089264</v>
      </c>
      <c r="Y117" s="213" t="s">
        <v>370</v>
      </c>
    </row>
    <row r="118" s="214" customFormat="true" ht="17.1" hidden="true" customHeight="true" outlineLevel="0" collapsed="false">
      <c r="A118" s="247" t="s">
        <v>94</v>
      </c>
      <c r="B118" s="248" t="s">
        <v>387</v>
      </c>
      <c r="C118" s="239" t="n">
        <v>251232</v>
      </c>
      <c r="D118" s="224" t="n">
        <v>0</v>
      </c>
      <c r="E118" s="224" t="n">
        <v>0</v>
      </c>
      <c r="F118" s="224" t="n">
        <v>19058</v>
      </c>
      <c r="G118" s="224" t="n">
        <v>0</v>
      </c>
      <c r="H118" s="224" t="n">
        <v>0</v>
      </c>
      <c r="I118" s="224" t="n">
        <v>0</v>
      </c>
      <c r="J118" s="224" t="n">
        <v>0</v>
      </c>
      <c r="K118" s="224" t="n">
        <v>0</v>
      </c>
      <c r="L118" s="224" t="n">
        <v>232174</v>
      </c>
      <c r="M118" s="224" t="n">
        <v>0</v>
      </c>
      <c r="N118" s="239" t="n">
        <v>251232</v>
      </c>
      <c r="O118" s="224" t="n">
        <v>166100</v>
      </c>
      <c r="P118" s="224" t="n">
        <v>44361</v>
      </c>
      <c r="Q118" s="224" t="n">
        <v>39971</v>
      </c>
      <c r="R118" s="224" t="n">
        <v>800</v>
      </c>
      <c r="S118" s="224" t="n">
        <v>0</v>
      </c>
      <c r="T118" s="224" t="n">
        <v>0</v>
      </c>
      <c r="U118" s="224" t="n">
        <v>0</v>
      </c>
      <c r="V118" s="224"/>
      <c r="W118" s="224" t="n">
        <v>0</v>
      </c>
      <c r="X118" s="226" t="n">
        <v>72.6</v>
      </c>
      <c r="Y118" s="213" t="s">
        <v>364</v>
      </c>
    </row>
    <row r="119" s="214" customFormat="true" ht="17.1" hidden="false" customHeight="true" outlineLevel="0" collapsed="false">
      <c r="A119" s="247"/>
      <c r="B119" s="248"/>
      <c r="C119" s="239" t="n">
        <v>267444</v>
      </c>
      <c r="D119" s="224" t="n">
        <v>0</v>
      </c>
      <c r="E119" s="224" t="n">
        <v>0</v>
      </c>
      <c r="F119" s="224" t="n">
        <v>21288</v>
      </c>
      <c r="G119" s="224" t="n">
        <v>0</v>
      </c>
      <c r="H119" s="224" t="n">
        <v>0</v>
      </c>
      <c r="I119" s="224" t="n">
        <v>0</v>
      </c>
      <c r="J119" s="224" t="n">
        <v>0</v>
      </c>
      <c r="K119" s="224" t="n">
        <v>0</v>
      </c>
      <c r="L119" s="224" t="n">
        <v>246156</v>
      </c>
      <c r="M119" s="224" t="n">
        <v>0</v>
      </c>
      <c r="N119" s="239" t="n">
        <v>267444</v>
      </c>
      <c r="O119" s="224" t="n">
        <v>174920</v>
      </c>
      <c r="P119" s="224" t="n">
        <v>45851</v>
      </c>
      <c r="Q119" s="224" t="n">
        <v>46673</v>
      </c>
      <c r="R119" s="224" t="n">
        <v>0</v>
      </c>
      <c r="S119" s="224" t="n">
        <v>0</v>
      </c>
      <c r="T119" s="224" t="n">
        <v>0</v>
      </c>
      <c r="U119" s="224" t="n">
        <v>0</v>
      </c>
      <c r="V119" s="224"/>
      <c r="W119" s="224" t="n">
        <v>0</v>
      </c>
      <c r="X119" s="226" t="n">
        <v>73.1</v>
      </c>
      <c r="Y119" s="213" t="s">
        <v>365</v>
      </c>
    </row>
    <row r="120" s="214" customFormat="true" ht="17.1" hidden="true" customHeight="true" outlineLevel="0" collapsed="false">
      <c r="A120" s="237"/>
      <c r="B120" s="240"/>
      <c r="C120" s="239" t="n">
        <v>275526</v>
      </c>
      <c r="D120" s="224" t="n">
        <v>6764</v>
      </c>
      <c r="E120" s="224" t="n">
        <v>0</v>
      </c>
      <c r="F120" s="224" t="n">
        <v>21288</v>
      </c>
      <c r="G120" s="224" t="n">
        <v>0</v>
      </c>
      <c r="H120" s="224" t="n">
        <v>0</v>
      </c>
      <c r="I120" s="224" t="n">
        <v>0</v>
      </c>
      <c r="J120" s="224" t="n">
        <v>0</v>
      </c>
      <c r="K120" s="224" t="n">
        <v>0</v>
      </c>
      <c r="L120" s="224" t="n">
        <v>247474</v>
      </c>
      <c r="M120" s="224" t="n">
        <v>0</v>
      </c>
      <c r="N120" s="239" t="n">
        <v>275526</v>
      </c>
      <c r="O120" s="224" t="n">
        <v>175963</v>
      </c>
      <c r="P120" s="224" t="n">
        <v>46126</v>
      </c>
      <c r="Q120" s="224" t="n">
        <v>53437</v>
      </c>
      <c r="R120" s="224" t="n">
        <v>0</v>
      </c>
      <c r="S120" s="224" t="n">
        <v>0</v>
      </c>
      <c r="T120" s="224" t="n">
        <v>0</v>
      </c>
      <c r="U120" s="224" t="n">
        <v>0</v>
      </c>
      <c r="V120" s="224"/>
      <c r="W120" s="224" t="n">
        <v>0</v>
      </c>
      <c r="X120" s="226" t="n">
        <v>73.1</v>
      </c>
      <c r="Y120" s="213" t="s">
        <v>366</v>
      </c>
    </row>
    <row r="121" s="214" customFormat="true" ht="17.1" hidden="true" customHeight="true" outlineLevel="0" collapsed="false">
      <c r="A121" s="237"/>
      <c r="B121" s="240"/>
      <c r="C121" s="239" t="n">
        <v>285646</v>
      </c>
      <c r="D121" s="224" t="n">
        <v>6764</v>
      </c>
      <c r="E121" s="224" t="n">
        <v>0</v>
      </c>
      <c r="F121" s="224" t="n">
        <v>21288</v>
      </c>
      <c r="G121" s="224" t="n">
        <v>0</v>
      </c>
      <c r="H121" s="224" t="n">
        <v>0</v>
      </c>
      <c r="I121" s="224" t="n">
        <v>0</v>
      </c>
      <c r="J121" s="224" t="n">
        <v>0</v>
      </c>
      <c r="K121" s="224" t="n">
        <v>0</v>
      </c>
      <c r="L121" s="224" t="n">
        <v>257594</v>
      </c>
      <c r="M121" s="224" t="n">
        <v>0</v>
      </c>
      <c r="N121" s="239" t="n">
        <v>285646</v>
      </c>
      <c r="O121" s="224" t="n">
        <v>178078</v>
      </c>
      <c r="P121" s="224" t="n">
        <v>46697</v>
      </c>
      <c r="Q121" s="224" t="n">
        <v>60871</v>
      </c>
      <c r="R121" s="224" t="n">
        <v>0</v>
      </c>
      <c r="S121" s="224" t="n">
        <v>0</v>
      </c>
      <c r="T121" s="224" t="n">
        <v>0</v>
      </c>
      <c r="U121" s="224" t="n">
        <v>0</v>
      </c>
      <c r="V121" s="224"/>
      <c r="W121" s="224" t="n">
        <v>0</v>
      </c>
      <c r="X121" s="241" t="n">
        <v>73.1</v>
      </c>
      <c r="Y121" s="213" t="s">
        <v>367</v>
      </c>
    </row>
    <row r="122" s="214" customFormat="true" ht="17.1" hidden="false" customHeight="true" outlineLevel="0" collapsed="false">
      <c r="A122" s="237"/>
      <c r="B122" s="240"/>
      <c r="C122" s="239" t="n">
        <v>304751</v>
      </c>
      <c r="D122" s="224" t="n">
        <v>6764</v>
      </c>
      <c r="E122" s="224" t="n">
        <v>0</v>
      </c>
      <c r="F122" s="224" t="n">
        <v>30288</v>
      </c>
      <c r="G122" s="224" t="n">
        <v>0</v>
      </c>
      <c r="H122" s="224" t="n">
        <v>0</v>
      </c>
      <c r="I122" s="224" t="n">
        <v>0</v>
      </c>
      <c r="J122" s="224" t="n">
        <v>0</v>
      </c>
      <c r="K122" s="224" t="n">
        <v>0</v>
      </c>
      <c r="L122" s="224" t="n">
        <v>267699</v>
      </c>
      <c r="M122" s="224" t="n">
        <v>0</v>
      </c>
      <c r="N122" s="239" t="n">
        <v>304751</v>
      </c>
      <c r="O122" s="224" t="n">
        <v>178676</v>
      </c>
      <c r="P122" s="224" t="n">
        <v>45003</v>
      </c>
      <c r="Q122" s="224" t="n">
        <v>75995</v>
      </c>
      <c r="R122" s="224" t="n">
        <v>0</v>
      </c>
      <c r="S122" s="224" t="n">
        <v>3185</v>
      </c>
      <c r="T122" s="224" t="n">
        <v>0</v>
      </c>
      <c r="U122" s="224" t="n">
        <v>0</v>
      </c>
      <c r="V122" s="224"/>
      <c r="W122" s="224" t="n">
        <v>1892</v>
      </c>
      <c r="X122" s="226" t="n">
        <v>73.1</v>
      </c>
      <c r="Y122" s="213" t="s">
        <v>368</v>
      </c>
    </row>
    <row r="123" s="214" customFormat="true" ht="17.1" hidden="false" customHeight="true" outlineLevel="0" collapsed="false">
      <c r="A123" s="237"/>
      <c r="B123" s="240"/>
      <c r="C123" s="239" t="n">
        <v>304960</v>
      </c>
      <c r="D123" s="224" t="n">
        <v>6764</v>
      </c>
      <c r="E123" s="224" t="n">
        <v>0</v>
      </c>
      <c r="F123" s="224" t="n">
        <v>31421</v>
      </c>
      <c r="G123" s="224" t="n">
        <v>0</v>
      </c>
      <c r="H123" s="224" t="n">
        <v>0</v>
      </c>
      <c r="I123" s="224" t="n">
        <v>0</v>
      </c>
      <c r="J123" s="224" t="n">
        <v>0</v>
      </c>
      <c r="K123" s="224" t="n">
        <v>0</v>
      </c>
      <c r="L123" s="224" t="n">
        <v>266775</v>
      </c>
      <c r="M123" s="224" t="n">
        <v>0</v>
      </c>
      <c r="N123" s="239" t="n">
        <v>300947</v>
      </c>
      <c r="O123" s="224" t="n">
        <v>176593</v>
      </c>
      <c r="P123" s="224" t="n">
        <v>44488</v>
      </c>
      <c r="Q123" s="224" t="n">
        <v>74789</v>
      </c>
      <c r="R123" s="224" t="n">
        <v>0</v>
      </c>
      <c r="S123" s="224" t="n">
        <v>3185</v>
      </c>
      <c r="T123" s="224" t="n">
        <v>0</v>
      </c>
      <c r="U123" s="224" t="n">
        <v>0</v>
      </c>
      <c r="V123" s="224"/>
      <c r="W123" s="224" t="n">
        <v>1892</v>
      </c>
      <c r="X123" s="226" t="n">
        <v>69</v>
      </c>
      <c r="Y123" s="213" t="s">
        <v>369</v>
      </c>
    </row>
    <row r="124" s="220" customFormat="true" ht="17.1" hidden="false" customHeight="true" outlineLevel="0" collapsed="false">
      <c r="A124" s="242"/>
      <c r="B124" s="240"/>
      <c r="C124" s="243" t="n">
        <v>1.00068580578899</v>
      </c>
      <c r="D124" s="243" t="n">
        <v>1</v>
      </c>
      <c r="E124" s="243"/>
      <c r="F124" s="243" t="n">
        <v>1.03740755414686</v>
      </c>
      <c r="G124" s="243"/>
      <c r="H124" s="243"/>
      <c r="I124" s="243"/>
      <c r="J124" s="243"/>
      <c r="K124" s="243"/>
      <c r="L124" s="243" t="n">
        <v>0.996548362153015</v>
      </c>
      <c r="M124" s="243"/>
      <c r="N124" s="243" t="n">
        <v>0.987517678366929</v>
      </c>
      <c r="O124" s="243" t="n">
        <v>0.988342026909042</v>
      </c>
      <c r="P124" s="243" t="n">
        <v>0.988556318467658</v>
      </c>
      <c r="Q124" s="243" t="n">
        <v>0.984130534903612</v>
      </c>
      <c r="R124" s="243"/>
      <c r="S124" s="243" t="n">
        <v>1</v>
      </c>
      <c r="T124" s="243"/>
      <c r="U124" s="243"/>
      <c r="V124" s="243"/>
      <c r="W124" s="243" t="n">
        <v>1</v>
      </c>
      <c r="X124" s="243" t="n">
        <v>0.943912448700411</v>
      </c>
      <c r="Y124" s="213" t="s">
        <v>370</v>
      </c>
    </row>
    <row r="125" s="215" customFormat="true" ht="17.1" hidden="true" customHeight="true" outlineLevel="0" collapsed="false">
      <c r="A125" s="208" t="s">
        <v>388</v>
      </c>
      <c r="B125" s="250" t="s">
        <v>389</v>
      </c>
      <c r="C125" s="251" t="n">
        <v>2641594</v>
      </c>
      <c r="D125" s="251" t="n">
        <v>0</v>
      </c>
      <c r="E125" s="251" t="n">
        <v>0</v>
      </c>
      <c r="F125" s="251" t="n">
        <v>202739</v>
      </c>
      <c r="G125" s="251" t="n">
        <v>0</v>
      </c>
      <c r="H125" s="251" t="n">
        <v>0</v>
      </c>
      <c r="I125" s="251" t="n">
        <v>0</v>
      </c>
      <c r="J125" s="251" t="n">
        <v>0</v>
      </c>
      <c r="K125" s="251" t="n">
        <v>0</v>
      </c>
      <c r="L125" s="251" t="n">
        <v>2438855</v>
      </c>
      <c r="M125" s="251" t="n">
        <v>0</v>
      </c>
      <c r="N125" s="251" t="n">
        <v>2641594</v>
      </c>
      <c r="O125" s="251" t="n">
        <v>1630440</v>
      </c>
      <c r="P125" s="251" t="n">
        <v>436964</v>
      </c>
      <c r="Q125" s="251" t="n">
        <v>566323</v>
      </c>
      <c r="R125" s="251" t="n">
        <v>7867</v>
      </c>
      <c r="S125" s="251" t="n">
        <v>0</v>
      </c>
      <c r="T125" s="251" t="n">
        <v>0</v>
      </c>
      <c r="U125" s="251" t="n">
        <v>0</v>
      </c>
      <c r="V125" s="251"/>
      <c r="W125" s="251" t="n">
        <v>0</v>
      </c>
      <c r="X125" s="252" t="n">
        <v>772.86</v>
      </c>
      <c r="Y125" s="232" t="s">
        <v>364</v>
      </c>
    </row>
    <row r="126" s="215" customFormat="true" ht="17.1" hidden="false" customHeight="true" outlineLevel="0" collapsed="false">
      <c r="A126" s="208"/>
      <c r="B126" s="250"/>
      <c r="C126" s="251" t="n">
        <v>2684489</v>
      </c>
      <c r="D126" s="251" t="n">
        <v>0</v>
      </c>
      <c r="E126" s="251" t="n">
        <v>0</v>
      </c>
      <c r="F126" s="251" t="n">
        <v>227054</v>
      </c>
      <c r="G126" s="251" t="n">
        <v>0</v>
      </c>
      <c r="H126" s="251" t="n">
        <v>0</v>
      </c>
      <c r="I126" s="251" t="n">
        <v>0</v>
      </c>
      <c r="J126" s="251" t="n">
        <v>0</v>
      </c>
      <c r="K126" s="251" t="n">
        <v>0</v>
      </c>
      <c r="L126" s="251" t="n">
        <v>2449876</v>
      </c>
      <c r="M126" s="251" t="n">
        <v>7559</v>
      </c>
      <c r="N126" s="251" t="n">
        <v>2684489</v>
      </c>
      <c r="O126" s="251" t="n">
        <v>1654107</v>
      </c>
      <c r="P126" s="251" t="n">
        <v>435080</v>
      </c>
      <c r="Q126" s="251" t="n">
        <v>587743</v>
      </c>
      <c r="R126" s="251" t="n">
        <v>0</v>
      </c>
      <c r="S126" s="251" t="n">
        <v>0</v>
      </c>
      <c r="T126" s="251" t="n">
        <v>0</v>
      </c>
      <c r="U126" s="251" t="n">
        <v>0</v>
      </c>
      <c r="V126" s="251"/>
      <c r="W126" s="251" t="n">
        <v>7559</v>
      </c>
      <c r="X126" s="252" t="n">
        <v>772.35</v>
      </c>
      <c r="Y126" s="232" t="s">
        <v>365</v>
      </c>
    </row>
    <row r="127" s="215" customFormat="true" ht="17.1" hidden="true" customHeight="true" outlineLevel="0" collapsed="false">
      <c r="A127" s="208"/>
      <c r="B127" s="250"/>
      <c r="C127" s="251" t="n">
        <v>2737719</v>
      </c>
      <c r="D127" s="251" t="n">
        <v>38752</v>
      </c>
      <c r="E127" s="251" t="n">
        <v>0</v>
      </c>
      <c r="F127" s="251" t="n">
        <v>227179</v>
      </c>
      <c r="G127" s="251" t="n">
        <v>0</v>
      </c>
      <c r="H127" s="251" t="n">
        <v>0</v>
      </c>
      <c r="I127" s="251" t="n">
        <v>0</v>
      </c>
      <c r="J127" s="251" t="n">
        <v>0</v>
      </c>
      <c r="K127" s="251" t="n">
        <v>0</v>
      </c>
      <c r="L127" s="251" t="n">
        <v>2463973</v>
      </c>
      <c r="M127" s="251" t="n">
        <v>7815</v>
      </c>
      <c r="N127" s="251" t="n">
        <v>2737719</v>
      </c>
      <c r="O127" s="251" t="n">
        <v>1669581</v>
      </c>
      <c r="P127" s="251" t="n">
        <v>438356</v>
      </c>
      <c r="Q127" s="251" t="n">
        <v>615912</v>
      </c>
      <c r="R127" s="251" t="n">
        <v>0</v>
      </c>
      <c r="S127" s="251" t="n">
        <v>0</v>
      </c>
      <c r="T127" s="251" t="n">
        <v>0</v>
      </c>
      <c r="U127" s="251" t="n">
        <v>0</v>
      </c>
      <c r="V127" s="251"/>
      <c r="W127" s="251" t="n">
        <v>13870</v>
      </c>
      <c r="X127" s="252" t="n">
        <v>772.35</v>
      </c>
      <c r="Y127" s="232" t="s">
        <v>366</v>
      </c>
    </row>
    <row r="128" s="215" customFormat="true" ht="17.1" hidden="true" customHeight="true" outlineLevel="0" collapsed="false">
      <c r="A128" s="208"/>
      <c r="B128" s="250"/>
      <c r="C128" s="251" t="n">
        <v>2874185</v>
      </c>
      <c r="D128" s="251" t="n">
        <v>38752</v>
      </c>
      <c r="E128" s="251" t="n">
        <v>0</v>
      </c>
      <c r="F128" s="251" t="n">
        <v>231215</v>
      </c>
      <c r="G128" s="251" t="n">
        <v>6680</v>
      </c>
      <c r="H128" s="251" t="n">
        <v>280</v>
      </c>
      <c r="I128" s="251" t="n">
        <v>0</v>
      </c>
      <c r="J128" s="251" t="n">
        <v>0</v>
      </c>
      <c r="K128" s="251" t="n">
        <v>0</v>
      </c>
      <c r="L128" s="251" t="n">
        <v>2548059</v>
      </c>
      <c r="M128" s="251" t="n">
        <v>49199</v>
      </c>
      <c r="N128" s="251" t="n">
        <v>2874185</v>
      </c>
      <c r="O128" s="251" t="n">
        <v>1695803</v>
      </c>
      <c r="P128" s="251" t="n">
        <v>445131</v>
      </c>
      <c r="Q128" s="251" t="n">
        <v>669895</v>
      </c>
      <c r="R128" s="251" t="n">
        <v>0</v>
      </c>
      <c r="S128" s="251" t="n">
        <v>1288</v>
      </c>
      <c r="T128" s="251" t="n">
        <v>3313</v>
      </c>
      <c r="U128" s="251" t="n">
        <v>0</v>
      </c>
      <c r="V128" s="251"/>
      <c r="W128" s="251" t="n">
        <v>58755</v>
      </c>
      <c r="X128" s="252" t="n">
        <v>771.5</v>
      </c>
      <c r="Y128" s="232" t="s">
        <v>367</v>
      </c>
    </row>
    <row r="129" s="215" customFormat="true" ht="17.25" hidden="false" customHeight="true" outlineLevel="0" collapsed="false">
      <c r="A129" s="208"/>
      <c r="B129" s="250"/>
      <c r="C129" s="251" t="n">
        <v>3000531</v>
      </c>
      <c r="D129" s="251" t="n">
        <v>38752</v>
      </c>
      <c r="E129" s="251" t="n">
        <v>0</v>
      </c>
      <c r="F129" s="251" t="n">
        <v>255780</v>
      </c>
      <c r="G129" s="251" t="n">
        <v>9917</v>
      </c>
      <c r="H129" s="251" t="n">
        <v>1754</v>
      </c>
      <c r="I129" s="251" t="n">
        <v>0</v>
      </c>
      <c r="J129" s="251" t="n">
        <v>0</v>
      </c>
      <c r="K129" s="251" t="n">
        <v>0</v>
      </c>
      <c r="L129" s="251" t="n">
        <v>2639948</v>
      </c>
      <c r="M129" s="251" t="n">
        <v>54380</v>
      </c>
      <c r="N129" s="251" t="n">
        <v>3000531</v>
      </c>
      <c r="O129" s="251" t="n">
        <v>1704318</v>
      </c>
      <c r="P129" s="251" t="n">
        <v>442115</v>
      </c>
      <c r="Q129" s="251" t="n">
        <v>738549</v>
      </c>
      <c r="R129" s="251" t="n">
        <v>0</v>
      </c>
      <c r="S129" s="251" t="n">
        <v>39597</v>
      </c>
      <c r="T129" s="251" t="n">
        <v>3313</v>
      </c>
      <c r="U129" s="251" t="n">
        <v>0</v>
      </c>
      <c r="V129" s="251"/>
      <c r="W129" s="251" t="n">
        <v>72639</v>
      </c>
      <c r="X129" s="252" t="n">
        <v>771.5</v>
      </c>
      <c r="Y129" s="232" t="s">
        <v>368</v>
      </c>
    </row>
    <row r="130" s="215" customFormat="true" ht="17.25" hidden="false" customHeight="true" outlineLevel="0" collapsed="false">
      <c r="A130" s="208"/>
      <c r="B130" s="250"/>
      <c r="C130" s="251" t="n">
        <v>2981427</v>
      </c>
      <c r="D130" s="251" t="n">
        <v>38752</v>
      </c>
      <c r="E130" s="251" t="n">
        <v>0</v>
      </c>
      <c r="F130" s="251" t="n">
        <v>259868</v>
      </c>
      <c r="G130" s="251" t="n">
        <v>11486</v>
      </c>
      <c r="H130" s="251" t="n">
        <v>1188</v>
      </c>
      <c r="I130" s="251" t="n">
        <v>0</v>
      </c>
      <c r="J130" s="251" t="n">
        <v>0</v>
      </c>
      <c r="K130" s="251" t="n">
        <v>0</v>
      </c>
      <c r="L130" s="251" t="n">
        <v>2648954</v>
      </c>
      <c r="M130" s="251" t="n">
        <v>21179</v>
      </c>
      <c r="N130" s="251" t="n">
        <v>2957391</v>
      </c>
      <c r="O130" s="251" t="n">
        <v>1682045</v>
      </c>
      <c r="P130" s="251" t="n">
        <v>434671</v>
      </c>
      <c r="Q130" s="251" t="n">
        <v>714540</v>
      </c>
      <c r="R130" s="251" t="n">
        <v>0</v>
      </c>
      <c r="S130" s="251" t="n">
        <v>51238</v>
      </c>
      <c r="T130" s="251" t="n">
        <v>3313</v>
      </c>
      <c r="U130" s="251" t="n">
        <v>0</v>
      </c>
      <c r="V130" s="251"/>
      <c r="W130" s="251" t="n">
        <v>71584</v>
      </c>
      <c r="X130" s="252" t="n">
        <v>763</v>
      </c>
      <c r="Y130" s="232" t="s">
        <v>369</v>
      </c>
    </row>
    <row r="131" s="221" customFormat="true" ht="17.1" hidden="false" customHeight="true" outlineLevel="0" collapsed="false">
      <c r="A131" s="218"/>
      <c r="B131" s="250"/>
      <c r="C131" s="253" t="n">
        <v>0.993633126936532</v>
      </c>
      <c r="D131" s="253" t="n">
        <v>1</v>
      </c>
      <c r="E131" s="253"/>
      <c r="F131" s="253" t="n">
        <v>1.015982484948</v>
      </c>
      <c r="G131" s="253" t="n">
        <v>1.15821316930523</v>
      </c>
      <c r="H131" s="253" t="n">
        <v>0.677309007981756</v>
      </c>
      <c r="I131" s="253"/>
      <c r="J131" s="253"/>
      <c r="K131" s="253"/>
      <c r="L131" s="253" t="n">
        <v>1.00341143083121</v>
      </c>
      <c r="M131" s="253" t="n">
        <v>0.389463037881574</v>
      </c>
      <c r="N131" s="253" t="n">
        <v>0.985622544809569</v>
      </c>
      <c r="O131" s="253" t="n">
        <v>0.986931429463281</v>
      </c>
      <c r="P131" s="253" t="n">
        <v>0.983162751772729</v>
      </c>
      <c r="Q131" s="253" t="n">
        <v>0.967491662706198</v>
      </c>
      <c r="R131" s="253"/>
      <c r="S131" s="253" t="n">
        <v>1.29398691820087</v>
      </c>
      <c r="T131" s="253" t="n">
        <v>1</v>
      </c>
      <c r="U131" s="253"/>
      <c r="V131" s="253"/>
      <c r="W131" s="253" t="n">
        <v>0.985476121642644</v>
      </c>
      <c r="X131" s="253" t="n">
        <v>0.98898250162022</v>
      </c>
      <c r="Y131" s="232" t="s">
        <v>370</v>
      </c>
    </row>
    <row r="132" s="215" customFormat="true" ht="17.1" hidden="true" customHeight="true" outlineLevel="0" collapsed="false">
      <c r="A132" s="237" t="s">
        <v>390</v>
      </c>
      <c r="B132" s="240" t="s">
        <v>391</v>
      </c>
      <c r="C132" s="210" t="n">
        <v>1185693</v>
      </c>
      <c r="D132" s="254" t="n">
        <v>0</v>
      </c>
      <c r="E132" s="254" t="n">
        <v>0</v>
      </c>
      <c r="F132" s="254" t="n">
        <v>122824</v>
      </c>
      <c r="G132" s="254" t="n">
        <v>0</v>
      </c>
      <c r="H132" s="254" t="n">
        <v>0</v>
      </c>
      <c r="I132" s="254" t="n">
        <v>0</v>
      </c>
      <c r="J132" s="254" t="n">
        <v>0</v>
      </c>
      <c r="K132" s="254" t="n">
        <v>0</v>
      </c>
      <c r="L132" s="254" t="n">
        <v>1062869</v>
      </c>
      <c r="M132" s="254" t="n">
        <v>0</v>
      </c>
      <c r="N132" s="210" t="n">
        <v>1185693</v>
      </c>
      <c r="O132" s="254" t="n">
        <v>656294</v>
      </c>
      <c r="P132" s="254" t="n">
        <v>175270</v>
      </c>
      <c r="Q132" s="254" t="n">
        <v>346129</v>
      </c>
      <c r="R132" s="254" t="n">
        <v>8000</v>
      </c>
      <c r="S132" s="254" t="n">
        <v>0</v>
      </c>
      <c r="T132" s="254" t="n">
        <v>0</v>
      </c>
      <c r="U132" s="254" t="n">
        <v>0</v>
      </c>
      <c r="V132" s="254"/>
      <c r="W132" s="254" t="n">
        <v>0</v>
      </c>
      <c r="X132" s="226" t="n">
        <v>366.3</v>
      </c>
      <c r="Y132" s="213" t="s">
        <v>364</v>
      </c>
    </row>
    <row r="133" s="215" customFormat="true" ht="22.5" hidden="false" customHeight="true" outlineLevel="0" collapsed="false">
      <c r="A133" s="237"/>
      <c r="B133" s="240"/>
      <c r="C133" s="210" t="n">
        <v>1213687</v>
      </c>
      <c r="D133" s="254" t="n">
        <v>0</v>
      </c>
      <c r="E133" s="254" t="n">
        <v>0</v>
      </c>
      <c r="F133" s="254" t="n">
        <v>122013</v>
      </c>
      <c r="G133" s="254" t="n">
        <v>0</v>
      </c>
      <c r="H133" s="254" t="n">
        <v>0</v>
      </c>
      <c r="I133" s="254" t="n">
        <v>0</v>
      </c>
      <c r="J133" s="254" t="n">
        <v>0</v>
      </c>
      <c r="K133" s="254" t="n">
        <v>0</v>
      </c>
      <c r="L133" s="254" t="n">
        <v>1091674</v>
      </c>
      <c r="M133" s="254" t="n">
        <v>0</v>
      </c>
      <c r="N133" s="210" t="n">
        <v>1213687</v>
      </c>
      <c r="O133" s="254" t="n">
        <v>672176</v>
      </c>
      <c r="P133" s="254" t="n">
        <v>175765</v>
      </c>
      <c r="Q133" s="254" t="n">
        <v>365746</v>
      </c>
      <c r="R133" s="254" t="n">
        <v>0</v>
      </c>
      <c r="S133" s="254" t="n">
        <v>0</v>
      </c>
      <c r="T133" s="254" t="n">
        <v>0</v>
      </c>
      <c r="U133" s="254" t="n">
        <v>0</v>
      </c>
      <c r="V133" s="254"/>
      <c r="W133" s="254" t="n">
        <v>0</v>
      </c>
      <c r="X133" s="226" t="n">
        <v>366.8</v>
      </c>
      <c r="Y133" s="213" t="s">
        <v>365</v>
      </c>
    </row>
    <row r="134" s="215" customFormat="true" ht="17.1" hidden="true" customHeight="true" outlineLevel="0" collapsed="false">
      <c r="A134" s="237"/>
      <c r="B134" s="240"/>
      <c r="C134" s="210" t="n">
        <v>1297966</v>
      </c>
      <c r="D134" s="254" t="n">
        <v>62985</v>
      </c>
      <c r="E134" s="254" t="n">
        <v>0</v>
      </c>
      <c r="F134" s="254" t="n">
        <v>122013</v>
      </c>
      <c r="G134" s="254" t="n">
        <v>0</v>
      </c>
      <c r="H134" s="254" t="n">
        <v>0</v>
      </c>
      <c r="I134" s="254" t="n">
        <v>0</v>
      </c>
      <c r="J134" s="254" t="n">
        <v>0</v>
      </c>
      <c r="K134" s="254" t="n">
        <v>0</v>
      </c>
      <c r="L134" s="254" t="n">
        <v>1112968</v>
      </c>
      <c r="M134" s="254" t="n">
        <v>0</v>
      </c>
      <c r="N134" s="210" t="n">
        <v>1297966</v>
      </c>
      <c r="O134" s="254" t="n">
        <v>694117</v>
      </c>
      <c r="P134" s="254" t="n">
        <v>177872</v>
      </c>
      <c r="Q134" s="254" t="n">
        <v>400773</v>
      </c>
      <c r="R134" s="254" t="n">
        <v>0</v>
      </c>
      <c r="S134" s="254" t="n">
        <v>0</v>
      </c>
      <c r="T134" s="254" t="n">
        <v>25204</v>
      </c>
      <c r="U134" s="254" t="n">
        <v>0</v>
      </c>
      <c r="V134" s="254"/>
      <c r="W134" s="254" t="n">
        <v>0</v>
      </c>
      <c r="X134" s="226" t="n">
        <v>366.8</v>
      </c>
      <c r="Y134" s="213" t="s">
        <v>366</v>
      </c>
    </row>
    <row r="135" s="215" customFormat="true" ht="17.1" hidden="true" customHeight="true" outlineLevel="0" collapsed="false">
      <c r="A135" s="237"/>
      <c r="B135" s="240"/>
      <c r="C135" s="210" t="n">
        <v>1323333</v>
      </c>
      <c r="D135" s="254" t="n">
        <v>62985</v>
      </c>
      <c r="E135" s="254" t="n">
        <v>0</v>
      </c>
      <c r="F135" s="254" t="n">
        <v>122013</v>
      </c>
      <c r="G135" s="254" t="n">
        <v>1008</v>
      </c>
      <c r="H135" s="254" t="n">
        <v>250</v>
      </c>
      <c r="I135" s="254" t="n">
        <v>0</v>
      </c>
      <c r="J135" s="254" t="n">
        <v>0</v>
      </c>
      <c r="K135" s="254" t="n">
        <v>0</v>
      </c>
      <c r="L135" s="254" t="n">
        <v>1129188</v>
      </c>
      <c r="M135" s="254" t="n">
        <v>7889</v>
      </c>
      <c r="N135" s="210" t="n">
        <v>1323333</v>
      </c>
      <c r="O135" s="254" t="n">
        <v>702836</v>
      </c>
      <c r="P135" s="254" t="n">
        <v>180207</v>
      </c>
      <c r="Q135" s="254" t="n">
        <v>398339</v>
      </c>
      <c r="R135" s="254" t="n">
        <v>0</v>
      </c>
      <c r="S135" s="254" t="n">
        <v>0</v>
      </c>
      <c r="T135" s="254" t="n">
        <v>25262</v>
      </c>
      <c r="U135" s="254" t="n">
        <v>0</v>
      </c>
      <c r="V135" s="254"/>
      <c r="W135" s="254" t="n">
        <v>16689</v>
      </c>
      <c r="X135" s="226" t="n">
        <v>367.3</v>
      </c>
      <c r="Y135" s="213" t="s">
        <v>367</v>
      </c>
    </row>
    <row r="136" s="215" customFormat="true" ht="17.1" hidden="false" customHeight="true" outlineLevel="0" collapsed="false">
      <c r="A136" s="237"/>
      <c r="B136" s="240"/>
      <c r="C136" s="210" t="n">
        <v>1350247</v>
      </c>
      <c r="D136" s="254" t="n">
        <v>62985</v>
      </c>
      <c r="E136" s="254" t="n">
        <v>0</v>
      </c>
      <c r="F136" s="254" t="n">
        <v>122311</v>
      </c>
      <c r="G136" s="254" t="n">
        <v>2590</v>
      </c>
      <c r="H136" s="254" t="n">
        <v>250</v>
      </c>
      <c r="I136" s="254" t="n">
        <v>0</v>
      </c>
      <c r="J136" s="254" t="n">
        <v>0</v>
      </c>
      <c r="K136" s="254" t="n">
        <v>0</v>
      </c>
      <c r="L136" s="254" t="n">
        <v>1149007</v>
      </c>
      <c r="M136" s="254" t="n">
        <v>13104</v>
      </c>
      <c r="N136" s="210" t="n">
        <v>1350247</v>
      </c>
      <c r="O136" s="254" t="n">
        <v>705397</v>
      </c>
      <c r="P136" s="254" t="n">
        <v>182005</v>
      </c>
      <c r="Q136" s="254" t="n">
        <v>424479</v>
      </c>
      <c r="R136" s="254" t="n">
        <v>0</v>
      </c>
      <c r="S136" s="254" t="n">
        <v>0</v>
      </c>
      <c r="T136" s="254" t="n">
        <v>25262</v>
      </c>
      <c r="U136" s="254" t="n">
        <v>0</v>
      </c>
      <c r="V136" s="254"/>
      <c r="W136" s="254" t="n">
        <v>13104</v>
      </c>
      <c r="X136" s="226" t="n">
        <v>367.3</v>
      </c>
      <c r="Y136" s="213" t="s">
        <v>368</v>
      </c>
    </row>
    <row r="137" s="215" customFormat="true" ht="17.1" hidden="false" customHeight="true" outlineLevel="0" collapsed="false">
      <c r="A137" s="237"/>
      <c r="B137" s="240"/>
      <c r="C137" s="210" t="n">
        <v>1286816</v>
      </c>
      <c r="D137" s="254" t="n">
        <v>62985</v>
      </c>
      <c r="E137" s="254" t="n">
        <v>0</v>
      </c>
      <c r="F137" s="254" t="n">
        <v>122312</v>
      </c>
      <c r="G137" s="254" t="n">
        <v>2590</v>
      </c>
      <c r="H137" s="254" t="n">
        <v>250</v>
      </c>
      <c r="I137" s="254" t="n">
        <v>0</v>
      </c>
      <c r="J137" s="254" t="n">
        <v>0</v>
      </c>
      <c r="K137" s="254" t="n">
        <v>0</v>
      </c>
      <c r="L137" s="254" t="n">
        <v>1085575</v>
      </c>
      <c r="M137" s="254" t="n">
        <v>13104</v>
      </c>
      <c r="N137" s="210" t="n">
        <v>1284778</v>
      </c>
      <c r="O137" s="254" t="n">
        <v>691482</v>
      </c>
      <c r="P137" s="254" t="n">
        <v>175036</v>
      </c>
      <c r="Q137" s="254" t="n">
        <v>379894</v>
      </c>
      <c r="R137" s="254" t="n">
        <v>0</v>
      </c>
      <c r="S137" s="254" t="n">
        <v>0</v>
      </c>
      <c r="T137" s="254" t="n">
        <v>25262</v>
      </c>
      <c r="U137" s="254" t="n">
        <v>0</v>
      </c>
      <c r="V137" s="254"/>
      <c r="W137" s="254" t="n">
        <v>13104</v>
      </c>
      <c r="X137" s="226" t="n">
        <v>362</v>
      </c>
      <c r="Y137" s="213" t="s">
        <v>369</v>
      </c>
    </row>
    <row r="138" s="221" customFormat="true" ht="17.1" hidden="false" customHeight="true" outlineLevel="0" collapsed="false">
      <c r="A138" s="242"/>
      <c r="B138" s="240"/>
      <c r="C138" s="243" t="n">
        <v>0.953022669185712</v>
      </c>
      <c r="D138" s="243" t="n">
        <v>1</v>
      </c>
      <c r="E138" s="243"/>
      <c r="F138" s="243" t="n">
        <v>1.00000817587952</v>
      </c>
      <c r="G138" s="243" t="n">
        <v>1</v>
      </c>
      <c r="H138" s="243" t="n">
        <v>1</v>
      </c>
      <c r="I138" s="243"/>
      <c r="J138" s="243"/>
      <c r="K138" s="243"/>
      <c r="L138" s="243" t="n">
        <v>0.944794070010017</v>
      </c>
      <c r="M138" s="243" t="n">
        <v>1</v>
      </c>
      <c r="N138" s="243" t="n">
        <v>0.951513315711866</v>
      </c>
      <c r="O138" s="243" t="n">
        <v>0.980273519734277</v>
      </c>
      <c r="P138" s="243" t="n">
        <v>0.961709843136178</v>
      </c>
      <c r="Q138" s="243" t="n">
        <v>0.89496535753241</v>
      </c>
      <c r="R138" s="243"/>
      <c r="S138" s="243"/>
      <c r="T138" s="243" t="n">
        <v>1</v>
      </c>
      <c r="U138" s="243"/>
      <c r="V138" s="243"/>
      <c r="W138" s="243" t="n">
        <v>1</v>
      </c>
      <c r="X138" s="243" t="n">
        <v>0.985570378437245</v>
      </c>
      <c r="Y138" s="213" t="s">
        <v>370</v>
      </c>
    </row>
    <row r="139" s="214" customFormat="true" ht="17.1" hidden="true" customHeight="true" outlineLevel="0" collapsed="false">
      <c r="A139" s="237" t="s">
        <v>392</v>
      </c>
      <c r="B139" s="255" t="s">
        <v>393</v>
      </c>
      <c r="C139" s="239" t="n">
        <v>175656</v>
      </c>
      <c r="D139" s="224" t="n">
        <v>0</v>
      </c>
      <c r="E139" s="224" t="n">
        <v>0</v>
      </c>
      <c r="F139" s="224" t="n">
        <v>12913</v>
      </c>
      <c r="G139" s="224" t="n">
        <v>0</v>
      </c>
      <c r="H139" s="224" t="n">
        <v>0</v>
      </c>
      <c r="I139" s="224" t="n">
        <v>0</v>
      </c>
      <c r="J139" s="224" t="n">
        <v>0</v>
      </c>
      <c r="K139" s="224" t="n">
        <v>0</v>
      </c>
      <c r="L139" s="224" t="n">
        <v>162743</v>
      </c>
      <c r="M139" s="224" t="n">
        <v>0</v>
      </c>
      <c r="N139" s="239" t="n">
        <v>175656</v>
      </c>
      <c r="O139" s="224" t="n">
        <v>125742</v>
      </c>
      <c r="P139" s="224" t="n">
        <v>33731</v>
      </c>
      <c r="Q139" s="224" t="n">
        <v>15783</v>
      </c>
      <c r="R139" s="224" t="n">
        <v>400</v>
      </c>
      <c r="S139" s="224" t="n">
        <v>0</v>
      </c>
      <c r="T139" s="224" t="n">
        <v>0</v>
      </c>
      <c r="U139" s="224" t="n">
        <v>0</v>
      </c>
      <c r="V139" s="224"/>
      <c r="W139" s="224" t="n">
        <v>0</v>
      </c>
      <c r="X139" s="226" t="n">
        <v>58</v>
      </c>
      <c r="Y139" s="213" t="s">
        <v>364</v>
      </c>
    </row>
    <row r="140" s="214" customFormat="true" ht="54.75" hidden="false" customHeight="true" outlineLevel="0" collapsed="false">
      <c r="A140" s="237"/>
      <c r="B140" s="255"/>
      <c r="C140" s="239" t="n">
        <v>170261</v>
      </c>
      <c r="D140" s="224" t="n">
        <v>0</v>
      </c>
      <c r="E140" s="224" t="n">
        <v>0</v>
      </c>
      <c r="F140" s="224" t="n">
        <v>12913</v>
      </c>
      <c r="G140" s="224" t="n">
        <v>0</v>
      </c>
      <c r="H140" s="224" t="n">
        <v>0</v>
      </c>
      <c r="I140" s="224" t="n">
        <v>0</v>
      </c>
      <c r="J140" s="224" t="n">
        <v>0</v>
      </c>
      <c r="K140" s="224" t="n">
        <v>0</v>
      </c>
      <c r="L140" s="224" t="n">
        <v>157348</v>
      </c>
      <c r="M140" s="224" t="n">
        <v>0</v>
      </c>
      <c r="N140" s="239" t="n">
        <v>170261</v>
      </c>
      <c r="O140" s="224" t="n">
        <v>122744</v>
      </c>
      <c r="P140" s="224" t="n">
        <v>32397</v>
      </c>
      <c r="Q140" s="224" t="n">
        <v>15120</v>
      </c>
      <c r="R140" s="224" t="n">
        <v>0</v>
      </c>
      <c r="S140" s="224" t="n">
        <v>0</v>
      </c>
      <c r="T140" s="224" t="n">
        <v>0</v>
      </c>
      <c r="U140" s="224" t="n">
        <v>0</v>
      </c>
      <c r="V140" s="224"/>
      <c r="W140" s="224" t="n">
        <v>0</v>
      </c>
      <c r="X140" s="226" t="n">
        <v>57</v>
      </c>
      <c r="Y140" s="213" t="s">
        <v>365</v>
      </c>
    </row>
    <row r="141" s="214" customFormat="true" ht="16.5" hidden="true" customHeight="true" outlineLevel="0" collapsed="false">
      <c r="A141" s="237"/>
      <c r="B141" s="240"/>
      <c r="C141" s="239" t="n">
        <v>183523</v>
      </c>
      <c r="D141" s="224" t="n">
        <v>9151</v>
      </c>
      <c r="E141" s="224" t="n">
        <v>0</v>
      </c>
      <c r="F141" s="224" t="n">
        <v>12913</v>
      </c>
      <c r="G141" s="224" t="n">
        <v>0</v>
      </c>
      <c r="H141" s="224" t="n">
        <v>0</v>
      </c>
      <c r="I141" s="224" t="n">
        <v>0</v>
      </c>
      <c r="J141" s="224" t="n">
        <v>0</v>
      </c>
      <c r="K141" s="224" t="n">
        <v>0</v>
      </c>
      <c r="L141" s="224" t="n">
        <v>161459</v>
      </c>
      <c r="M141" s="224" t="n">
        <v>0</v>
      </c>
      <c r="N141" s="239" t="n">
        <v>183523</v>
      </c>
      <c r="O141" s="224" t="n">
        <v>128568</v>
      </c>
      <c r="P141" s="224" t="n">
        <v>33144</v>
      </c>
      <c r="Q141" s="224" t="n">
        <v>16491</v>
      </c>
      <c r="R141" s="224" t="n">
        <v>0</v>
      </c>
      <c r="S141" s="224" t="n">
        <v>0</v>
      </c>
      <c r="T141" s="224" t="n">
        <v>5320</v>
      </c>
      <c r="U141" s="224" t="n">
        <v>0</v>
      </c>
      <c r="V141" s="224"/>
      <c r="W141" s="224" t="n">
        <v>0</v>
      </c>
      <c r="X141" s="226" t="n">
        <v>57</v>
      </c>
      <c r="Y141" s="213" t="s">
        <v>366</v>
      </c>
    </row>
    <row r="142" s="214" customFormat="true" ht="20.25" hidden="true" customHeight="true" outlineLevel="0" collapsed="false">
      <c r="A142" s="237"/>
      <c r="B142" s="240"/>
      <c r="C142" s="239" t="n">
        <v>187345</v>
      </c>
      <c r="D142" s="224" t="n">
        <v>9151</v>
      </c>
      <c r="E142" s="224" t="n">
        <v>0</v>
      </c>
      <c r="F142" s="224" t="n">
        <v>12913</v>
      </c>
      <c r="G142" s="224" t="n">
        <v>0</v>
      </c>
      <c r="H142" s="224" t="n">
        <v>0</v>
      </c>
      <c r="I142" s="224" t="n">
        <v>0</v>
      </c>
      <c r="J142" s="224" t="n">
        <v>0</v>
      </c>
      <c r="K142" s="224" t="n">
        <v>0</v>
      </c>
      <c r="L142" s="224" t="n">
        <v>164945</v>
      </c>
      <c r="M142" s="224" t="n">
        <v>336</v>
      </c>
      <c r="N142" s="239" t="n">
        <v>187345</v>
      </c>
      <c r="O142" s="224" t="n">
        <v>131578</v>
      </c>
      <c r="P142" s="224" t="n">
        <v>33956</v>
      </c>
      <c r="Q142" s="224" t="n">
        <v>16079</v>
      </c>
      <c r="R142" s="224" t="n">
        <v>0</v>
      </c>
      <c r="S142" s="224" t="n">
        <v>0</v>
      </c>
      <c r="T142" s="224" t="n">
        <v>5396</v>
      </c>
      <c r="U142" s="224" t="n">
        <v>0</v>
      </c>
      <c r="V142" s="224"/>
      <c r="W142" s="224" t="n">
        <v>336</v>
      </c>
      <c r="X142" s="241" t="n">
        <v>56</v>
      </c>
      <c r="Y142" s="213" t="s">
        <v>367</v>
      </c>
    </row>
    <row r="143" s="214" customFormat="true" ht="17.1" hidden="false" customHeight="true" outlineLevel="0" collapsed="false">
      <c r="A143" s="237"/>
      <c r="B143" s="240"/>
      <c r="C143" s="239" t="n">
        <v>188367</v>
      </c>
      <c r="D143" s="224" t="n">
        <v>9151</v>
      </c>
      <c r="E143" s="224" t="n">
        <v>0</v>
      </c>
      <c r="F143" s="224" t="n">
        <v>12997</v>
      </c>
      <c r="G143" s="224" t="n">
        <v>0</v>
      </c>
      <c r="H143" s="224" t="n">
        <v>0</v>
      </c>
      <c r="I143" s="224" t="n">
        <v>0</v>
      </c>
      <c r="J143" s="224" t="n">
        <v>0</v>
      </c>
      <c r="K143" s="224" t="n">
        <v>0</v>
      </c>
      <c r="L143" s="224" t="n">
        <v>165883</v>
      </c>
      <c r="M143" s="224" t="n">
        <v>336</v>
      </c>
      <c r="N143" s="239" t="n">
        <v>188367</v>
      </c>
      <c r="O143" s="224" t="n">
        <v>132338</v>
      </c>
      <c r="P143" s="224" t="n">
        <v>34168</v>
      </c>
      <c r="Q143" s="224" t="n">
        <v>16129</v>
      </c>
      <c r="R143" s="224" t="n">
        <v>0</v>
      </c>
      <c r="S143" s="224" t="n">
        <v>0</v>
      </c>
      <c r="T143" s="224" t="n">
        <v>5396</v>
      </c>
      <c r="U143" s="224" t="n">
        <v>0</v>
      </c>
      <c r="V143" s="224"/>
      <c r="W143" s="224" t="n">
        <v>336</v>
      </c>
      <c r="X143" s="226" t="n">
        <v>56</v>
      </c>
      <c r="Y143" s="213" t="s">
        <v>368</v>
      </c>
    </row>
    <row r="144" s="214" customFormat="true" ht="17.1" hidden="false" customHeight="true" outlineLevel="0" collapsed="false">
      <c r="A144" s="237"/>
      <c r="B144" s="240"/>
      <c r="C144" s="239" t="n">
        <v>176531</v>
      </c>
      <c r="D144" s="224" t="n">
        <v>9151</v>
      </c>
      <c r="E144" s="224" t="n">
        <v>0</v>
      </c>
      <c r="F144" s="224" t="n">
        <v>12997</v>
      </c>
      <c r="G144" s="224" t="n">
        <v>0</v>
      </c>
      <c r="H144" s="224" t="n">
        <v>0</v>
      </c>
      <c r="I144" s="224" t="n">
        <v>0</v>
      </c>
      <c r="J144" s="224" t="n">
        <v>0</v>
      </c>
      <c r="K144" s="224" t="n">
        <v>0</v>
      </c>
      <c r="L144" s="224" t="n">
        <v>154047</v>
      </c>
      <c r="M144" s="224" t="n">
        <v>336</v>
      </c>
      <c r="N144" s="239" t="n">
        <v>176239</v>
      </c>
      <c r="O144" s="224" t="n">
        <v>127785</v>
      </c>
      <c r="P144" s="224" t="n">
        <v>32455</v>
      </c>
      <c r="Q144" s="224" t="n">
        <v>10266</v>
      </c>
      <c r="R144" s="224" t="n">
        <v>0</v>
      </c>
      <c r="S144" s="224" t="n">
        <v>0</v>
      </c>
      <c r="T144" s="224" t="n">
        <v>5397</v>
      </c>
      <c r="U144" s="224" t="n">
        <v>0</v>
      </c>
      <c r="V144" s="224"/>
      <c r="W144" s="224" t="n">
        <v>336</v>
      </c>
      <c r="X144" s="226" t="n">
        <v>54</v>
      </c>
      <c r="Y144" s="213" t="s">
        <v>369</v>
      </c>
    </row>
    <row r="145" s="220" customFormat="true" ht="16.5" hidden="false" customHeight="true" outlineLevel="0" collapsed="false">
      <c r="A145" s="242"/>
      <c r="B145" s="240"/>
      <c r="C145" s="243" t="n">
        <v>0.93716521471383</v>
      </c>
      <c r="D145" s="243" t="n">
        <v>1</v>
      </c>
      <c r="E145" s="243"/>
      <c r="F145" s="243" t="n">
        <v>1</v>
      </c>
      <c r="G145" s="243"/>
      <c r="H145" s="243"/>
      <c r="I145" s="243"/>
      <c r="J145" s="243"/>
      <c r="K145" s="243"/>
      <c r="L145" s="243" t="n">
        <v>0.928648505271788</v>
      </c>
      <c r="M145" s="243" t="n">
        <v>1</v>
      </c>
      <c r="N145" s="243" t="n">
        <v>0.935615049345161</v>
      </c>
      <c r="O145" s="243" t="n">
        <v>0.96559567168916</v>
      </c>
      <c r="P145" s="243" t="n">
        <v>0.949865371107469</v>
      </c>
      <c r="Q145" s="243" t="n">
        <v>0.636493272986546</v>
      </c>
      <c r="R145" s="243"/>
      <c r="S145" s="243"/>
      <c r="T145" s="243" t="n">
        <v>1.00018532246108</v>
      </c>
      <c r="U145" s="243"/>
      <c r="V145" s="243"/>
      <c r="W145" s="243" t="n">
        <v>1</v>
      </c>
      <c r="X145" s="243" t="n">
        <v>0.964285714285714</v>
      </c>
      <c r="Y145" s="213" t="s">
        <v>370</v>
      </c>
    </row>
    <row r="146" s="214" customFormat="true" ht="16.5" hidden="true" customHeight="true" outlineLevel="0" collapsed="false">
      <c r="A146" s="237" t="s">
        <v>394</v>
      </c>
      <c r="B146" s="240" t="s">
        <v>395</v>
      </c>
      <c r="C146" s="239" t="n">
        <v>125523</v>
      </c>
      <c r="D146" s="224" t="n">
        <v>0</v>
      </c>
      <c r="E146" s="224" t="n">
        <v>0</v>
      </c>
      <c r="F146" s="224" t="n">
        <v>41736</v>
      </c>
      <c r="G146" s="224" t="n">
        <v>0</v>
      </c>
      <c r="H146" s="224" t="n">
        <v>0</v>
      </c>
      <c r="I146" s="224" t="n">
        <v>0</v>
      </c>
      <c r="J146" s="224" t="n">
        <v>0</v>
      </c>
      <c r="K146" s="224" t="n">
        <v>0</v>
      </c>
      <c r="L146" s="224" t="n">
        <v>83787</v>
      </c>
      <c r="M146" s="224" t="n">
        <v>0</v>
      </c>
      <c r="N146" s="239" t="n">
        <v>125523</v>
      </c>
      <c r="O146" s="224" t="n">
        <v>38136</v>
      </c>
      <c r="P146" s="224" t="n">
        <v>10127</v>
      </c>
      <c r="Q146" s="224" t="n">
        <v>76860</v>
      </c>
      <c r="R146" s="224" t="n">
        <v>400</v>
      </c>
      <c r="S146" s="224" t="n">
        <v>0</v>
      </c>
      <c r="T146" s="224" t="n">
        <v>0</v>
      </c>
      <c r="U146" s="224" t="n">
        <v>0</v>
      </c>
      <c r="V146" s="224"/>
      <c r="W146" s="224" t="n">
        <v>0</v>
      </c>
      <c r="X146" s="226" t="n">
        <v>21.88</v>
      </c>
      <c r="Y146" s="213" t="s">
        <v>364</v>
      </c>
    </row>
    <row r="147" s="214" customFormat="true" ht="17.1" hidden="false" customHeight="true" outlineLevel="0" collapsed="false">
      <c r="A147" s="237"/>
      <c r="B147" s="240"/>
      <c r="C147" s="239" t="n">
        <v>135847</v>
      </c>
      <c r="D147" s="224" t="n">
        <v>0</v>
      </c>
      <c r="E147" s="224" t="n">
        <v>0</v>
      </c>
      <c r="F147" s="224" t="n">
        <v>47045</v>
      </c>
      <c r="G147" s="224" t="n">
        <v>0</v>
      </c>
      <c r="H147" s="224" t="n">
        <v>0</v>
      </c>
      <c r="I147" s="224" t="n">
        <v>0</v>
      </c>
      <c r="J147" s="224" t="n">
        <v>0</v>
      </c>
      <c r="K147" s="224" t="n">
        <v>0</v>
      </c>
      <c r="L147" s="224" t="n">
        <v>88057</v>
      </c>
      <c r="M147" s="224" t="n">
        <v>745</v>
      </c>
      <c r="N147" s="239" t="n">
        <v>135847</v>
      </c>
      <c r="O147" s="224" t="n">
        <v>42007</v>
      </c>
      <c r="P147" s="224" t="n">
        <v>11384</v>
      </c>
      <c r="Q147" s="224" t="n">
        <v>81711</v>
      </c>
      <c r="R147" s="224" t="n">
        <v>0</v>
      </c>
      <c r="S147" s="224" t="n">
        <v>0</v>
      </c>
      <c r="T147" s="224" t="n">
        <v>0</v>
      </c>
      <c r="U147" s="224" t="n">
        <v>0</v>
      </c>
      <c r="V147" s="224"/>
      <c r="W147" s="224" t="n">
        <v>745</v>
      </c>
      <c r="X147" s="226" t="n">
        <v>22.5</v>
      </c>
      <c r="Y147" s="213" t="s">
        <v>365</v>
      </c>
    </row>
    <row r="148" s="214" customFormat="true" ht="17.1" hidden="true" customHeight="true" outlineLevel="0" collapsed="false">
      <c r="A148" s="237"/>
      <c r="B148" s="240"/>
      <c r="C148" s="239" t="n">
        <v>154319</v>
      </c>
      <c r="D148" s="224" t="n">
        <v>17896</v>
      </c>
      <c r="E148" s="224" t="n">
        <v>0</v>
      </c>
      <c r="F148" s="224" t="n">
        <v>47045</v>
      </c>
      <c r="G148" s="224" t="n">
        <v>0</v>
      </c>
      <c r="H148" s="224" t="n">
        <v>0</v>
      </c>
      <c r="I148" s="224" t="n">
        <v>0</v>
      </c>
      <c r="J148" s="224" t="n">
        <v>0</v>
      </c>
      <c r="K148" s="224" t="n">
        <v>0</v>
      </c>
      <c r="L148" s="224" t="n">
        <v>88633</v>
      </c>
      <c r="M148" s="224" t="n">
        <v>745</v>
      </c>
      <c r="N148" s="239" t="n">
        <v>154319</v>
      </c>
      <c r="O148" s="224" t="n">
        <v>45564</v>
      </c>
      <c r="P148" s="224" t="n">
        <v>12192</v>
      </c>
      <c r="Q148" s="224" t="n">
        <v>93170</v>
      </c>
      <c r="R148" s="224" t="n">
        <v>0</v>
      </c>
      <c r="S148" s="224" t="n">
        <v>0</v>
      </c>
      <c r="T148" s="224" t="n">
        <v>2648</v>
      </c>
      <c r="U148" s="224" t="n">
        <v>0</v>
      </c>
      <c r="V148" s="224"/>
      <c r="W148" s="224" t="n">
        <v>745</v>
      </c>
      <c r="X148" s="226" t="n">
        <v>22.5</v>
      </c>
      <c r="Y148" s="213" t="s">
        <v>366</v>
      </c>
    </row>
    <row r="149" s="214" customFormat="true" ht="17.1" hidden="true" customHeight="true" outlineLevel="0" collapsed="false">
      <c r="A149" s="237"/>
      <c r="B149" s="240"/>
      <c r="C149" s="239" t="n">
        <v>213957</v>
      </c>
      <c r="D149" s="224" t="n">
        <v>17896</v>
      </c>
      <c r="E149" s="224" t="n">
        <v>0</v>
      </c>
      <c r="F149" s="224" t="n">
        <v>47045</v>
      </c>
      <c r="G149" s="224" t="n">
        <v>49484</v>
      </c>
      <c r="H149" s="224" t="n">
        <v>0</v>
      </c>
      <c r="I149" s="224" t="n">
        <v>0</v>
      </c>
      <c r="J149" s="224" t="n">
        <v>0</v>
      </c>
      <c r="K149" s="224" t="n">
        <v>0</v>
      </c>
      <c r="L149" s="224" t="n">
        <v>98387</v>
      </c>
      <c r="M149" s="224" t="n">
        <v>1145</v>
      </c>
      <c r="N149" s="239" t="n">
        <v>213957</v>
      </c>
      <c r="O149" s="224" t="n">
        <v>72760</v>
      </c>
      <c r="P149" s="224" t="n">
        <v>19052</v>
      </c>
      <c r="Q149" s="224" t="n">
        <v>116225</v>
      </c>
      <c r="R149" s="224" t="n">
        <v>0</v>
      </c>
      <c r="S149" s="224" t="n">
        <v>0</v>
      </c>
      <c r="T149" s="224" t="n">
        <v>2648</v>
      </c>
      <c r="U149" s="224" t="n">
        <v>0</v>
      </c>
      <c r="V149" s="224"/>
      <c r="W149" s="224" t="n">
        <v>3272</v>
      </c>
      <c r="X149" s="226" t="n">
        <v>22.5</v>
      </c>
      <c r="Y149" s="213" t="s">
        <v>367</v>
      </c>
    </row>
    <row r="150" s="214" customFormat="true" ht="17.1" hidden="false" customHeight="true" outlineLevel="0" collapsed="false">
      <c r="A150" s="237"/>
      <c r="B150" s="240"/>
      <c r="C150" s="239" t="n">
        <v>188506</v>
      </c>
      <c r="D150" s="224" t="n">
        <v>17896</v>
      </c>
      <c r="E150" s="224" t="n">
        <v>0</v>
      </c>
      <c r="F150" s="224" t="n">
        <v>56107</v>
      </c>
      <c r="G150" s="224" t="n">
        <v>13013</v>
      </c>
      <c r="H150" s="224" t="n">
        <v>120</v>
      </c>
      <c r="I150" s="224" t="n">
        <v>0</v>
      </c>
      <c r="J150" s="224" t="n">
        <v>0</v>
      </c>
      <c r="K150" s="224" t="n">
        <v>0</v>
      </c>
      <c r="L150" s="224" t="n">
        <v>97613</v>
      </c>
      <c r="M150" s="224" t="n">
        <v>3757</v>
      </c>
      <c r="N150" s="239" t="n">
        <v>188506</v>
      </c>
      <c r="O150" s="224" t="n">
        <v>57260</v>
      </c>
      <c r="P150" s="224" t="n">
        <v>14652</v>
      </c>
      <c r="Q150" s="224" t="n">
        <v>110189</v>
      </c>
      <c r="R150" s="224" t="n">
        <v>0</v>
      </c>
      <c r="S150" s="224" t="n">
        <v>0</v>
      </c>
      <c r="T150" s="224" t="n">
        <v>2648</v>
      </c>
      <c r="U150" s="224" t="n">
        <v>0</v>
      </c>
      <c r="V150" s="224"/>
      <c r="W150" s="224" t="n">
        <v>3757</v>
      </c>
      <c r="X150" s="226" t="n">
        <v>22.5</v>
      </c>
      <c r="Y150" s="213" t="s">
        <v>368</v>
      </c>
    </row>
    <row r="151" s="214" customFormat="true" ht="17.1" hidden="false" customHeight="true" outlineLevel="0" collapsed="false">
      <c r="A151" s="237"/>
      <c r="B151" s="240"/>
      <c r="C151" s="239" t="n">
        <v>167590</v>
      </c>
      <c r="D151" s="224" t="n">
        <v>17896</v>
      </c>
      <c r="E151" s="224" t="n">
        <v>0</v>
      </c>
      <c r="F151" s="224" t="n">
        <v>56107</v>
      </c>
      <c r="G151" s="224" t="n">
        <v>13012</v>
      </c>
      <c r="H151" s="224" t="n">
        <v>120</v>
      </c>
      <c r="I151" s="224" t="n">
        <v>0</v>
      </c>
      <c r="J151" s="224" t="n">
        <v>0</v>
      </c>
      <c r="K151" s="224" t="n">
        <v>0</v>
      </c>
      <c r="L151" s="224" t="n">
        <v>76698</v>
      </c>
      <c r="M151" s="224" t="n">
        <v>3757</v>
      </c>
      <c r="N151" s="239" t="n">
        <v>166620</v>
      </c>
      <c r="O151" s="224" t="n">
        <v>50369</v>
      </c>
      <c r="P151" s="224" t="n">
        <v>12414</v>
      </c>
      <c r="Q151" s="224" t="n">
        <v>97432</v>
      </c>
      <c r="R151" s="224" t="n">
        <v>0</v>
      </c>
      <c r="S151" s="224" t="n">
        <v>0</v>
      </c>
      <c r="T151" s="224" t="n">
        <v>2648</v>
      </c>
      <c r="U151" s="224" t="n">
        <v>0</v>
      </c>
      <c r="V151" s="224"/>
      <c r="W151" s="224" t="n">
        <v>3757</v>
      </c>
      <c r="X151" s="226" t="n">
        <v>22</v>
      </c>
      <c r="Y151" s="213" t="s">
        <v>369</v>
      </c>
    </row>
    <row r="152" s="220" customFormat="true" ht="17.1" hidden="false" customHeight="true" outlineLevel="0" collapsed="false">
      <c r="A152" s="242"/>
      <c r="B152" s="240"/>
      <c r="C152" s="243" t="n">
        <v>0.889043319576035</v>
      </c>
      <c r="D152" s="243" t="n">
        <v>1</v>
      </c>
      <c r="E152" s="243"/>
      <c r="F152" s="243" t="n">
        <v>1</v>
      </c>
      <c r="G152" s="243" t="n">
        <v>0.999923153769308</v>
      </c>
      <c r="H152" s="243" t="n">
        <v>1</v>
      </c>
      <c r="I152" s="243"/>
      <c r="J152" s="243"/>
      <c r="K152" s="243"/>
      <c r="L152" s="243" t="n">
        <v>0.785735506541137</v>
      </c>
      <c r="M152" s="243" t="n">
        <v>1</v>
      </c>
      <c r="N152" s="243" t="n">
        <v>0.883897594771519</v>
      </c>
      <c r="O152" s="243" t="n">
        <v>0.879654208871813</v>
      </c>
      <c r="P152" s="243" t="n">
        <v>0.847256347256347</v>
      </c>
      <c r="Q152" s="243" t="n">
        <v>0.884226193177177</v>
      </c>
      <c r="R152" s="243"/>
      <c r="S152" s="243"/>
      <c r="T152" s="243" t="n">
        <v>1</v>
      </c>
      <c r="U152" s="243"/>
      <c r="V152" s="243"/>
      <c r="W152" s="243" t="n">
        <v>1</v>
      </c>
      <c r="X152" s="243" t="n">
        <v>0.977777777777778</v>
      </c>
      <c r="Y152" s="213" t="s">
        <v>370</v>
      </c>
    </row>
    <row r="153" s="214" customFormat="true" ht="17.1" hidden="true" customHeight="true" outlineLevel="0" collapsed="false">
      <c r="A153" s="237" t="s">
        <v>396</v>
      </c>
      <c r="B153" s="240" t="s">
        <v>397</v>
      </c>
      <c r="C153" s="239" t="n">
        <v>268148</v>
      </c>
      <c r="D153" s="224" t="n">
        <v>0</v>
      </c>
      <c r="E153" s="224" t="n">
        <v>0</v>
      </c>
      <c r="F153" s="224" t="n">
        <v>28368</v>
      </c>
      <c r="G153" s="224" t="n">
        <v>0</v>
      </c>
      <c r="H153" s="224" t="n">
        <v>0</v>
      </c>
      <c r="I153" s="224" t="n">
        <v>0</v>
      </c>
      <c r="J153" s="224" t="n">
        <v>0</v>
      </c>
      <c r="K153" s="224" t="n">
        <v>0</v>
      </c>
      <c r="L153" s="224" t="n">
        <v>239780</v>
      </c>
      <c r="M153" s="224" t="n">
        <v>0</v>
      </c>
      <c r="N153" s="239" t="n">
        <v>268148</v>
      </c>
      <c r="O153" s="224" t="n">
        <v>144933</v>
      </c>
      <c r="P153" s="224" t="n">
        <v>39210</v>
      </c>
      <c r="Q153" s="224" t="n">
        <v>82405</v>
      </c>
      <c r="R153" s="224" t="n">
        <v>1600</v>
      </c>
      <c r="S153" s="224" t="n">
        <v>0</v>
      </c>
      <c r="T153" s="224" t="n">
        <v>0</v>
      </c>
      <c r="U153" s="224" t="n">
        <v>0</v>
      </c>
      <c r="V153" s="224"/>
      <c r="W153" s="224" t="n">
        <v>0</v>
      </c>
      <c r="X153" s="226" t="n">
        <v>87.5</v>
      </c>
      <c r="Y153" s="213" t="s">
        <v>364</v>
      </c>
    </row>
    <row r="154" s="214" customFormat="true" ht="17.1" hidden="false" customHeight="true" outlineLevel="0" collapsed="false">
      <c r="A154" s="237"/>
      <c r="B154" s="240"/>
      <c r="C154" s="239" t="n">
        <v>267612</v>
      </c>
      <c r="D154" s="224" t="n">
        <v>0</v>
      </c>
      <c r="E154" s="224" t="n">
        <v>0</v>
      </c>
      <c r="F154" s="224" t="n">
        <v>26291</v>
      </c>
      <c r="G154" s="224" t="n">
        <v>0</v>
      </c>
      <c r="H154" s="224" t="n">
        <v>0</v>
      </c>
      <c r="I154" s="224" t="n">
        <v>0</v>
      </c>
      <c r="J154" s="224" t="n">
        <v>0</v>
      </c>
      <c r="K154" s="224" t="n">
        <v>0</v>
      </c>
      <c r="L154" s="224" t="n">
        <v>240821</v>
      </c>
      <c r="M154" s="224" t="n">
        <v>500</v>
      </c>
      <c r="N154" s="239" t="n">
        <v>267612</v>
      </c>
      <c r="O154" s="224" t="n">
        <v>142992</v>
      </c>
      <c r="P154" s="224" t="n">
        <v>38153</v>
      </c>
      <c r="Q154" s="224" t="n">
        <v>85967</v>
      </c>
      <c r="R154" s="224" t="n">
        <v>0</v>
      </c>
      <c r="S154" s="224" t="n">
        <v>0</v>
      </c>
      <c r="T154" s="224" t="n">
        <v>0</v>
      </c>
      <c r="U154" s="224" t="n">
        <v>0</v>
      </c>
      <c r="V154" s="224"/>
      <c r="W154" s="224" t="n">
        <v>500</v>
      </c>
      <c r="X154" s="226" t="n">
        <v>86.75</v>
      </c>
      <c r="Y154" s="213" t="s">
        <v>365</v>
      </c>
    </row>
    <row r="155" s="214" customFormat="true" ht="16.5" hidden="true" customHeight="true" outlineLevel="0" collapsed="false">
      <c r="A155" s="237"/>
      <c r="B155" s="240"/>
      <c r="C155" s="239" t="n">
        <v>329593</v>
      </c>
      <c r="D155" s="224" t="n">
        <v>31710</v>
      </c>
      <c r="E155" s="224" t="n">
        <v>0</v>
      </c>
      <c r="F155" s="224" t="n">
        <v>33801</v>
      </c>
      <c r="G155" s="224" t="n">
        <v>0</v>
      </c>
      <c r="H155" s="224" t="n">
        <v>0</v>
      </c>
      <c r="I155" s="224" t="n">
        <v>0</v>
      </c>
      <c r="J155" s="224" t="n">
        <v>0</v>
      </c>
      <c r="K155" s="224" t="n">
        <v>0</v>
      </c>
      <c r="L155" s="224" t="n">
        <v>263582</v>
      </c>
      <c r="M155" s="224" t="n">
        <v>500</v>
      </c>
      <c r="N155" s="239" t="n">
        <v>329593</v>
      </c>
      <c r="O155" s="224" t="n">
        <v>154327</v>
      </c>
      <c r="P155" s="224" t="n">
        <v>40769</v>
      </c>
      <c r="Q155" s="224" t="n">
        <v>110151</v>
      </c>
      <c r="R155" s="224" t="n">
        <v>0</v>
      </c>
      <c r="S155" s="224" t="n">
        <v>0</v>
      </c>
      <c r="T155" s="224" t="n">
        <v>23846</v>
      </c>
      <c r="U155" s="224" t="n">
        <v>0</v>
      </c>
      <c r="V155" s="224"/>
      <c r="W155" s="224" t="n">
        <v>500</v>
      </c>
      <c r="X155" s="226" t="n">
        <v>85.75</v>
      </c>
      <c r="Y155" s="213" t="s">
        <v>366</v>
      </c>
    </row>
    <row r="156" s="214" customFormat="true" ht="16.5" hidden="true" customHeight="true" outlineLevel="0" collapsed="false">
      <c r="A156" s="237"/>
      <c r="B156" s="240"/>
      <c r="C156" s="239" t="n">
        <v>333255</v>
      </c>
      <c r="D156" s="224" t="n">
        <v>31710</v>
      </c>
      <c r="E156" s="224" t="n">
        <v>0</v>
      </c>
      <c r="F156" s="224" t="n">
        <v>33801</v>
      </c>
      <c r="G156" s="224" t="n">
        <v>0</v>
      </c>
      <c r="H156" s="224" t="n">
        <v>0</v>
      </c>
      <c r="I156" s="224" t="n">
        <v>0</v>
      </c>
      <c r="J156" s="224" t="n">
        <v>0</v>
      </c>
      <c r="K156" s="224" t="n">
        <v>0</v>
      </c>
      <c r="L156" s="224" t="n">
        <v>267214</v>
      </c>
      <c r="M156" s="224" t="n">
        <v>530</v>
      </c>
      <c r="N156" s="239" t="n">
        <v>333255</v>
      </c>
      <c r="O156" s="224" t="n">
        <v>154913</v>
      </c>
      <c r="P156" s="224" t="n">
        <v>40928</v>
      </c>
      <c r="Q156" s="224" t="n">
        <v>113038</v>
      </c>
      <c r="R156" s="224" t="n">
        <v>0</v>
      </c>
      <c r="S156" s="224" t="n">
        <v>0</v>
      </c>
      <c r="T156" s="224" t="n">
        <v>23846</v>
      </c>
      <c r="U156" s="224" t="n">
        <v>0</v>
      </c>
      <c r="V156" s="224"/>
      <c r="W156" s="224" t="n">
        <v>530</v>
      </c>
      <c r="X156" s="226" t="n">
        <v>110.75</v>
      </c>
      <c r="Y156" s="213" t="s">
        <v>367</v>
      </c>
    </row>
    <row r="157" s="214" customFormat="true" ht="17.1" hidden="false" customHeight="true" outlineLevel="0" collapsed="false">
      <c r="A157" s="237"/>
      <c r="B157" s="240"/>
      <c r="C157" s="239" t="n">
        <v>345309</v>
      </c>
      <c r="D157" s="224" t="n">
        <v>31710</v>
      </c>
      <c r="E157" s="224" t="n">
        <v>0</v>
      </c>
      <c r="F157" s="224" t="n">
        <v>40724</v>
      </c>
      <c r="G157" s="224" t="n">
        <v>0</v>
      </c>
      <c r="H157" s="224" t="n">
        <v>0</v>
      </c>
      <c r="I157" s="224" t="n">
        <v>0</v>
      </c>
      <c r="J157" s="224" t="n">
        <v>0</v>
      </c>
      <c r="K157" s="224" t="n">
        <v>0</v>
      </c>
      <c r="L157" s="224" t="n">
        <v>269544</v>
      </c>
      <c r="M157" s="224" t="n">
        <v>3331</v>
      </c>
      <c r="N157" s="239" t="n">
        <v>345309</v>
      </c>
      <c r="O157" s="224" t="n">
        <v>155720</v>
      </c>
      <c r="P157" s="224" t="n">
        <v>41147</v>
      </c>
      <c r="Q157" s="224" t="n">
        <v>121265</v>
      </c>
      <c r="R157" s="224" t="n">
        <v>0</v>
      </c>
      <c r="S157" s="224" t="n">
        <v>0</v>
      </c>
      <c r="T157" s="224" t="n">
        <v>23846</v>
      </c>
      <c r="U157" s="224" t="n">
        <v>0</v>
      </c>
      <c r="V157" s="224"/>
      <c r="W157" s="224" t="n">
        <v>3331</v>
      </c>
      <c r="X157" s="226" t="n">
        <v>110.75</v>
      </c>
      <c r="Y157" s="213" t="s">
        <v>368</v>
      </c>
    </row>
    <row r="158" s="214" customFormat="true" ht="17.1" hidden="false" customHeight="true" outlineLevel="0" collapsed="false">
      <c r="A158" s="237"/>
      <c r="B158" s="240"/>
      <c r="C158" s="239" t="n">
        <v>317727</v>
      </c>
      <c r="D158" s="224" t="n">
        <v>31710</v>
      </c>
      <c r="E158" s="224" t="n">
        <v>0</v>
      </c>
      <c r="F158" s="224" t="n">
        <v>40724</v>
      </c>
      <c r="G158" s="224" t="n">
        <v>0</v>
      </c>
      <c r="H158" s="224" t="n">
        <v>0</v>
      </c>
      <c r="I158" s="224" t="n">
        <v>0</v>
      </c>
      <c r="J158" s="224" t="n">
        <v>0</v>
      </c>
      <c r="K158" s="224" t="n">
        <v>0</v>
      </c>
      <c r="L158" s="224" t="n">
        <v>241962</v>
      </c>
      <c r="M158" s="224" t="n">
        <v>3331</v>
      </c>
      <c r="N158" s="239" t="n">
        <v>317252</v>
      </c>
      <c r="O158" s="224" t="n">
        <v>147192</v>
      </c>
      <c r="P158" s="224" t="n">
        <v>36716</v>
      </c>
      <c r="Q158" s="224" t="n">
        <v>106168</v>
      </c>
      <c r="R158" s="224" t="n">
        <v>0</v>
      </c>
      <c r="S158" s="224" t="n">
        <v>0</v>
      </c>
      <c r="T158" s="224" t="n">
        <v>23845</v>
      </c>
      <c r="U158" s="224" t="n">
        <v>0</v>
      </c>
      <c r="V158" s="224"/>
      <c r="W158" s="224" t="n">
        <v>3331</v>
      </c>
      <c r="X158" s="226" t="n">
        <v>104</v>
      </c>
      <c r="Y158" s="213" t="s">
        <v>369</v>
      </c>
    </row>
    <row r="159" s="220" customFormat="true" ht="17.1" hidden="false" customHeight="true" outlineLevel="0" collapsed="false">
      <c r="A159" s="242"/>
      <c r="B159" s="240"/>
      <c r="C159" s="243" t="n">
        <v>0.920123715281096</v>
      </c>
      <c r="D159" s="243" t="n">
        <v>1</v>
      </c>
      <c r="E159" s="243"/>
      <c r="F159" s="243" t="n">
        <v>1</v>
      </c>
      <c r="G159" s="243"/>
      <c r="H159" s="243"/>
      <c r="I159" s="243"/>
      <c r="J159" s="243"/>
      <c r="K159" s="243"/>
      <c r="L159" s="243" t="n">
        <v>0.897671623185825</v>
      </c>
      <c r="M159" s="243" t="n">
        <v>1</v>
      </c>
      <c r="N159" s="243" t="n">
        <v>0.918748135727711</v>
      </c>
      <c r="O159" s="243" t="n">
        <v>0.94523503724634</v>
      </c>
      <c r="P159" s="243" t="n">
        <v>0.892312926823341</v>
      </c>
      <c r="Q159" s="243" t="n">
        <v>0.875504061353235</v>
      </c>
      <c r="R159" s="243"/>
      <c r="S159" s="243"/>
      <c r="T159" s="243" t="n">
        <v>0.999958064245576</v>
      </c>
      <c r="U159" s="243"/>
      <c r="V159" s="243"/>
      <c r="W159" s="243" t="n">
        <v>1</v>
      </c>
      <c r="X159" s="243" t="n">
        <v>0.939051918735892</v>
      </c>
      <c r="Y159" s="213" t="s">
        <v>370</v>
      </c>
    </row>
    <row r="160" s="214" customFormat="true" ht="16.5" hidden="true" customHeight="true" outlineLevel="0" collapsed="false">
      <c r="A160" s="237"/>
      <c r="B160" s="240" t="s">
        <v>398</v>
      </c>
      <c r="C160" s="239" t="n">
        <v>357805</v>
      </c>
      <c r="D160" s="224" t="n">
        <v>0</v>
      </c>
      <c r="E160" s="224" t="n">
        <v>0</v>
      </c>
      <c r="F160" s="224" t="n">
        <v>69313</v>
      </c>
      <c r="G160" s="224" t="n">
        <v>0</v>
      </c>
      <c r="H160" s="224" t="n">
        <v>0</v>
      </c>
      <c r="I160" s="224" t="n">
        <v>0</v>
      </c>
      <c r="J160" s="224" t="n">
        <v>0</v>
      </c>
      <c r="K160" s="224" t="n">
        <v>0</v>
      </c>
      <c r="L160" s="224" t="n">
        <v>288492</v>
      </c>
      <c r="M160" s="224" t="n">
        <v>0</v>
      </c>
      <c r="N160" s="239" t="n">
        <v>357805</v>
      </c>
      <c r="O160" s="224" t="n">
        <v>138946</v>
      </c>
      <c r="P160" s="224" t="n">
        <v>35708</v>
      </c>
      <c r="Q160" s="224" t="n">
        <v>183151</v>
      </c>
      <c r="R160" s="224" t="n">
        <v>0</v>
      </c>
      <c r="S160" s="224" t="n">
        <v>0</v>
      </c>
      <c r="T160" s="224" t="n">
        <v>0</v>
      </c>
      <c r="U160" s="224" t="n">
        <v>0</v>
      </c>
      <c r="V160" s="224"/>
      <c r="W160" s="224" t="n">
        <v>0</v>
      </c>
      <c r="X160" s="226" t="n">
        <v>83.5</v>
      </c>
      <c r="Y160" s="213" t="s">
        <v>364</v>
      </c>
    </row>
    <row r="161" s="214" customFormat="true" ht="17.1" hidden="false" customHeight="true" outlineLevel="0" collapsed="false">
      <c r="A161" s="237"/>
      <c r="B161" s="240"/>
      <c r="C161" s="239" t="n">
        <v>350952</v>
      </c>
      <c r="D161" s="224" t="n">
        <v>0</v>
      </c>
      <c r="E161" s="224" t="n">
        <v>0</v>
      </c>
      <c r="F161" s="224" t="n">
        <v>76501</v>
      </c>
      <c r="G161" s="224" t="n">
        <v>0</v>
      </c>
      <c r="H161" s="224" t="n">
        <v>0</v>
      </c>
      <c r="I161" s="224" t="n">
        <v>0</v>
      </c>
      <c r="J161" s="224" t="n">
        <v>0</v>
      </c>
      <c r="K161" s="224" t="n">
        <v>0</v>
      </c>
      <c r="L161" s="224" t="n">
        <v>274451</v>
      </c>
      <c r="M161" s="224" t="n">
        <v>0</v>
      </c>
      <c r="N161" s="239" t="n">
        <v>350952</v>
      </c>
      <c r="O161" s="224" t="n">
        <v>129591</v>
      </c>
      <c r="P161" s="224" t="n">
        <v>34007</v>
      </c>
      <c r="Q161" s="224" t="n">
        <v>187354</v>
      </c>
      <c r="R161" s="224" t="n">
        <v>0</v>
      </c>
      <c r="S161" s="224" t="n">
        <v>0</v>
      </c>
      <c r="T161" s="224" t="n">
        <v>0</v>
      </c>
      <c r="U161" s="224" t="n">
        <v>0</v>
      </c>
      <c r="V161" s="224"/>
      <c r="W161" s="224" t="n">
        <v>0</v>
      </c>
      <c r="X161" s="226" t="n">
        <v>83.5</v>
      </c>
      <c r="Y161" s="213" t="s">
        <v>365</v>
      </c>
    </row>
    <row r="162" s="214" customFormat="true" ht="17.1" hidden="true" customHeight="true" outlineLevel="0" collapsed="false">
      <c r="A162" s="237"/>
      <c r="B162" s="240"/>
      <c r="C162" s="239" t="n">
        <v>379219</v>
      </c>
      <c r="D162" s="224" t="n">
        <v>23214</v>
      </c>
      <c r="E162" s="224" t="n">
        <v>0</v>
      </c>
      <c r="F162" s="224" t="n">
        <v>76501</v>
      </c>
      <c r="G162" s="224" t="n">
        <v>0</v>
      </c>
      <c r="H162" s="224" t="n">
        <v>0</v>
      </c>
      <c r="I162" s="224" t="n">
        <v>0</v>
      </c>
      <c r="J162" s="224" t="n">
        <v>0</v>
      </c>
      <c r="K162" s="224" t="n">
        <v>0</v>
      </c>
      <c r="L162" s="224" t="n">
        <v>279504</v>
      </c>
      <c r="M162" s="224" t="n">
        <v>0</v>
      </c>
      <c r="N162" s="239" t="n">
        <v>379219</v>
      </c>
      <c r="O162" s="224" t="n">
        <v>134626</v>
      </c>
      <c r="P162" s="224" t="n">
        <v>34920</v>
      </c>
      <c r="Q162" s="224" t="n">
        <v>201276</v>
      </c>
      <c r="R162" s="224" t="n">
        <v>0</v>
      </c>
      <c r="S162" s="224" t="n">
        <v>0</v>
      </c>
      <c r="T162" s="224" t="n">
        <v>8397</v>
      </c>
      <c r="U162" s="224" t="n">
        <v>0</v>
      </c>
      <c r="V162" s="224"/>
      <c r="W162" s="224" t="n">
        <v>0</v>
      </c>
      <c r="X162" s="226" t="n">
        <v>83</v>
      </c>
      <c r="Y162" s="213" t="s">
        <v>366</v>
      </c>
    </row>
    <row r="163" s="214" customFormat="true" ht="17.1" hidden="true" customHeight="true" outlineLevel="0" collapsed="false">
      <c r="A163" s="237"/>
      <c r="B163" s="240"/>
      <c r="C163" s="239" t="n">
        <v>380942</v>
      </c>
      <c r="D163" s="224" t="n">
        <v>23214</v>
      </c>
      <c r="E163" s="224" t="n">
        <v>0</v>
      </c>
      <c r="F163" s="224" t="n">
        <v>74501</v>
      </c>
      <c r="G163" s="224" t="n">
        <v>13</v>
      </c>
      <c r="H163" s="224" t="n">
        <v>0</v>
      </c>
      <c r="I163" s="224" t="n">
        <v>0</v>
      </c>
      <c r="J163" s="224" t="n">
        <v>0</v>
      </c>
      <c r="K163" s="224" t="n">
        <v>0</v>
      </c>
      <c r="L163" s="224" t="n">
        <v>282146</v>
      </c>
      <c r="M163" s="224" t="n">
        <v>1068</v>
      </c>
      <c r="N163" s="239" t="n">
        <v>380942</v>
      </c>
      <c r="O163" s="224" t="n">
        <v>137322</v>
      </c>
      <c r="P163" s="224" t="n">
        <v>35144</v>
      </c>
      <c r="Q163" s="224" t="n">
        <v>199011</v>
      </c>
      <c r="R163" s="224" t="n">
        <v>0</v>
      </c>
      <c r="S163" s="224" t="n">
        <v>0</v>
      </c>
      <c r="T163" s="224" t="n">
        <v>8397</v>
      </c>
      <c r="U163" s="224" t="n">
        <v>0</v>
      </c>
      <c r="V163" s="224"/>
      <c r="W163" s="224" t="n">
        <v>1068</v>
      </c>
      <c r="X163" s="226" t="n">
        <v>83</v>
      </c>
      <c r="Y163" s="213" t="s">
        <v>367</v>
      </c>
    </row>
    <row r="164" s="214" customFormat="true" ht="17.1" hidden="false" customHeight="true" outlineLevel="0" collapsed="false">
      <c r="A164" s="237"/>
      <c r="B164" s="240"/>
      <c r="C164" s="239" t="n">
        <v>382996</v>
      </c>
      <c r="D164" s="224" t="n">
        <v>23214</v>
      </c>
      <c r="E164" s="224" t="n">
        <v>0</v>
      </c>
      <c r="F164" s="224" t="n">
        <v>74349</v>
      </c>
      <c r="G164" s="224" t="n">
        <v>55</v>
      </c>
      <c r="H164" s="224" t="n">
        <v>0</v>
      </c>
      <c r="I164" s="224" t="n">
        <v>0</v>
      </c>
      <c r="J164" s="224" t="n">
        <v>0</v>
      </c>
      <c r="K164" s="224" t="n">
        <v>0</v>
      </c>
      <c r="L164" s="224" t="n">
        <v>283974</v>
      </c>
      <c r="M164" s="224" t="n">
        <v>1404</v>
      </c>
      <c r="N164" s="239" t="n">
        <v>382996</v>
      </c>
      <c r="O164" s="224" t="n">
        <v>138501</v>
      </c>
      <c r="P164" s="224" t="n">
        <v>35330</v>
      </c>
      <c r="Q164" s="224" t="n">
        <v>199364</v>
      </c>
      <c r="R164" s="224" t="n">
        <v>0</v>
      </c>
      <c r="S164" s="224" t="n">
        <v>0</v>
      </c>
      <c r="T164" s="224" t="n">
        <v>8397</v>
      </c>
      <c r="U164" s="224" t="n">
        <v>0</v>
      </c>
      <c r="V164" s="224"/>
      <c r="W164" s="224" t="n">
        <v>1404</v>
      </c>
      <c r="X164" s="226" t="n">
        <v>83</v>
      </c>
      <c r="Y164" s="213" t="s">
        <v>368</v>
      </c>
    </row>
    <row r="165" s="214" customFormat="true" ht="17.1" hidden="false" customHeight="true" outlineLevel="0" collapsed="false">
      <c r="A165" s="237"/>
      <c r="B165" s="240"/>
      <c r="C165" s="239" t="n">
        <v>363984</v>
      </c>
      <c r="D165" s="224" t="n">
        <v>23214</v>
      </c>
      <c r="E165" s="224" t="n">
        <v>0</v>
      </c>
      <c r="F165" s="224" t="n">
        <v>74349</v>
      </c>
      <c r="G165" s="224" t="n">
        <v>56</v>
      </c>
      <c r="H165" s="224" t="n">
        <v>0</v>
      </c>
      <c r="I165" s="224" t="n">
        <v>0</v>
      </c>
      <c r="J165" s="224" t="n">
        <v>0</v>
      </c>
      <c r="K165" s="224" t="n">
        <v>0</v>
      </c>
      <c r="L165" s="224" t="n">
        <v>264961</v>
      </c>
      <c r="M165" s="224" t="n">
        <v>1404</v>
      </c>
      <c r="N165" s="239" t="n">
        <v>363484</v>
      </c>
      <c r="O165" s="224" t="n">
        <v>134871</v>
      </c>
      <c r="P165" s="224" t="n">
        <v>32702</v>
      </c>
      <c r="Q165" s="224" t="n">
        <v>186110</v>
      </c>
      <c r="R165" s="224" t="n">
        <v>0</v>
      </c>
      <c r="S165" s="224" t="n">
        <v>0</v>
      </c>
      <c r="T165" s="224" t="n">
        <v>8397</v>
      </c>
      <c r="U165" s="224" t="n">
        <v>0</v>
      </c>
      <c r="V165" s="224"/>
      <c r="W165" s="224" t="n">
        <v>1404</v>
      </c>
      <c r="X165" s="226" t="n">
        <v>77</v>
      </c>
      <c r="Y165" s="213" t="s">
        <v>369</v>
      </c>
    </row>
    <row r="166" s="220" customFormat="true" ht="17.1" hidden="false" customHeight="true" outlineLevel="0" collapsed="false">
      <c r="A166" s="242"/>
      <c r="B166" s="240"/>
      <c r="C166" s="243" t="n">
        <v>0.950359794880364</v>
      </c>
      <c r="D166" s="243" t="n">
        <v>1</v>
      </c>
      <c r="E166" s="243"/>
      <c r="F166" s="243" t="n">
        <v>1</v>
      </c>
      <c r="G166" s="243" t="n">
        <v>1.01818181818182</v>
      </c>
      <c r="H166" s="243"/>
      <c r="I166" s="243"/>
      <c r="J166" s="243"/>
      <c r="K166" s="243"/>
      <c r="L166" s="243" t="n">
        <v>0.933046687372788</v>
      </c>
      <c r="M166" s="243" t="n">
        <v>1</v>
      </c>
      <c r="N166" s="243" t="n">
        <v>0.949054298217214</v>
      </c>
      <c r="O166" s="243" t="n">
        <v>0.973790802954491</v>
      </c>
      <c r="P166" s="243" t="n">
        <v>0.925615624115483</v>
      </c>
      <c r="Q166" s="243" t="n">
        <v>0.933518589113381</v>
      </c>
      <c r="R166" s="243"/>
      <c r="S166" s="243"/>
      <c r="T166" s="243" t="n">
        <v>1</v>
      </c>
      <c r="U166" s="243"/>
      <c r="V166" s="243"/>
      <c r="W166" s="243" t="n">
        <v>1</v>
      </c>
      <c r="X166" s="243" t="n">
        <v>0.927710843373494</v>
      </c>
      <c r="Y166" s="213" t="s">
        <v>370</v>
      </c>
    </row>
    <row r="167" s="214" customFormat="true" ht="17.1" hidden="true" customHeight="true" outlineLevel="0" collapsed="false">
      <c r="A167" s="237" t="s">
        <v>399</v>
      </c>
      <c r="B167" s="240" t="s">
        <v>400</v>
      </c>
      <c r="C167" s="239" t="n">
        <v>164656</v>
      </c>
      <c r="D167" s="224" t="n">
        <v>0</v>
      </c>
      <c r="E167" s="224" t="n">
        <v>0</v>
      </c>
      <c r="F167" s="224" t="n">
        <v>580</v>
      </c>
      <c r="G167" s="224" t="n">
        <v>0</v>
      </c>
      <c r="H167" s="224" t="n">
        <v>0</v>
      </c>
      <c r="I167" s="224" t="n">
        <v>0</v>
      </c>
      <c r="J167" s="224" t="n">
        <v>0</v>
      </c>
      <c r="K167" s="224" t="n">
        <v>0</v>
      </c>
      <c r="L167" s="224" t="n">
        <v>164076</v>
      </c>
      <c r="M167" s="224" t="n">
        <v>0</v>
      </c>
      <c r="N167" s="239" t="n">
        <v>164656</v>
      </c>
      <c r="O167" s="224" t="n">
        <v>111054</v>
      </c>
      <c r="P167" s="224" t="n">
        <v>29125</v>
      </c>
      <c r="Q167" s="224" t="n">
        <v>23677</v>
      </c>
      <c r="R167" s="224" t="n">
        <v>800</v>
      </c>
      <c r="S167" s="224" t="n">
        <v>0</v>
      </c>
      <c r="T167" s="224" t="n">
        <v>0</v>
      </c>
      <c r="U167" s="224" t="n">
        <v>0</v>
      </c>
      <c r="V167" s="224"/>
      <c r="W167" s="224" t="n">
        <v>0</v>
      </c>
      <c r="X167" s="226" t="n">
        <v>51.75</v>
      </c>
      <c r="Y167" s="213" t="s">
        <v>364</v>
      </c>
    </row>
    <row r="168" s="214" customFormat="true" ht="17.1" hidden="false" customHeight="true" outlineLevel="0" collapsed="false">
      <c r="A168" s="237"/>
      <c r="B168" s="240"/>
      <c r="C168" s="239" t="n">
        <v>165014</v>
      </c>
      <c r="D168" s="224" t="n">
        <v>0</v>
      </c>
      <c r="E168" s="224" t="n">
        <v>0</v>
      </c>
      <c r="F168" s="224" t="n">
        <v>310</v>
      </c>
      <c r="G168" s="224" t="n">
        <v>0</v>
      </c>
      <c r="H168" s="224" t="n">
        <v>0</v>
      </c>
      <c r="I168" s="224" t="n">
        <v>0</v>
      </c>
      <c r="J168" s="224" t="n">
        <v>0</v>
      </c>
      <c r="K168" s="224" t="n">
        <v>0</v>
      </c>
      <c r="L168" s="224" t="n">
        <v>164704</v>
      </c>
      <c r="M168" s="224" t="n">
        <v>0</v>
      </c>
      <c r="N168" s="239" t="n">
        <v>165014</v>
      </c>
      <c r="O168" s="224" t="n">
        <v>116092</v>
      </c>
      <c r="P168" s="224" t="n">
        <v>29942</v>
      </c>
      <c r="Q168" s="224" t="n">
        <v>18980</v>
      </c>
      <c r="R168" s="224" t="n">
        <v>0</v>
      </c>
      <c r="S168" s="224" t="n">
        <v>0</v>
      </c>
      <c r="T168" s="224" t="n">
        <v>0</v>
      </c>
      <c r="U168" s="224" t="n">
        <v>0</v>
      </c>
      <c r="V168" s="224"/>
      <c r="W168" s="224" t="n">
        <v>0</v>
      </c>
      <c r="X168" s="226" t="n">
        <v>50.75</v>
      </c>
      <c r="Y168" s="213" t="s">
        <v>365</v>
      </c>
    </row>
    <row r="169" s="214" customFormat="true" ht="17.1" hidden="true" customHeight="true" outlineLevel="0" collapsed="false">
      <c r="A169" s="237"/>
      <c r="B169" s="240"/>
      <c r="C169" s="239" t="n">
        <v>174245</v>
      </c>
      <c r="D169" s="224" t="n">
        <v>8477</v>
      </c>
      <c r="E169" s="224" t="n">
        <v>0</v>
      </c>
      <c r="F169" s="224" t="n">
        <v>310</v>
      </c>
      <c r="G169" s="224" t="n">
        <v>0</v>
      </c>
      <c r="H169" s="224" t="n">
        <v>0</v>
      </c>
      <c r="I169" s="224" t="n">
        <v>0</v>
      </c>
      <c r="J169" s="224" t="n">
        <v>0</v>
      </c>
      <c r="K169" s="224" t="n">
        <v>0</v>
      </c>
      <c r="L169" s="224" t="n">
        <v>165458</v>
      </c>
      <c r="M169" s="224" t="n">
        <v>0</v>
      </c>
      <c r="N169" s="239" t="n">
        <v>174245</v>
      </c>
      <c r="O169" s="224" t="n">
        <v>116927</v>
      </c>
      <c r="P169" s="224" t="n">
        <v>30044</v>
      </c>
      <c r="Q169" s="224" t="n">
        <v>20285</v>
      </c>
      <c r="R169" s="224" t="n">
        <v>0</v>
      </c>
      <c r="S169" s="224" t="n">
        <v>0</v>
      </c>
      <c r="T169" s="224" t="n">
        <v>6989</v>
      </c>
      <c r="U169" s="224" t="n">
        <v>0</v>
      </c>
      <c r="V169" s="224"/>
      <c r="W169" s="224" t="n">
        <v>0</v>
      </c>
      <c r="X169" s="226" t="n">
        <v>49.75</v>
      </c>
      <c r="Y169" s="213" t="s">
        <v>366</v>
      </c>
    </row>
    <row r="170" s="214" customFormat="true" ht="17.1" hidden="true" customHeight="true" outlineLevel="0" collapsed="false">
      <c r="A170" s="237"/>
      <c r="B170" s="240"/>
      <c r="C170" s="239" t="n">
        <v>174330</v>
      </c>
      <c r="D170" s="224" t="n">
        <v>8477</v>
      </c>
      <c r="E170" s="224" t="n">
        <v>0</v>
      </c>
      <c r="F170" s="224" t="n">
        <v>310</v>
      </c>
      <c r="G170" s="224" t="n">
        <v>0</v>
      </c>
      <c r="H170" s="224" t="n">
        <v>0</v>
      </c>
      <c r="I170" s="224" t="n">
        <v>0</v>
      </c>
      <c r="J170" s="224" t="n">
        <v>0</v>
      </c>
      <c r="K170" s="224" t="n">
        <v>0</v>
      </c>
      <c r="L170" s="224" t="n">
        <v>165543</v>
      </c>
      <c r="M170" s="224" t="n">
        <v>0</v>
      </c>
      <c r="N170" s="239" t="n">
        <v>174330</v>
      </c>
      <c r="O170" s="224" t="n">
        <v>117432</v>
      </c>
      <c r="P170" s="224" t="n">
        <v>30195</v>
      </c>
      <c r="Q170" s="224" t="n">
        <v>19714</v>
      </c>
      <c r="R170" s="224" t="n">
        <v>0</v>
      </c>
      <c r="S170" s="224" t="n">
        <v>0</v>
      </c>
      <c r="T170" s="224" t="n">
        <v>6989</v>
      </c>
      <c r="U170" s="224" t="n">
        <v>0</v>
      </c>
      <c r="V170" s="224"/>
      <c r="W170" s="224" t="n">
        <v>0</v>
      </c>
      <c r="X170" s="226" t="n">
        <v>49.75</v>
      </c>
      <c r="Y170" s="213" t="s">
        <v>367</v>
      </c>
    </row>
    <row r="171" s="214" customFormat="true" ht="17.1" hidden="false" customHeight="true" outlineLevel="0" collapsed="false">
      <c r="A171" s="237"/>
      <c r="B171" s="240"/>
      <c r="C171" s="239" t="n">
        <v>175190</v>
      </c>
      <c r="D171" s="224" t="n">
        <v>8477</v>
      </c>
      <c r="E171" s="224" t="n">
        <v>0</v>
      </c>
      <c r="F171" s="224" t="n">
        <v>203</v>
      </c>
      <c r="G171" s="224" t="n">
        <v>0</v>
      </c>
      <c r="H171" s="224" t="n">
        <v>0</v>
      </c>
      <c r="I171" s="224" t="n">
        <v>0</v>
      </c>
      <c r="J171" s="224" t="n">
        <v>0</v>
      </c>
      <c r="K171" s="224" t="n">
        <v>0</v>
      </c>
      <c r="L171" s="224" t="n">
        <v>166381</v>
      </c>
      <c r="M171" s="224" t="n">
        <v>129</v>
      </c>
      <c r="N171" s="239" t="n">
        <v>175190</v>
      </c>
      <c r="O171" s="224" t="n">
        <v>118229</v>
      </c>
      <c r="P171" s="224" t="n">
        <v>30410</v>
      </c>
      <c r="Q171" s="224" t="n">
        <v>19433</v>
      </c>
      <c r="R171" s="224" t="n">
        <v>0</v>
      </c>
      <c r="S171" s="224" t="n">
        <v>0</v>
      </c>
      <c r="T171" s="224" t="n">
        <v>6989</v>
      </c>
      <c r="U171" s="224" t="n">
        <v>0</v>
      </c>
      <c r="V171" s="224"/>
      <c r="W171" s="224" t="n">
        <v>129</v>
      </c>
      <c r="X171" s="226" t="n">
        <v>49.75</v>
      </c>
      <c r="Y171" s="213" t="s">
        <v>368</v>
      </c>
    </row>
    <row r="172" s="214" customFormat="true" ht="17.1" hidden="false" customHeight="true" outlineLevel="0" collapsed="false">
      <c r="A172" s="237"/>
      <c r="B172" s="240"/>
      <c r="C172" s="239" t="n">
        <v>167087</v>
      </c>
      <c r="D172" s="224" t="n">
        <v>8477</v>
      </c>
      <c r="E172" s="224" t="n">
        <v>0</v>
      </c>
      <c r="F172" s="224" t="n">
        <v>203</v>
      </c>
      <c r="G172" s="224" t="n">
        <v>0</v>
      </c>
      <c r="H172" s="224" t="n">
        <v>0</v>
      </c>
      <c r="I172" s="224" t="n">
        <v>0</v>
      </c>
      <c r="J172" s="224" t="n">
        <v>0</v>
      </c>
      <c r="K172" s="224" t="n">
        <v>0</v>
      </c>
      <c r="L172" s="224" t="n">
        <v>158278</v>
      </c>
      <c r="M172" s="224" t="n">
        <v>129</v>
      </c>
      <c r="N172" s="239" t="n">
        <v>166794</v>
      </c>
      <c r="O172" s="224" t="n">
        <v>113942</v>
      </c>
      <c r="P172" s="224" t="n">
        <v>29167</v>
      </c>
      <c r="Q172" s="224" t="n">
        <v>16567</v>
      </c>
      <c r="R172" s="224" t="n">
        <v>0</v>
      </c>
      <c r="S172" s="224" t="n">
        <v>0</v>
      </c>
      <c r="T172" s="224" t="n">
        <v>6989</v>
      </c>
      <c r="U172" s="224" t="n">
        <v>0</v>
      </c>
      <c r="V172" s="224"/>
      <c r="W172" s="224" t="n">
        <v>129</v>
      </c>
      <c r="X172" s="226" t="n">
        <v>46</v>
      </c>
      <c r="Y172" s="213" t="s">
        <v>369</v>
      </c>
    </row>
    <row r="173" s="220" customFormat="true" ht="17.1" hidden="false" customHeight="true" outlineLevel="0" collapsed="false">
      <c r="A173" s="242"/>
      <c r="B173" s="240"/>
      <c r="C173" s="243" t="n">
        <v>0.953747360009133</v>
      </c>
      <c r="D173" s="243" t="n">
        <v>1</v>
      </c>
      <c r="E173" s="243"/>
      <c r="F173" s="243" t="n">
        <v>1</v>
      </c>
      <c r="G173" s="243"/>
      <c r="H173" s="243"/>
      <c r="I173" s="243"/>
      <c r="J173" s="243"/>
      <c r="K173" s="243"/>
      <c r="L173" s="243" t="n">
        <v>0.951298525673004</v>
      </c>
      <c r="M173" s="243" t="n">
        <v>1</v>
      </c>
      <c r="N173" s="243" t="n">
        <v>0.952074890119299</v>
      </c>
      <c r="O173" s="243" t="n">
        <v>0.963739860778658</v>
      </c>
      <c r="P173" s="243" t="n">
        <v>0.959125287734298</v>
      </c>
      <c r="Q173" s="243" t="n">
        <v>0.852518911130551</v>
      </c>
      <c r="R173" s="243"/>
      <c r="S173" s="243"/>
      <c r="T173" s="243" t="n">
        <v>1</v>
      </c>
      <c r="U173" s="243"/>
      <c r="V173" s="243"/>
      <c r="W173" s="243" t="n">
        <v>1</v>
      </c>
      <c r="X173" s="243" t="n">
        <v>0.92462311557789</v>
      </c>
      <c r="Y173" s="213" t="s">
        <v>370</v>
      </c>
    </row>
    <row r="174" s="214" customFormat="true" ht="16.5" hidden="true" customHeight="true" outlineLevel="0" collapsed="false">
      <c r="A174" s="237" t="s">
        <v>401</v>
      </c>
      <c r="B174" s="248" t="s">
        <v>402</v>
      </c>
      <c r="C174" s="239" t="n">
        <v>80957</v>
      </c>
      <c r="D174" s="224" t="n">
        <v>0</v>
      </c>
      <c r="E174" s="224" t="n">
        <v>0</v>
      </c>
      <c r="F174" s="224" t="n">
        <v>7000</v>
      </c>
      <c r="G174" s="224" t="n">
        <v>0</v>
      </c>
      <c r="H174" s="224" t="n">
        <v>0</v>
      </c>
      <c r="I174" s="224" t="n">
        <v>0</v>
      </c>
      <c r="J174" s="224" t="n">
        <v>0</v>
      </c>
      <c r="K174" s="224" t="n">
        <v>0</v>
      </c>
      <c r="L174" s="224" t="n">
        <v>73957</v>
      </c>
      <c r="M174" s="224" t="n">
        <v>0</v>
      </c>
      <c r="N174" s="239" t="n">
        <v>80957</v>
      </c>
      <c r="O174" s="224" t="n">
        <v>37828</v>
      </c>
      <c r="P174" s="224" t="n">
        <v>9566</v>
      </c>
      <c r="Q174" s="224" t="n">
        <v>32763</v>
      </c>
      <c r="R174" s="224" t="n">
        <v>800</v>
      </c>
      <c r="S174" s="224" t="n">
        <v>0</v>
      </c>
      <c r="T174" s="224" t="n">
        <v>0</v>
      </c>
      <c r="U174" s="224" t="n">
        <v>0</v>
      </c>
      <c r="V174" s="224"/>
      <c r="W174" s="224" t="n">
        <v>0</v>
      </c>
      <c r="X174" s="226" t="n">
        <v>20</v>
      </c>
      <c r="Y174" s="256" t="s">
        <v>364</v>
      </c>
    </row>
    <row r="175" s="214" customFormat="true" ht="20.25" hidden="false" customHeight="true" outlineLevel="0" collapsed="false">
      <c r="A175" s="237"/>
      <c r="B175" s="248"/>
      <c r="C175" s="239" t="n">
        <v>115674</v>
      </c>
      <c r="D175" s="224" t="n">
        <v>0</v>
      </c>
      <c r="E175" s="224" t="n">
        <v>0</v>
      </c>
      <c r="F175" s="224" t="n">
        <v>7510</v>
      </c>
      <c r="G175" s="224" t="n">
        <v>26954</v>
      </c>
      <c r="H175" s="224" t="n">
        <v>0</v>
      </c>
      <c r="I175" s="224" t="n">
        <v>0</v>
      </c>
      <c r="J175" s="224" t="n">
        <v>0</v>
      </c>
      <c r="K175" s="224" t="n">
        <v>0</v>
      </c>
      <c r="L175" s="224" t="n">
        <v>80455</v>
      </c>
      <c r="M175" s="224" t="n">
        <v>755</v>
      </c>
      <c r="N175" s="239" t="n">
        <v>115674</v>
      </c>
      <c r="O175" s="224" t="n">
        <v>62820</v>
      </c>
      <c r="P175" s="224" t="n">
        <v>13469</v>
      </c>
      <c r="Q175" s="224" t="n">
        <v>38630</v>
      </c>
      <c r="R175" s="224" t="n">
        <v>0</v>
      </c>
      <c r="S175" s="224" t="n">
        <v>0</v>
      </c>
      <c r="T175" s="224" t="n">
        <v>0</v>
      </c>
      <c r="U175" s="224" t="n">
        <v>0</v>
      </c>
      <c r="V175" s="224"/>
      <c r="W175" s="224" t="n">
        <v>755</v>
      </c>
      <c r="X175" s="226" t="n">
        <v>29</v>
      </c>
      <c r="Y175" s="257" t="s">
        <v>365</v>
      </c>
    </row>
    <row r="176" s="214" customFormat="true" ht="16.5" hidden="true" customHeight="true" outlineLevel="0" collapsed="false">
      <c r="A176" s="237"/>
      <c r="B176" s="240"/>
      <c r="C176" s="239" t="n">
        <v>129281</v>
      </c>
      <c r="D176" s="224" t="n">
        <v>8109</v>
      </c>
      <c r="E176" s="224" t="n">
        <v>0</v>
      </c>
      <c r="F176" s="224" t="n">
        <v>7510</v>
      </c>
      <c r="G176" s="224" t="n">
        <v>27634</v>
      </c>
      <c r="H176" s="224" t="n">
        <v>0</v>
      </c>
      <c r="I176" s="224" t="n">
        <v>0</v>
      </c>
      <c r="J176" s="224" t="n">
        <v>0</v>
      </c>
      <c r="K176" s="224" t="n">
        <v>0</v>
      </c>
      <c r="L176" s="224" t="n">
        <v>85273</v>
      </c>
      <c r="M176" s="224" t="n">
        <v>755</v>
      </c>
      <c r="N176" s="239" t="n">
        <v>129281</v>
      </c>
      <c r="O176" s="224" t="n">
        <v>64809</v>
      </c>
      <c r="P176" s="224" t="n">
        <v>13734</v>
      </c>
      <c r="Q176" s="224" t="n">
        <v>39766</v>
      </c>
      <c r="R176" s="224" t="n">
        <v>0</v>
      </c>
      <c r="S176" s="224" t="n">
        <v>0</v>
      </c>
      <c r="T176" s="224" t="n">
        <v>6717</v>
      </c>
      <c r="U176" s="224" t="n">
        <v>0</v>
      </c>
      <c r="V176" s="224"/>
      <c r="W176" s="224" t="n">
        <v>4255</v>
      </c>
      <c r="X176" s="226" t="n">
        <v>29</v>
      </c>
      <c r="Y176" s="256" t="s">
        <v>366</v>
      </c>
    </row>
    <row r="177" s="214" customFormat="true" ht="16.5" hidden="true" customHeight="true" outlineLevel="0" collapsed="false">
      <c r="A177" s="237"/>
      <c r="B177" s="240"/>
      <c r="C177" s="239" t="n">
        <v>142612</v>
      </c>
      <c r="D177" s="224" t="n">
        <v>8109</v>
      </c>
      <c r="E177" s="224" t="n">
        <v>0</v>
      </c>
      <c r="F177" s="224" t="n">
        <v>7510</v>
      </c>
      <c r="G177" s="224" t="n">
        <v>27634</v>
      </c>
      <c r="H177" s="224" t="n">
        <v>0</v>
      </c>
      <c r="I177" s="224" t="n">
        <v>0</v>
      </c>
      <c r="J177" s="224" t="n">
        <v>0</v>
      </c>
      <c r="K177" s="224" t="n">
        <v>0</v>
      </c>
      <c r="L177" s="224" t="n">
        <v>98443</v>
      </c>
      <c r="M177" s="224" t="n">
        <v>916</v>
      </c>
      <c r="N177" s="239" t="n">
        <v>142612</v>
      </c>
      <c r="O177" s="224" t="n">
        <v>67622</v>
      </c>
      <c r="P177" s="224" t="n">
        <v>14453</v>
      </c>
      <c r="Q177" s="224" t="n">
        <v>49404</v>
      </c>
      <c r="R177" s="224" t="n">
        <v>0</v>
      </c>
      <c r="S177" s="224" t="n">
        <v>0</v>
      </c>
      <c r="T177" s="224" t="n">
        <v>6717</v>
      </c>
      <c r="U177" s="224" t="n">
        <v>0</v>
      </c>
      <c r="V177" s="224"/>
      <c r="W177" s="224" t="n">
        <v>4416</v>
      </c>
      <c r="X177" s="226" t="n">
        <v>29</v>
      </c>
      <c r="Y177" s="256" t="s">
        <v>403</v>
      </c>
    </row>
    <row r="178" s="214" customFormat="true" ht="16.5" hidden="false" customHeight="true" outlineLevel="0" collapsed="false">
      <c r="A178" s="237"/>
      <c r="B178" s="240"/>
      <c r="C178" s="239" t="n">
        <v>157931</v>
      </c>
      <c r="D178" s="224" t="n">
        <v>8109</v>
      </c>
      <c r="E178" s="224" t="n">
        <v>0</v>
      </c>
      <c r="F178" s="224" t="n">
        <v>13627</v>
      </c>
      <c r="G178" s="224" t="n">
        <v>19914</v>
      </c>
      <c r="H178" s="224" t="n">
        <v>0</v>
      </c>
      <c r="I178" s="224" t="n">
        <v>982</v>
      </c>
      <c r="J178" s="224" t="n">
        <v>0</v>
      </c>
      <c r="K178" s="224" t="n">
        <v>0</v>
      </c>
      <c r="L178" s="224" t="n">
        <v>108302</v>
      </c>
      <c r="M178" s="224" t="n">
        <v>6997</v>
      </c>
      <c r="N178" s="239" t="n">
        <v>157931</v>
      </c>
      <c r="O178" s="224" t="n">
        <v>66039</v>
      </c>
      <c r="P178" s="224" t="n">
        <v>14386</v>
      </c>
      <c r="Q178" s="224" t="n">
        <v>63792</v>
      </c>
      <c r="R178" s="224" t="n">
        <v>0</v>
      </c>
      <c r="S178" s="224" t="n">
        <v>0</v>
      </c>
      <c r="T178" s="224" t="n">
        <v>6717</v>
      </c>
      <c r="U178" s="224" t="n">
        <v>0</v>
      </c>
      <c r="V178" s="224"/>
      <c r="W178" s="224" t="n">
        <v>6997</v>
      </c>
      <c r="X178" s="226" t="n">
        <v>29</v>
      </c>
      <c r="Y178" s="256" t="s">
        <v>368</v>
      </c>
    </row>
    <row r="179" s="214" customFormat="true" ht="16.5" hidden="false" customHeight="true" outlineLevel="0" collapsed="false">
      <c r="A179" s="237"/>
      <c r="B179" s="240"/>
      <c r="C179" s="239" t="n">
        <v>156234</v>
      </c>
      <c r="D179" s="224" t="n">
        <v>8109</v>
      </c>
      <c r="E179" s="224" t="n">
        <v>0</v>
      </c>
      <c r="F179" s="224" t="n">
        <v>13627</v>
      </c>
      <c r="G179" s="224" t="n">
        <v>19914</v>
      </c>
      <c r="H179" s="224" t="n">
        <v>0</v>
      </c>
      <c r="I179" s="224" t="n">
        <v>982</v>
      </c>
      <c r="J179" s="224" t="n">
        <v>0</v>
      </c>
      <c r="K179" s="224" t="n">
        <v>0</v>
      </c>
      <c r="L179" s="224" t="n">
        <v>106605</v>
      </c>
      <c r="M179" s="224" t="n">
        <v>6997</v>
      </c>
      <c r="N179" s="239" t="n">
        <v>156044</v>
      </c>
      <c r="O179" s="224" t="n">
        <v>64998</v>
      </c>
      <c r="P179" s="224" t="n">
        <v>13876</v>
      </c>
      <c r="Q179" s="224" t="n">
        <v>63456</v>
      </c>
      <c r="R179" s="224" t="n">
        <v>0</v>
      </c>
      <c r="S179" s="224" t="n">
        <v>0</v>
      </c>
      <c r="T179" s="224" t="n">
        <v>6717</v>
      </c>
      <c r="U179" s="224" t="n">
        <v>0</v>
      </c>
      <c r="V179" s="224"/>
      <c r="W179" s="224" t="n">
        <v>6997</v>
      </c>
      <c r="X179" s="226" t="n">
        <v>29</v>
      </c>
      <c r="Y179" s="213" t="s">
        <v>369</v>
      </c>
    </row>
    <row r="180" s="220" customFormat="true" ht="16.5" hidden="false" customHeight="true" outlineLevel="0" collapsed="false">
      <c r="A180" s="242"/>
      <c r="B180" s="240"/>
      <c r="C180" s="243" t="n">
        <v>0.989254801147337</v>
      </c>
      <c r="D180" s="243" t="n">
        <v>1</v>
      </c>
      <c r="E180" s="243"/>
      <c r="F180" s="243" t="n">
        <v>1</v>
      </c>
      <c r="G180" s="243" t="n">
        <v>1</v>
      </c>
      <c r="H180" s="243"/>
      <c r="I180" s="243" t="n">
        <v>1</v>
      </c>
      <c r="J180" s="243"/>
      <c r="K180" s="243"/>
      <c r="L180" s="243" t="n">
        <v>0.984330852615834</v>
      </c>
      <c r="M180" s="243" t="n">
        <v>1</v>
      </c>
      <c r="N180" s="243" t="n">
        <v>0.988051744116101</v>
      </c>
      <c r="O180" s="243" t="n">
        <v>0.98423658747104</v>
      </c>
      <c r="P180" s="243" t="n">
        <v>0.964548866953983</v>
      </c>
      <c r="Q180" s="243" t="n">
        <v>0.994732881866065</v>
      </c>
      <c r="R180" s="243"/>
      <c r="S180" s="243"/>
      <c r="T180" s="243" t="n">
        <v>1</v>
      </c>
      <c r="U180" s="243"/>
      <c r="V180" s="243"/>
      <c r="W180" s="243" t="n">
        <v>1</v>
      </c>
      <c r="X180" s="243" t="n">
        <v>1</v>
      </c>
      <c r="Y180" s="258" t="s">
        <v>404</v>
      </c>
    </row>
    <row r="181" s="214" customFormat="true" ht="16.5" hidden="true" customHeight="true" outlineLevel="0" collapsed="false">
      <c r="A181" s="237" t="s">
        <v>405</v>
      </c>
      <c r="B181" s="240" t="s">
        <v>406</v>
      </c>
      <c r="C181" s="239" t="n">
        <v>52903</v>
      </c>
      <c r="D181" s="224" t="n">
        <v>0</v>
      </c>
      <c r="E181" s="224" t="n">
        <v>0</v>
      </c>
      <c r="F181" s="224" t="n">
        <v>500</v>
      </c>
      <c r="G181" s="224" t="n">
        <v>0</v>
      </c>
      <c r="H181" s="224" t="n">
        <v>0</v>
      </c>
      <c r="I181" s="224" t="n">
        <v>0</v>
      </c>
      <c r="J181" s="224" t="n">
        <v>0</v>
      </c>
      <c r="K181" s="224" t="n">
        <v>0</v>
      </c>
      <c r="L181" s="224" t="n">
        <v>52403</v>
      </c>
      <c r="M181" s="224" t="n">
        <v>0</v>
      </c>
      <c r="N181" s="239" t="n">
        <v>52903</v>
      </c>
      <c r="O181" s="224" t="n">
        <v>32975</v>
      </c>
      <c r="P181" s="224" t="n">
        <v>8621</v>
      </c>
      <c r="Q181" s="224" t="n">
        <v>10907</v>
      </c>
      <c r="R181" s="224" t="n">
        <v>400</v>
      </c>
      <c r="S181" s="224"/>
      <c r="T181" s="224"/>
      <c r="U181" s="224" t="n">
        <v>0</v>
      </c>
      <c r="V181" s="224"/>
      <c r="W181" s="224" t="n">
        <v>0</v>
      </c>
      <c r="X181" s="226" t="n">
        <v>15</v>
      </c>
      <c r="Y181" s="213" t="s">
        <v>364</v>
      </c>
    </row>
    <row r="182" s="214" customFormat="true" ht="16.5" hidden="false" customHeight="true" outlineLevel="0" collapsed="false">
      <c r="A182" s="237"/>
      <c r="B182" s="240"/>
      <c r="C182" s="239" t="n">
        <v>58820</v>
      </c>
      <c r="D182" s="224" t="n">
        <v>0</v>
      </c>
      <c r="E182" s="224" t="n">
        <v>0</v>
      </c>
      <c r="F182" s="224" t="n">
        <v>500</v>
      </c>
      <c r="G182" s="224" t="n">
        <v>0</v>
      </c>
      <c r="H182" s="224" t="n">
        <v>0</v>
      </c>
      <c r="I182" s="224" t="n">
        <v>0</v>
      </c>
      <c r="J182" s="224" t="n">
        <v>0</v>
      </c>
      <c r="K182" s="224" t="n">
        <v>0</v>
      </c>
      <c r="L182" s="224" t="n">
        <v>57882</v>
      </c>
      <c r="M182" s="224" t="n">
        <v>438</v>
      </c>
      <c r="N182" s="239" t="n">
        <v>58820</v>
      </c>
      <c r="O182" s="224" t="n">
        <v>37496</v>
      </c>
      <c r="P182" s="224" t="n">
        <v>9861</v>
      </c>
      <c r="Q182" s="224" t="n">
        <v>11025</v>
      </c>
      <c r="R182" s="224" t="n">
        <v>0</v>
      </c>
      <c r="S182" s="224" t="n">
        <v>0</v>
      </c>
      <c r="T182" s="224" t="n">
        <v>0</v>
      </c>
      <c r="U182" s="224" t="n">
        <v>0</v>
      </c>
      <c r="V182" s="224"/>
      <c r="W182" s="224" t="n">
        <v>438</v>
      </c>
      <c r="X182" s="226" t="n">
        <v>16</v>
      </c>
      <c r="Y182" s="213" t="s">
        <v>365</v>
      </c>
    </row>
    <row r="183" s="214" customFormat="true" ht="17.1" hidden="true" customHeight="true" outlineLevel="0" collapsed="false">
      <c r="A183" s="237"/>
      <c r="B183" s="240"/>
      <c r="C183" s="239" t="n">
        <v>70429</v>
      </c>
      <c r="D183" s="224" t="n">
        <v>7958</v>
      </c>
      <c r="E183" s="224" t="n">
        <v>0</v>
      </c>
      <c r="F183" s="224" t="n">
        <v>500</v>
      </c>
      <c r="G183" s="224" t="n">
        <v>0</v>
      </c>
      <c r="H183" s="224" t="n">
        <v>0</v>
      </c>
      <c r="I183" s="224" t="n">
        <v>0</v>
      </c>
      <c r="J183" s="224" t="n">
        <v>0</v>
      </c>
      <c r="K183" s="224" t="n">
        <v>0</v>
      </c>
      <c r="L183" s="224" t="n">
        <v>61533</v>
      </c>
      <c r="M183" s="224" t="n">
        <v>438</v>
      </c>
      <c r="N183" s="239" t="n">
        <v>70429</v>
      </c>
      <c r="O183" s="224" t="n">
        <v>40087</v>
      </c>
      <c r="P183" s="224" t="n">
        <v>10445</v>
      </c>
      <c r="Q183" s="224" t="n">
        <v>13900</v>
      </c>
      <c r="R183" s="224" t="n">
        <v>0</v>
      </c>
      <c r="S183" s="224" t="n">
        <v>0</v>
      </c>
      <c r="T183" s="224" t="n">
        <v>5559</v>
      </c>
      <c r="U183" s="224" t="n">
        <v>0</v>
      </c>
      <c r="V183" s="224"/>
      <c r="W183" s="224" t="n">
        <v>438</v>
      </c>
      <c r="X183" s="226" t="n">
        <v>17.5</v>
      </c>
      <c r="Y183" s="213" t="s">
        <v>366</v>
      </c>
    </row>
    <row r="184" s="214" customFormat="true" ht="17.1" hidden="true" customHeight="true" outlineLevel="0" collapsed="false">
      <c r="A184" s="237"/>
      <c r="B184" s="240"/>
      <c r="C184" s="239" t="n">
        <v>75216</v>
      </c>
      <c r="D184" s="224" t="n">
        <v>7958</v>
      </c>
      <c r="E184" s="224" t="n">
        <v>0</v>
      </c>
      <c r="F184" s="224" t="n">
        <v>500</v>
      </c>
      <c r="G184" s="224" t="n">
        <v>0</v>
      </c>
      <c r="H184" s="224" t="n">
        <v>0</v>
      </c>
      <c r="I184" s="224" t="n">
        <v>0</v>
      </c>
      <c r="J184" s="224" t="n">
        <v>0</v>
      </c>
      <c r="K184" s="224" t="n">
        <v>0</v>
      </c>
      <c r="L184" s="224" t="n">
        <v>66758</v>
      </c>
      <c r="M184" s="224" t="n">
        <v>0</v>
      </c>
      <c r="N184" s="239" t="n">
        <v>75216</v>
      </c>
      <c r="O184" s="224" t="n">
        <v>41087</v>
      </c>
      <c r="P184" s="224" t="n">
        <v>10676</v>
      </c>
      <c r="Q184" s="224" t="n">
        <v>17894</v>
      </c>
      <c r="R184" s="224" t="n">
        <v>0</v>
      </c>
      <c r="S184" s="224" t="n">
        <v>0</v>
      </c>
      <c r="T184" s="224" t="n">
        <v>5559</v>
      </c>
      <c r="U184" s="224" t="n">
        <v>0</v>
      </c>
      <c r="V184" s="224"/>
      <c r="W184" s="224" t="n">
        <v>0</v>
      </c>
      <c r="X184" s="226" t="n">
        <v>17.5</v>
      </c>
      <c r="Y184" s="213" t="s">
        <v>367</v>
      </c>
    </row>
    <row r="185" s="214" customFormat="true" ht="17.1" hidden="false" customHeight="true" outlineLevel="0" collapsed="false">
      <c r="A185" s="237"/>
      <c r="B185" s="240"/>
      <c r="C185" s="239" t="n">
        <v>75513</v>
      </c>
      <c r="D185" s="224" t="n">
        <v>7958</v>
      </c>
      <c r="E185" s="224" t="n">
        <v>0</v>
      </c>
      <c r="F185" s="224" t="n">
        <v>520</v>
      </c>
      <c r="G185" s="224" t="n">
        <v>0</v>
      </c>
      <c r="H185" s="224" t="n">
        <v>0</v>
      </c>
      <c r="I185" s="224" t="n">
        <v>0</v>
      </c>
      <c r="J185" s="224" t="n">
        <v>0</v>
      </c>
      <c r="K185" s="224" t="n">
        <v>0</v>
      </c>
      <c r="L185" s="224" t="n">
        <v>67035</v>
      </c>
      <c r="M185" s="224" t="n">
        <v>0</v>
      </c>
      <c r="N185" s="239" t="n">
        <v>75513</v>
      </c>
      <c r="O185" s="224" t="n">
        <v>41306</v>
      </c>
      <c r="P185" s="224" t="n">
        <v>10734</v>
      </c>
      <c r="Q185" s="224" t="n">
        <v>17914</v>
      </c>
      <c r="R185" s="224" t="n">
        <v>0</v>
      </c>
      <c r="S185" s="224" t="n">
        <v>0</v>
      </c>
      <c r="T185" s="224" t="n">
        <v>5559</v>
      </c>
      <c r="U185" s="224" t="n">
        <v>0</v>
      </c>
      <c r="V185" s="224"/>
      <c r="W185" s="224" t="n">
        <v>0</v>
      </c>
      <c r="X185" s="226" t="n">
        <v>17.5</v>
      </c>
      <c r="Y185" s="213" t="s">
        <v>368</v>
      </c>
    </row>
    <row r="186" s="214" customFormat="true" ht="17.1" hidden="false" customHeight="true" outlineLevel="0" collapsed="false">
      <c r="A186" s="237"/>
      <c r="B186" s="240"/>
      <c r="C186" s="239" t="n">
        <v>69786</v>
      </c>
      <c r="D186" s="224" t="n">
        <v>7958</v>
      </c>
      <c r="E186" s="224" t="n">
        <v>0</v>
      </c>
      <c r="F186" s="224" t="n">
        <v>519</v>
      </c>
      <c r="G186" s="224" t="n">
        <v>0</v>
      </c>
      <c r="H186" s="224" t="n">
        <v>0</v>
      </c>
      <c r="I186" s="224" t="n">
        <v>0</v>
      </c>
      <c r="J186" s="224" t="n">
        <v>0</v>
      </c>
      <c r="K186" s="224" t="n">
        <v>0</v>
      </c>
      <c r="L186" s="224" t="n">
        <v>61309</v>
      </c>
      <c r="M186" s="224" t="n">
        <v>0</v>
      </c>
      <c r="N186" s="239" t="n">
        <v>69667</v>
      </c>
      <c r="O186" s="224" t="n">
        <v>40164</v>
      </c>
      <c r="P186" s="224" t="n">
        <v>9738</v>
      </c>
      <c r="Q186" s="224" t="n">
        <v>14206</v>
      </c>
      <c r="R186" s="224" t="n">
        <v>0</v>
      </c>
      <c r="S186" s="224" t="n">
        <v>0</v>
      </c>
      <c r="T186" s="224" t="n">
        <v>5559</v>
      </c>
      <c r="U186" s="224" t="n">
        <v>0</v>
      </c>
      <c r="V186" s="224"/>
      <c r="W186" s="224" t="n">
        <v>0</v>
      </c>
      <c r="X186" s="226" t="n">
        <v>17</v>
      </c>
      <c r="Y186" s="213" t="s">
        <v>369</v>
      </c>
    </row>
    <row r="187" s="220" customFormat="true" ht="16.5" hidden="false" customHeight="true" outlineLevel="0" collapsed="false">
      <c r="A187" s="242"/>
      <c r="B187" s="240"/>
      <c r="C187" s="243" t="n">
        <v>0.924158754121807</v>
      </c>
      <c r="D187" s="243" t="n">
        <v>1</v>
      </c>
      <c r="E187" s="243"/>
      <c r="F187" s="243" t="n">
        <v>0.998076923076923</v>
      </c>
      <c r="G187" s="243"/>
      <c r="H187" s="243"/>
      <c r="I187" s="243"/>
      <c r="J187" s="243"/>
      <c r="K187" s="243"/>
      <c r="L187" s="243" t="n">
        <v>0.914581934810174</v>
      </c>
      <c r="M187" s="243"/>
      <c r="N187" s="243" t="n">
        <v>0.922582866526294</v>
      </c>
      <c r="O187" s="243" t="n">
        <v>0.972352684839975</v>
      </c>
      <c r="P187" s="243" t="n">
        <v>0.907210732252655</v>
      </c>
      <c r="Q187" s="243" t="n">
        <v>0.79301105280786</v>
      </c>
      <c r="R187" s="243"/>
      <c r="S187" s="243"/>
      <c r="T187" s="243" t="n">
        <v>1</v>
      </c>
      <c r="U187" s="243"/>
      <c r="V187" s="243"/>
      <c r="W187" s="243"/>
      <c r="X187" s="243" t="n">
        <v>0.971428571428571</v>
      </c>
      <c r="Y187" s="213" t="s">
        <v>370</v>
      </c>
    </row>
    <row r="188" s="220" customFormat="true" ht="16.5" hidden="true" customHeight="true" outlineLevel="0" collapsed="false">
      <c r="A188" s="259"/>
      <c r="B188" s="240" t="s">
        <v>407</v>
      </c>
      <c r="C188" s="239" t="n">
        <v>27122</v>
      </c>
      <c r="D188" s="224" t="n">
        <v>0</v>
      </c>
      <c r="E188" s="224" t="n">
        <v>0</v>
      </c>
      <c r="F188" s="224" t="n">
        <v>0</v>
      </c>
      <c r="G188" s="224" t="n">
        <v>21842</v>
      </c>
      <c r="H188" s="224" t="n">
        <v>0</v>
      </c>
      <c r="I188" s="224" t="n">
        <v>0</v>
      </c>
      <c r="J188" s="224" t="n">
        <v>0</v>
      </c>
      <c r="K188" s="224" t="n">
        <v>0</v>
      </c>
      <c r="L188" s="224" t="n">
        <v>5280</v>
      </c>
      <c r="M188" s="224" t="n">
        <v>0</v>
      </c>
      <c r="N188" s="239" t="n">
        <v>27122</v>
      </c>
      <c r="O188" s="224" t="n">
        <v>15602</v>
      </c>
      <c r="P188" s="224" t="n">
        <v>3828</v>
      </c>
      <c r="Q188" s="224" t="n">
        <v>7692</v>
      </c>
      <c r="R188" s="224" t="n">
        <v>0</v>
      </c>
      <c r="S188" s="224" t="n">
        <v>0</v>
      </c>
      <c r="T188" s="224" t="n">
        <v>0</v>
      </c>
      <c r="U188" s="224" t="n">
        <v>0</v>
      </c>
      <c r="V188" s="224"/>
      <c r="W188" s="224" t="n">
        <v>0</v>
      </c>
      <c r="X188" s="226" t="n">
        <v>10</v>
      </c>
      <c r="Y188" s="213" t="s">
        <v>364</v>
      </c>
    </row>
    <row r="189" s="220" customFormat="true" ht="16.5" hidden="false" customHeight="true" outlineLevel="0" collapsed="false">
      <c r="A189" s="259"/>
      <c r="B189" s="240" t="s">
        <v>407</v>
      </c>
      <c r="C189" s="239" t="n">
        <v>29478</v>
      </c>
      <c r="D189" s="224" t="n">
        <v>0</v>
      </c>
      <c r="E189" s="224" t="n">
        <v>0</v>
      </c>
      <c r="F189" s="224" t="n">
        <v>9</v>
      </c>
      <c r="G189" s="224" t="n">
        <v>23908</v>
      </c>
      <c r="H189" s="224" t="n">
        <v>0</v>
      </c>
      <c r="I189" s="224" t="n">
        <v>0</v>
      </c>
      <c r="J189" s="224" t="n">
        <v>0</v>
      </c>
      <c r="K189" s="224" t="n">
        <v>0</v>
      </c>
      <c r="L189" s="224" t="n">
        <v>5561</v>
      </c>
      <c r="M189" s="224" t="n">
        <v>0</v>
      </c>
      <c r="N189" s="239" t="n">
        <v>29478</v>
      </c>
      <c r="O189" s="224" t="n">
        <v>15320</v>
      </c>
      <c r="P189" s="224" t="n">
        <v>3782</v>
      </c>
      <c r="Q189" s="224" t="n">
        <v>10376</v>
      </c>
      <c r="R189" s="224" t="n">
        <v>0</v>
      </c>
      <c r="S189" s="224" t="n">
        <v>0</v>
      </c>
      <c r="T189" s="224" t="n">
        <v>0</v>
      </c>
      <c r="U189" s="224" t="n">
        <v>0</v>
      </c>
      <c r="V189" s="224"/>
      <c r="W189" s="224" t="n">
        <v>0</v>
      </c>
      <c r="X189" s="226" t="n">
        <v>10</v>
      </c>
      <c r="Y189" s="213" t="s">
        <v>365</v>
      </c>
    </row>
    <row r="190" s="220" customFormat="true" ht="16.5" hidden="true" customHeight="true" outlineLevel="0" collapsed="false">
      <c r="A190" s="242"/>
      <c r="B190" s="240"/>
      <c r="C190" s="239" t="n">
        <v>32757</v>
      </c>
      <c r="D190" s="224" t="n">
        <v>3099</v>
      </c>
      <c r="E190" s="224" t="n">
        <v>0</v>
      </c>
      <c r="F190" s="224" t="n">
        <v>9</v>
      </c>
      <c r="G190" s="224" t="n">
        <v>23908</v>
      </c>
      <c r="H190" s="224" t="n">
        <v>0</v>
      </c>
      <c r="I190" s="224" t="n">
        <v>0</v>
      </c>
      <c r="J190" s="224" t="n">
        <v>0</v>
      </c>
      <c r="K190" s="224" t="n">
        <v>0</v>
      </c>
      <c r="L190" s="224" t="n">
        <v>5741</v>
      </c>
      <c r="M190" s="224" t="n">
        <v>0</v>
      </c>
      <c r="N190" s="239" t="n">
        <v>32757</v>
      </c>
      <c r="O190" s="224" t="n">
        <v>15904</v>
      </c>
      <c r="P190" s="224" t="n">
        <v>3814</v>
      </c>
      <c r="Q190" s="224" t="n">
        <v>10796</v>
      </c>
      <c r="R190" s="224" t="n">
        <v>0</v>
      </c>
      <c r="S190" s="224" t="n">
        <v>0</v>
      </c>
      <c r="T190" s="224" t="n">
        <v>2243</v>
      </c>
      <c r="U190" s="224" t="n">
        <v>0</v>
      </c>
      <c r="V190" s="260"/>
      <c r="W190" s="224" t="n">
        <v>0</v>
      </c>
      <c r="X190" s="226" t="n">
        <v>10</v>
      </c>
      <c r="Y190" s="213" t="s">
        <v>366</v>
      </c>
    </row>
    <row r="191" s="220" customFormat="true" ht="16.5" hidden="true" customHeight="true" outlineLevel="0" collapsed="false">
      <c r="A191" s="242"/>
      <c r="B191" s="240"/>
      <c r="C191" s="239" t="n">
        <v>53554</v>
      </c>
      <c r="D191" s="224" t="n">
        <v>3099</v>
      </c>
      <c r="E191" s="224" t="n">
        <v>0</v>
      </c>
      <c r="F191" s="224" t="n">
        <v>9</v>
      </c>
      <c r="G191" s="224" t="n">
        <v>43680</v>
      </c>
      <c r="H191" s="224" t="n">
        <v>0</v>
      </c>
      <c r="I191" s="224" t="n">
        <v>0</v>
      </c>
      <c r="J191" s="224" t="n">
        <v>0</v>
      </c>
      <c r="K191" s="224" t="n">
        <v>0</v>
      </c>
      <c r="L191" s="224" t="n">
        <v>6766</v>
      </c>
      <c r="M191" s="224" t="n">
        <v>0</v>
      </c>
      <c r="N191" s="239" t="n">
        <v>53554</v>
      </c>
      <c r="O191" s="224" t="n">
        <v>22990</v>
      </c>
      <c r="P191" s="224" t="n">
        <v>5428</v>
      </c>
      <c r="Q191" s="224" t="n">
        <v>18643</v>
      </c>
      <c r="R191" s="224" t="n">
        <v>0</v>
      </c>
      <c r="S191" s="224" t="n">
        <v>0</v>
      </c>
      <c r="T191" s="224" t="n">
        <v>2243</v>
      </c>
      <c r="U191" s="224" t="n">
        <v>0</v>
      </c>
      <c r="V191" s="260"/>
      <c r="W191" s="224" t="n">
        <v>4250</v>
      </c>
      <c r="X191" s="226" t="n">
        <v>17</v>
      </c>
      <c r="Y191" s="213" t="s">
        <v>367</v>
      </c>
    </row>
    <row r="192" s="220" customFormat="true" ht="16.5" hidden="false" customHeight="true" outlineLevel="0" collapsed="false">
      <c r="A192" s="259"/>
      <c r="B192" s="261"/>
      <c r="C192" s="239" t="n">
        <v>60019</v>
      </c>
      <c r="D192" s="224" t="n">
        <v>3099</v>
      </c>
      <c r="E192" s="224" t="n">
        <v>0</v>
      </c>
      <c r="F192" s="224" t="n">
        <v>44</v>
      </c>
      <c r="G192" s="224" t="n">
        <v>49912</v>
      </c>
      <c r="H192" s="224" t="n">
        <v>0</v>
      </c>
      <c r="I192" s="224" t="n">
        <v>0</v>
      </c>
      <c r="J192" s="224" t="n">
        <v>0</v>
      </c>
      <c r="K192" s="224" t="n">
        <v>0</v>
      </c>
      <c r="L192" s="224" t="n">
        <v>2714</v>
      </c>
      <c r="M192" s="224" t="n">
        <v>4250</v>
      </c>
      <c r="N192" s="239" t="n">
        <v>60019</v>
      </c>
      <c r="O192" s="224" t="n">
        <v>21846</v>
      </c>
      <c r="P192" s="224" t="n">
        <v>5470</v>
      </c>
      <c r="Q192" s="224" t="n">
        <v>26210</v>
      </c>
      <c r="R192" s="224" t="n">
        <v>0</v>
      </c>
      <c r="S192" s="224" t="n">
        <v>0</v>
      </c>
      <c r="T192" s="224" t="n">
        <v>2243</v>
      </c>
      <c r="U192" s="224" t="n">
        <v>0</v>
      </c>
      <c r="V192" s="260"/>
      <c r="W192" s="224" t="n">
        <v>4250</v>
      </c>
      <c r="X192" s="226" t="n">
        <v>17</v>
      </c>
      <c r="Y192" s="213" t="s">
        <v>368</v>
      </c>
    </row>
    <row r="193" s="220" customFormat="true" ht="16.5" hidden="false" customHeight="true" outlineLevel="0" collapsed="false">
      <c r="A193" s="242"/>
      <c r="B193" s="240"/>
      <c r="C193" s="239" t="n">
        <v>60020</v>
      </c>
      <c r="D193" s="224" t="n">
        <v>3099</v>
      </c>
      <c r="E193" s="224" t="n">
        <v>0</v>
      </c>
      <c r="F193" s="224" t="n">
        <v>43</v>
      </c>
      <c r="G193" s="224" t="n">
        <v>49912</v>
      </c>
      <c r="H193" s="224" t="n">
        <v>0</v>
      </c>
      <c r="I193" s="224" t="n">
        <v>0</v>
      </c>
      <c r="J193" s="224" t="n">
        <v>0</v>
      </c>
      <c r="K193" s="224" t="n">
        <v>0</v>
      </c>
      <c r="L193" s="224" t="n">
        <v>2716</v>
      </c>
      <c r="M193" s="224" t="n">
        <v>4250</v>
      </c>
      <c r="N193" s="239" t="n">
        <v>49861</v>
      </c>
      <c r="O193" s="224" t="n">
        <v>20461</v>
      </c>
      <c r="P193" s="224" t="n">
        <v>4864</v>
      </c>
      <c r="Q193" s="224" t="n">
        <v>18043</v>
      </c>
      <c r="R193" s="224" t="n">
        <v>0</v>
      </c>
      <c r="S193" s="224" t="n">
        <v>0</v>
      </c>
      <c r="T193" s="224" t="n">
        <v>2243</v>
      </c>
      <c r="U193" s="224" t="n">
        <v>0</v>
      </c>
      <c r="V193" s="260"/>
      <c r="W193" s="224" t="n">
        <v>4250</v>
      </c>
      <c r="X193" s="226" t="n">
        <v>16</v>
      </c>
      <c r="Y193" s="213" t="s">
        <v>369</v>
      </c>
    </row>
    <row r="194" s="220" customFormat="true" ht="16.5" hidden="false" customHeight="true" outlineLevel="0" collapsed="false">
      <c r="A194" s="259"/>
      <c r="B194" s="261"/>
      <c r="C194" s="243" t="n">
        <v>1.00001666139056</v>
      </c>
      <c r="D194" s="243" t="n">
        <v>1</v>
      </c>
      <c r="E194" s="243"/>
      <c r="F194" s="243" t="n">
        <v>0.977272727272727</v>
      </c>
      <c r="G194" s="243" t="n">
        <v>1</v>
      </c>
      <c r="H194" s="243"/>
      <c r="I194" s="243"/>
      <c r="J194" s="243"/>
      <c r="K194" s="243"/>
      <c r="L194" s="243" t="n">
        <v>1.00073691967576</v>
      </c>
      <c r="M194" s="243" t="n">
        <v>1</v>
      </c>
      <c r="N194" s="243" t="n">
        <v>0.830753594695013</v>
      </c>
      <c r="O194" s="243" t="n">
        <v>0.936601666208917</v>
      </c>
      <c r="P194" s="243" t="n">
        <v>0.889213893967093</v>
      </c>
      <c r="Q194" s="243" t="n">
        <v>0.688401373521557</v>
      </c>
      <c r="R194" s="243"/>
      <c r="S194" s="243"/>
      <c r="T194" s="243" t="n">
        <v>1</v>
      </c>
      <c r="U194" s="243"/>
      <c r="V194" s="243"/>
      <c r="W194" s="243" t="n">
        <v>1</v>
      </c>
      <c r="X194" s="243" t="n">
        <v>0.941176470588235</v>
      </c>
      <c r="Y194" s="213" t="s">
        <v>370</v>
      </c>
    </row>
    <row r="195" s="214" customFormat="true" ht="19.5" hidden="true" customHeight="true" outlineLevel="0" collapsed="false">
      <c r="A195" s="262" t="s">
        <v>97</v>
      </c>
      <c r="B195" s="263" t="s">
        <v>371</v>
      </c>
      <c r="C195" s="264" t="n">
        <v>2438463</v>
      </c>
      <c r="D195" s="264" t="n">
        <v>0</v>
      </c>
      <c r="E195" s="264" t="n">
        <v>0</v>
      </c>
      <c r="F195" s="264" t="n">
        <v>283234</v>
      </c>
      <c r="G195" s="264" t="n">
        <v>21842</v>
      </c>
      <c r="H195" s="264" t="n">
        <v>0</v>
      </c>
      <c r="I195" s="264" t="n">
        <v>0</v>
      </c>
      <c r="J195" s="264" t="n">
        <v>0</v>
      </c>
      <c r="K195" s="264" t="n">
        <v>0</v>
      </c>
      <c r="L195" s="264" t="n">
        <v>2133387</v>
      </c>
      <c r="M195" s="264" t="n">
        <v>0</v>
      </c>
      <c r="N195" s="264" t="n">
        <v>2438463</v>
      </c>
      <c r="O195" s="264" t="n">
        <v>1301510</v>
      </c>
      <c r="P195" s="264" t="n">
        <v>345186</v>
      </c>
      <c r="Q195" s="264" t="n">
        <v>779367</v>
      </c>
      <c r="R195" s="264" t="n">
        <v>12400</v>
      </c>
      <c r="S195" s="264" t="n">
        <v>0</v>
      </c>
      <c r="T195" s="264" t="n">
        <v>0</v>
      </c>
      <c r="U195" s="264" t="n">
        <v>0</v>
      </c>
      <c r="V195" s="264" t="n">
        <v>0</v>
      </c>
      <c r="W195" s="264" t="n">
        <v>0</v>
      </c>
      <c r="X195" s="265" t="n">
        <v>713.93</v>
      </c>
      <c r="Y195" s="232" t="s">
        <v>364</v>
      </c>
    </row>
    <row r="196" s="214" customFormat="true" ht="19.5" hidden="false" customHeight="false" outlineLevel="0" collapsed="false">
      <c r="A196" s="262"/>
      <c r="B196" s="263"/>
      <c r="C196" s="264" t="n">
        <v>2507345</v>
      </c>
      <c r="D196" s="264" t="n">
        <v>0</v>
      </c>
      <c r="E196" s="264" t="n">
        <v>0</v>
      </c>
      <c r="F196" s="264" t="n">
        <v>293092</v>
      </c>
      <c r="G196" s="264" t="n">
        <v>50862</v>
      </c>
      <c r="H196" s="264" t="n">
        <v>0</v>
      </c>
      <c r="I196" s="264" t="n">
        <v>0</v>
      </c>
      <c r="J196" s="264" t="n">
        <v>0</v>
      </c>
      <c r="K196" s="264" t="n">
        <v>0</v>
      </c>
      <c r="L196" s="264" t="n">
        <v>2160953</v>
      </c>
      <c r="M196" s="264" t="n">
        <v>2438</v>
      </c>
      <c r="N196" s="264" t="n">
        <v>2507345</v>
      </c>
      <c r="O196" s="264" t="n">
        <v>1341238</v>
      </c>
      <c r="P196" s="264" t="n">
        <v>348760</v>
      </c>
      <c r="Q196" s="264" t="n">
        <v>814909</v>
      </c>
      <c r="R196" s="264" t="n">
        <v>0</v>
      </c>
      <c r="S196" s="264" t="n">
        <v>0</v>
      </c>
      <c r="T196" s="264" t="n">
        <v>0</v>
      </c>
      <c r="U196" s="264" t="n">
        <v>0</v>
      </c>
      <c r="V196" s="264" t="n">
        <v>0</v>
      </c>
      <c r="W196" s="264" t="n">
        <v>2438</v>
      </c>
      <c r="X196" s="265" t="n">
        <v>722.3</v>
      </c>
      <c r="Y196" s="232" t="s">
        <v>365</v>
      </c>
    </row>
    <row r="197" s="214" customFormat="true" ht="19.5" hidden="true" customHeight="false" outlineLevel="0" collapsed="false">
      <c r="A197" s="262"/>
      <c r="B197" s="263"/>
      <c r="C197" s="264" t="n">
        <v>2751332</v>
      </c>
      <c r="D197" s="264" t="n">
        <v>172599</v>
      </c>
      <c r="E197" s="264" t="n">
        <v>0</v>
      </c>
      <c r="F197" s="264" t="n">
        <v>300602</v>
      </c>
      <c r="G197" s="264" t="n">
        <v>51542</v>
      </c>
      <c r="H197" s="264" t="n">
        <v>0</v>
      </c>
      <c r="I197" s="264" t="n">
        <v>0</v>
      </c>
      <c r="J197" s="264" t="n">
        <v>0</v>
      </c>
      <c r="K197" s="264" t="n">
        <v>0</v>
      </c>
      <c r="L197" s="264" t="n">
        <v>2224151</v>
      </c>
      <c r="M197" s="264" t="n">
        <v>2438</v>
      </c>
      <c r="N197" s="264" t="n">
        <v>2751332</v>
      </c>
      <c r="O197" s="264" t="n">
        <v>1394929</v>
      </c>
      <c r="P197" s="264" t="n">
        <v>356934</v>
      </c>
      <c r="Q197" s="264" t="n">
        <v>906608</v>
      </c>
      <c r="R197" s="264" t="n">
        <v>0</v>
      </c>
      <c r="S197" s="264" t="n">
        <v>0</v>
      </c>
      <c r="T197" s="264" t="n">
        <v>86923</v>
      </c>
      <c r="U197" s="264" t="n">
        <v>0</v>
      </c>
      <c r="V197" s="264" t="n">
        <v>0</v>
      </c>
      <c r="W197" s="264" t="n">
        <v>5938</v>
      </c>
      <c r="X197" s="265" t="n">
        <v>721.3</v>
      </c>
      <c r="Y197" s="232" t="s">
        <v>366</v>
      </c>
    </row>
    <row r="198" s="214" customFormat="true" ht="19.5" hidden="true" customHeight="false" outlineLevel="0" collapsed="false">
      <c r="A198" s="262"/>
      <c r="B198" s="263"/>
      <c r="C198" s="264" t="n">
        <v>2884544</v>
      </c>
      <c r="D198" s="264" t="n">
        <v>172599</v>
      </c>
      <c r="E198" s="264" t="n">
        <v>0</v>
      </c>
      <c r="F198" s="264" t="n">
        <v>298602</v>
      </c>
      <c r="G198" s="264" t="n">
        <v>121819</v>
      </c>
      <c r="H198" s="264" t="n">
        <v>250</v>
      </c>
      <c r="I198" s="264" t="n">
        <v>0</v>
      </c>
      <c r="J198" s="264" t="n">
        <v>0</v>
      </c>
      <c r="K198" s="264" t="n">
        <v>0</v>
      </c>
      <c r="L198" s="264" t="n">
        <v>2279390</v>
      </c>
      <c r="M198" s="264" t="n">
        <v>11884</v>
      </c>
      <c r="N198" s="264" t="n">
        <v>2884544</v>
      </c>
      <c r="O198" s="264" t="n">
        <v>1448540</v>
      </c>
      <c r="P198" s="264" t="n">
        <v>370039</v>
      </c>
      <c r="Q198" s="264" t="n">
        <v>948347</v>
      </c>
      <c r="R198" s="264" t="n">
        <v>0</v>
      </c>
      <c r="S198" s="264" t="n">
        <v>0</v>
      </c>
      <c r="T198" s="264" t="n">
        <v>87057</v>
      </c>
      <c r="U198" s="264" t="n">
        <v>0</v>
      </c>
      <c r="V198" s="264" t="n">
        <v>0</v>
      </c>
      <c r="W198" s="264" t="n">
        <v>30561</v>
      </c>
      <c r="X198" s="265" t="n">
        <v>752.8</v>
      </c>
      <c r="Y198" s="232" t="s">
        <v>367</v>
      </c>
    </row>
    <row r="199" customFormat="false" ht="19.5" hidden="false" customHeight="false" outlineLevel="0" collapsed="false">
      <c r="A199" s="202"/>
      <c r="B199" s="266"/>
      <c r="C199" s="264" t="n">
        <v>2924078</v>
      </c>
      <c r="D199" s="264" t="n">
        <v>172599</v>
      </c>
      <c r="E199" s="264" t="n">
        <v>0</v>
      </c>
      <c r="F199" s="264" t="n">
        <v>320882</v>
      </c>
      <c r="G199" s="264" t="n">
        <v>85484</v>
      </c>
      <c r="H199" s="264" t="n">
        <v>370</v>
      </c>
      <c r="I199" s="264" t="n">
        <v>982</v>
      </c>
      <c r="J199" s="264" t="n">
        <v>0</v>
      </c>
      <c r="K199" s="264" t="n">
        <v>0</v>
      </c>
      <c r="L199" s="264" t="n">
        <v>2310453</v>
      </c>
      <c r="M199" s="264" t="n">
        <v>33308</v>
      </c>
      <c r="N199" s="264" t="n">
        <v>2924078</v>
      </c>
      <c r="O199" s="264" t="n">
        <v>1436636</v>
      </c>
      <c r="P199" s="264" t="n">
        <v>368302</v>
      </c>
      <c r="Q199" s="264" t="n">
        <v>998775</v>
      </c>
      <c r="R199" s="264" t="n">
        <v>0</v>
      </c>
      <c r="S199" s="264" t="n">
        <v>0</v>
      </c>
      <c r="T199" s="264" t="n">
        <v>87057</v>
      </c>
      <c r="U199" s="264" t="n">
        <v>0</v>
      </c>
      <c r="V199" s="264" t="n">
        <v>0</v>
      </c>
      <c r="W199" s="264" t="n">
        <v>33308</v>
      </c>
      <c r="X199" s="265" t="n">
        <v>752.8</v>
      </c>
      <c r="Y199" s="232" t="s">
        <v>368</v>
      </c>
    </row>
    <row r="200" customFormat="false" ht="19.5" hidden="false" customHeight="false" outlineLevel="0" collapsed="false">
      <c r="A200" s="202"/>
      <c r="B200" s="266"/>
      <c r="C200" s="264" t="n">
        <v>2765775</v>
      </c>
      <c r="D200" s="264" t="n">
        <v>172599</v>
      </c>
      <c r="E200" s="264" t="n">
        <v>0</v>
      </c>
      <c r="F200" s="264" t="n">
        <v>320881</v>
      </c>
      <c r="G200" s="264" t="n">
        <v>85484</v>
      </c>
      <c r="H200" s="264" t="n">
        <v>370</v>
      </c>
      <c r="I200" s="264" t="n">
        <v>982</v>
      </c>
      <c r="J200" s="264" t="n">
        <v>0</v>
      </c>
      <c r="K200" s="264" t="n">
        <v>0</v>
      </c>
      <c r="L200" s="264" t="n">
        <v>2152151</v>
      </c>
      <c r="M200" s="264" t="n">
        <v>33308</v>
      </c>
      <c r="N200" s="264" t="n">
        <v>2750739</v>
      </c>
      <c r="O200" s="264" t="n">
        <v>1391264</v>
      </c>
      <c r="P200" s="264" t="n">
        <v>346968</v>
      </c>
      <c r="Q200" s="264" t="n">
        <v>892142</v>
      </c>
      <c r="R200" s="264" t="n">
        <v>0</v>
      </c>
      <c r="S200" s="264" t="n">
        <v>0</v>
      </c>
      <c r="T200" s="264" t="n">
        <v>87057</v>
      </c>
      <c r="U200" s="264" t="n">
        <v>0</v>
      </c>
      <c r="V200" s="264" t="n">
        <v>0</v>
      </c>
      <c r="W200" s="264" t="n">
        <v>33308</v>
      </c>
      <c r="X200" s="265" t="n">
        <v>727</v>
      </c>
      <c r="Y200" s="232" t="s">
        <v>369</v>
      </c>
    </row>
    <row r="201" s="268" customFormat="true" ht="19.5" hidden="false" customHeight="false" outlineLevel="0" collapsed="false">
      <c r="A201" s="267"/>
      <c r="B201" s="263"/>
      <c r="C201" s="253" t="n">
        <v>0.945862251280575</v>
      </c>
      <c r="D201" s="253" t="n">
        <v>1</v>
      </c>
      <c r="E201" s="253"/>
      <c r="F201" s="253" t="n">
        <v>0.999996883589606</v>
      </c>
      <c r="G201" s="253" t="n">
        <v>1</v>
      </c>
      <c r="H201" s="253" t="n">
        <v>1</v>
      </c>
      <c r="I201" s="253" t="n">
        <v>1</v>
      </c>
      <c r="J201" s="253"/>
      <c r="K201" s="253"/>
      <c r="L201" s="253" t="n">
        <v>0.931484431840856</v>
      </c>
      <c r="M201" s="253" t="n">
        <v>1</v>
      </c>
      <c r="N201" s="253" t="n">
        <v>0.940720117589203</v>
      </c>
      <c r="O201" s="253" t="n">
        <v>0.968417887342375</v>
      </c>
      <c r="P201" s="253" t="n">
        <v>0.942074710427855</v>
      </c>
      <c r="Q201" s="253" t="n">
        <v>0.893236214362594</v>
      </c>
      <c r="R201" s="253"/>
      <c r="S201" s="253"/>
      <c r="T201" s="253" t="n">
        <v>1</v>
      </c>
      <c r="U201" s="253"/>
      <c r="V201" s="253"/>
      <c r="W201" s="253" t="n">
        <v>1</v>
      </c>
      <c r="X201" s="253" t="n">
        <v>0.965727948990436</v>
      </c>
      <c r="Y201" s="232" t="s">
        <v>370</v>
      </c>
    </row>
    <row r="202" customFormat="false" ht="15" hidden="false" customHeight="false" outlineLevel="0" collapsed="false">
      <c r="T202" s="269"/>
    </row>
    <row r="203" customFormat="false" ht="15" hidden="false" customHeight="false" outlineLevel="0" collapsed="false">
      <c r="T203" s="269"/>
    </row>
    <row r="204" customFormat="false" ht="15" hidden="false" customHeight="false" outlineLevel="0" collapsed="false">
      <c r="T204" s="269"/>
    </row>
    <row r="205" customFormat="false" ht="15" hidden="false" customHeight="false" outlineLevel="0" collapsed="false">
      <c r="T205" s="270"/>
    </row>
  </sheetData>
  <mergeCells count="56">
    <mergeCell ref="D2:E3"/>
    <mergeCell ref="F2:F3"/>
    <mergeCell ref="G2:G3"/>
    <mergeCell ref="H2:H3"/>
    <mergeCell ref="J2:J3"/>
    <mergeCell ref="K2:K3"/>
    <mergeCell ref="O2:W2"/>
    <mergeCell ref="O3:V3"/>
    <mergeCell ref="F4:H4"/>
    <mergeCell ref="I4:K4"/>
    <mergeCell ref="L4:M4"/>
    <mergeCell ref="A6:A7"/>
    <mergeCell ref="B6:B7"/>
    <mergeCell ref="A13:A14"/>
    <mergeCell ref="B13:B14"/>
    <mergeCell ref="A20:A21"/>
    <mergeCell ref="B20:B21"/>
    <mergeCell ref="B27:B28"/>
    <mergeCell ref="A34:A35"/>
    <mergeCell ref="B34:B35"/>
    <mergeCell ref="A41:A42"/>
    <mergeCell ref="B41:B42"/>
    <mergeCell ref="A48:A49"/>
    <mergeCell ref="B48:B49"/>
    <mergeCell ref="A55:A56"/>
    <mergeCell ref="B55:B56"/>
    <mergeCell ref="A62:A63"/>
    <mergeCell ref="B62:B63"/>
    <mergeCell ref="A69:A70"/>
    <mergeCell ref="B69:B70"/>
    <mergeCell ref="A76:A77"/>
    <mergeCell ref="B76:B77"/>
    <mergeCell ref="A83:A84"/>
    <mergeCell ref="B83:B84"/>
    <mergeCell ref="A90:A91"/>
    <mergeCell ref="B90:B91"/>
    <mergeCell ref="A97:A98"/>
    <mergeCell ref="B97:B98"/>
    <mergeCell ref="A104:A105"/>
    <mergeCell ref="B104:B105"/>
    <mergeCell ref="A111:A112"/>
    <mergeCell ref="B111:B112"/>
    <mergeCell ref="A118:A119"/>
    <mergeCell ref="B118:B119"/>
    <mergeCell ref="B125:B126"/>
    <mergeCell ref="B132:B133"/>
    <mergeCell ref="B139:B140"/>
    <mergeCell ref="B146:B147"/>
    <mergeCell ref="B153:B154"/>
    <mergeCell ref="B160:B161"/>
    <mergeCell ref="B167:B168"/>
    <mergeCell ref="B174:B175"/>
    <mergeCell ref="B181:B182"/>
    <mergeCell ref="B188:B189"/>
    <mergeCell ref="A195:A196"/>
    <mergeCell ref="B195:B196"/>
  </mergeCells>
  <printOptions headings="false" gridLines="false" gridLinesSet="true" horizontalCentered="true" verticalCentered="false"/>
  <pageMargins left="0.118055555555556" right="0.157638888888889" top="0.432638888888889" bottom="0.236111111111111" header="0.196527777777778" footer="0.236111111111111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Budapest Főváros XVI. kerületi Önkormányzat Intézményeinek 
bevételeiről és kiadásairól</oddHeader>
    <oddFooter>&amp;C&amp;14&amp;P</oddFooter>
  </headerFooter>
  <rowBreaks count="1" manualBreakCount="1">
    <brk id="131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Q7" activePane="bottomRight" state="frozen"/>
      <selection pane="topLeft" activeCell="A1" activeCellId="0" sqref="A1"/>
      <selection pane="topRight" activeCell="Q1" activeCellId="0" sqref="Q1"/>
      <selection pane="bottomLeft" activeCell="A7" activeCellId="0" sqref="A7"/>
      <selection pane="bottomRight" activeCell="S3" activeCellId="0" sqref="S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71" width="60.99"/>
    <col collapsed="false" customWidth="true" hidden="false" outlineLevel="0" max="3" min="3" style="1" width="13.85"/>
    <col collapsed="false" customWidth="true" hidden="false" outlineLevel="0" max="4" min="4" style="1" width="13.41"/>
    <col collapsed="false" customWidth="true" hidden="false" outlineLevel="0" max="5" min="5" style="1" width="10.13"/>
    <col collapsed="false" customWidth="true" hidden="false" outlineLevel="0" max="6" min="6" style="1" width="13.7"/>
    <col collapsed="false" customWidth="true" hidden="false" outlineLevel="0" max="7" min="7" style="1" width="10.13"/>
    <col collapsed="false" customWidth="true" hidden="false" outlineLevel="0" max="8" min="8" style="1" width="10.28"/>
    <col collapsed="false" customWidth="true" hidden="false" outlineLevel="0" max="9" min="9" style="1" width="9.56"/>
    <col collapsed="false" customWidth="true" hidden="false" outlineLevel="0" max="10" min="10" style="1" width="10.28"/>
    <col collapsed="false" customWidth="true" hidden="false" outlineLevel="0" max="11" min="11" style="1" width="7.42"/>
    <col collapsed="false" customWidth="true" hidden="false" outlineLevel="0" max="12" min="12" style="1" width="15.13"/>
    <col collapsed="false" customWidth="true" hidden="false" outlineLevel="0" max="13" min="13" style="1" width="10.56"/>
    <col collapsed="false" customWidth="true" hidden="false" outlineLevel="0" max="14" min="14" style="272" width="13.28"/>
    <col collapsed="false" customWidth="true" hidden="false" outlineLevel="0" max="16" min="15" style="1" width="12.28"/>
    <col collapsed="false" customWidth="true" hidden="false" outlineLevel="0" max="17" min="17" style="1" width="11.28"/>
    <col collapsed="false" customWidth="true" hidden="false" outlineLevel="0" max="18" min="18" style="1" width="9.99"/>
    <col collapsed="false" customWidth="true" hidden="false" outlineLevel="0" max="19" min="19" style="1" width="9.85"/>
    <col collapsed="false" customWidth="true" hidden="false" outlineLevel="0" max="20" min="20" style="1" width="10.85"/>
    <col collapsed="false" customWidth="true" hidden="false" outlineLevel="0" max="21" min="21" style="1" width="9.28"/>
    <col collapsed="false" customWidth="true" hidden="false" outlineLevel="0" max="22" min="22" style="1" width="11.42"/>
    <col collapsed="false" customWidth="true" hidden="false" outlineLevel="0" max="23" min="23" style="1" width="10.71"/>
    <col collapsed="false" customWidth="true" hidden="false" outlineLevel="0" max="24" min="24" style="273" width="58.71"/>
    <col collapsed="false" customWidth="true" hidden="false" outlineLevel="0" max="25" min="25" style="1" width="13.99"/>
    <col collapsed="false" customWidth="false" hidden="false" outlineLevel="0" max="257" min="26" style="1" width="9.14"/>
  </cols>
  <sheetData>
    <row r="1" s="1" customFormat="true" ht="12.75" hidden="false" customHeight="false" outlineLevel="0" collapsed="false">
      <c r="B1" s="271"/>
      <c r="C1" s="84"/>
      <c r="I1" s="274"/>
      <c r="N1" s="272"/>
      <c r="X1" s="273"/>
    </row>
    <row r="2" s="1" customFormat="true" ht="12.75" hidden="false" customHeight="false" outlineLevel="0" collapsed="false">
      <c r="B2" s="275"/>
      <c r="C2" s="84"/>
      <c r="D2" s="84"/>
      <c r="E2" s="84"/>
      <c r="F2" s="84"/>
      <c r="G2" s="84"/>
      <c r="H2" s="84"/>
      <c r="I2" s="84"/>
      <c r="N2" s="272"/>
      <c r="X2" s="273"/>
    </row>
    <row r="3" customFormat="false" ht="23.25" hidden="false" customHeight="false" outlineLevel="0" collapsed="false">
      <c r="D3" s="274"/>
      <c r="E3" s="274"/>
      <c r="N3" s="276" t="s">
        <v>1</v>
      </c>
      <c r="S3" s="188" t="s">
        <v>408</v>
      </c>
      <c r="X3" s="277"/>
    </row>
    <row r="4" s="1" customFormat="true" ht="57" hidden="false" customHeight="true" outlineLevel="0" collapsed="false">
      <c r="A4" s="278" t="s">
        <v>409</v>
      </c>
      <c r="B4" s="279" t="s">
        <v>324</v>
      </c>
      <c r="C4" s="280" t="s">
        <v>325</v>
      </c>
      <c r="D4" s="280" t="s">
        <v>326</v>
      </c>
      <c r="E4" s="280" t="s">
        <v>343</v>
      </c>
      <c r="F4" s="280" t="s">
        <v>410</v>
      </c>
      <c r="G4" s="280" t="s">
        <v>411</v>
      </c>
      <c r="H4" s="280" t="s">
        <v>329</v>
      </c>
      <c r="I4" s="280" t="s">
        <v>330</v>
      </c>
      <c r="J4" s="280" t="s">
        <v>411</v>
      </c>
      <c r="K4" s="280" t="s">
        <v>329</v>
      </c>
      <c r="L4" s="280" t="s">
        <v>332</v>
      </c>
      <c r="M4" s="280" t="s">
        <v>412</v>
      </c>
      <c r="N4" s="281" t="s">
        <v>413</v>
      </c>
      <c r="O4" s="280" t="s">
        <v>335</v>
      </c>
      <c r="P4" s="280"/>
      <c r="Q4" s="280"/>
      <c r="R4" s="280"/>
      <c r="S4" s="280"/>
      <c r="T4" s="280"/>
      <c r="U4" s="280"/>
      <c r="V4" s="280"/>
      <c r="W4" s="280" t="s">
        <v>414</v>
      </c>
      <c r="X4" s="282"/>
    </row>
    <row r="5" s="1" customFormat="true" ht="45.75" hidden="false" customHeight="true" outlineLevel="0" collapsed="false">
      <c r="A5" s="283"/>
      <c r="B5" s="284"/>
      <c r="C5" s="285" t="s">
        <v>341</v>
      </c>
      <c r="D5" s="286"/>
      <c r="E5" s="287"/>
      <c r="F5" s="288" t="s">
        <v>415</v>
      </c>
      <c r="G5" s="288"/>
      <c r="H5" s="288"/>
      <c r="I5" s="289" t="s">
        <v>345</v>
      </c>
      <c r="J5" s="289"/>
      <c r="K5" s="289"/>
      <c r="L5" s="280" t="s">
        <v>346</v>
      </c>
      <c r="M5" s="280"/>
      <c r="N5" s="290" t="s">
        <v>341</v>
      </c>
      <c r="O5" s="291" t="s">
        <v>347</v>
      </c>
      <c r="P5" s="291" t="s">
        <v>348</v>
      </c>
      <c r="Q5" s="291" t="s">
        <v>416</v>
      </c>
      <c r="R5" s="291" t="s">
        <v>417</v>
      </c>
      <c r="S5" s="291" t="s">
        <v>79</v>
      </c>
      <c r="T5" s="291" t="s">
        <v>351</v>
      </c>
      <c r="U5" s="291" t="s">
        <v>418</v>
      </c>
      <c r="V5" s="291" t="s">
        <v>353</v>
      </c>
      <c r="W5" s="280"/>
      <c r="X5" s="292"/>
    </row>
    <row r="6" s="1" customFormat="true" ht="14.25" hidden="false" customHeight="false" outlineLevel="0" collapsed="false">
      <c r="A6" s="286" t="s">
        <v>21</v>
      </c>
      <c r="B6" s="293" t="s">
        <v>13</v>
      </c>
      <c r="C6" s="286" t="s">
        <v>14</v>
      </c>
      <c r="D6" s="286" t="s">
        <v>15</v>
      </c>
      <c r="E6" s="286" t="s">
        <v>16</v>
      </c>
      <c r="F6" s="193" t="s">
        <v>17</v>
      </c>
      <c r="G6" s="193" t="s">
        <v>82</v>
      </c>
      <c r="H6" s="193" t="s">
        <v>84</v>
      </c>
      <c r="I6" s="193" t="s">
        <v>86</v>
      </c>
      <c r="J6" s="193" t="s">
        <v>88</v>
      </c>
      <c r="K6" s="193" t="s">
        <v>90</v>
      </c>
      <c r="L6" s="193" t="s">
        <v>92</v>
      </c>
      <c r="M6" s="193" t="s">
        <v>94</v>
      </c>
      <c r="N6" s="193" t="s">
        <v>97</v>
      </c>
      <c r="O6" s="193" t="s">
        <v>108</v>
      </c>
      <c r="P6" s="193" t="s">
        <v>110</v>
      </c>
      <c r="Q6" s="193" t="s">
        <v>112</v>
      </c>
      <c r="R6" s="193" t="s">
        <v>114</v>
      </c>
      <c r="S6" s="193" t="s">
        <v>355</v>
      </c>
      <c r="T6" s="193" t="s">
        <v>356</v>
      </c>
      <c r="U6" s="193" t="s">
        <v>357</v>
      </c>
      <c r="V6" s="193" t="s">
        <v>358</v>
      </c>
      <c r="W6" s="193" t="s">
        <v>359</v>
      </c>
      <c r="X6" s="193" t="s">
        <v>360</v>
      </c>
    </row>
    <row r="7" s="300" customFormat="true" ht="18.75" hidden="true" customHeight="true" outlineLevel="0" collapsed="false">
      <c r="A7" s="294" t="n">
        <v>1</v>
      </c>
      <c r="B7" s="295" t="s">
        <v>419</v>
      </c>
      <c r="C7" s="296" t="n">
        <v>164822</v>
      </c>
      <c r="D7" s="297" t="n">
        <v>0</v>
      </c>
      <c r="E7" s="297" t="n">
        <v>0</v>
      </c>
      <c r="F7" s="297" t="n">
        <v>15379</v>
      </c>
      <c r="G7" s="297" t="n">
        <v>0</v>
      </c>
      <c r="H7" s="297" t="n">
        <v>0</v>
      </c>
      <c r="I7" s="297" t="n">
        <v>0</v>
      </c>
      <c r="J7" s="297" t="n">
        <v>0</v>
      </c>
      <c r="K7" s="297" t="n">
        <v>0</v>
      </c>
      <c r="L7" s="297" t="n">
        <v>149443</v>
      </c>
      <c r="M7" s="297" t="n">
        <v>0</v>
      </c>
      <c r="N7" s="296" t="n">
        <v>164822</v>
      </c>
      <c r="O7" s="297" t="n">
        <v>93896</v>
      </c>
      <c r="P7" s="297" t="n">
        <v>25145</v>
      </c>
      <c r="Q7" s="297" t="n">
        <v>44581</v>
      </c>
      <c r="R7" s="297" t="n">
        <v>1200</v>
      </c>
      <c r="S7" s="297" t="n">
        <v>0</v>
      </c>
      <c r="T7" s="297" t="n">
        <v>0</v>
      </c>
      <c r="U7" s="297" t="n">
        <v>0</v>
      </c>
      <c r="V7" s="297" t="n">
        <v>0</v>
      </c>
      <c r="W7" s="298" t="n">
        <v>50</v>
      </c>
      <c r="X7" s="257" t="s">
        <v>364</v>
      </c>
      <c r="Y7" s="299"/>
    </row>
    <row r="8" s="300" customFormat="true" ht="18.75" hidden="false" customHeight="false" outlineLevel="0" collapsed="false">
      <c r="A8" s="294"/>
      <c r="B8" s="295"/>
      <c r="C8" s="296" t="n">
        <v>170268</v>
      </c>
      <c r="D8" s="297" t="n">
        <v>0</v>
      </c>
      <c r="E8" s="297" t="n">
        <v>0</v>
      </c>
      <c r="F8" s="297" t="n">
        <v>16751</v>
      </c>
      <c r="G8" s="297" t="n">
        <v>0</v>
      </c>
      <c r="H8" s="297" t="n">
        <v>0</v>
      </c>
      <c r="I8" s="297" t="n">
        <v>0</v>
      </c>
      <c r="J8" s="297" t="n">
        <v>0</v>
      </c>
      <c r="K8" s="297" t="n">
        <v>0</v>
      </c>
      <c r="L8" s="297" t="n">
        <v>153517</v>
      </c>
      <c r="M8" s="297" t="n">
        <v>0</v>
      </c>
      <c r="N8" s="296" t="n">
        <v>170268</v>
      </c>
      <c r="O8" s="297" t="n">
        <v>95721</v>
      </c>
      <c r="P8" s="297" t="n">
        <v>25030</v>
      </c>
      <c r="Q8" s="297" t="n">
        <v>49517</v>
      </c>
      <c r="R8" s="297" t="n">
        <v>0</v>
      </c>
      <c r="S8" s="297" t="n">
        <v>0</v>
      </c>
      <c r="T8" s="297" t="n">
        <v>0</v>
      </c>
      <c r="U8" s="297" t="n">
        <v>0</v>
      </c>
      <c r="V8" s="297" t="n">
        <v>0</v>
      </c>
      <c r="W8" s="298" t="n">
        <v>50</v>
      </c>
      <c r="X8" s="257" t="s">
        <v>365</v>
      </c>
      <c r="Y8" s="299"/>
    </row>
    <row r="9" s="300" customFormat="true" ht="18.75" hidden="true" customHeight="false" outlineLevel="0" collapsed="false">
      <c r="A9" s="301"/>
      <c r="B9" s="295"/>
      <c r="C9" s="296" t="n">
        <v>180923</v>
      </c>
      <c r="D9" s="297" t="n">
        <v>7601</v>
      </c>
      <c r="E9" s="297" t="n">
        <v>0</v>
      </c>
      <c r="F9" s="297" t="n">
        <v>16751</v>
      </c>
      <c r="G9" s="297" t="n">
        <v>0</v>
      </c>
      <c r="H9" s="297" t="n">
        <v>0</v>
      </c>
      <c r="I9" s="297" t="n">
        <v>0</v>
      </c>
      <c r="J9" s="297" t="n">
        <v>0</v>
      </c>
      <c r="K9" s="297" t="n">
        <v>0</v>
      </c>
      <c r="L9" s="297" t="n">
        <v>156571</v>
      </c>
      <c r="M9" s="297" t="n">
        <v>0</v>
      </c>
      <c r="N9" s="296" t="n">
        <v>180923</v>
      </c>
      <c r="O9" s="297" t="n">
        <v>99110</v>
      </c>
      <c r="P9" s="297" t="n">
        <v>25274</v>
      </c>
      <c r="Q9" s="297" t="n">
        <v>54860</v>
      </c>
      <c r="R9" s="297" t="n">
        <v>0</v>
      </c>
      <c r="S9" s="297" t="n">
        <v>0</v>
      </c>
      <c r="T9" s="297" t="n">
        <v>1679</v>
      </c>
      <c r="U9" s="297" t="n">
        <v>0</v>
      </c>
      <c r="V9" s="297" t="n">
        <v>0</v>
      </c>
      <c r="W9" s="298" t="n">
        <v>50</v>
      </c>
      <c r="X9" s="257" t="s">
        <v>366</v>
      </c>
      <c r="Y9" s="299"/>
    </row>
    <row r="10" s="300" customFormat="true" ht="18.75" hidden="true" customHeight="false" outlineLevel="0" collapsed="false">
      <c r="A10" s="301"/>
      <c r="B10" s="295"/>
      <c r="C10" s="296" t="n">
        <v>190996</v>
      </c>
      <c r="D10" s="297" t="n">
        <v>7601</v>
      </c>
      <c r="E10" s="297" t="n">
        <v>0</v>
      </c>
      <c r="F10" s="297" t="n">
        <v>16751</v>
      </c>
      <c r="G10" s="297" t="n">
        <v>0</v>
      </c>
      <c r="H10" s="297" t="n">
        <v>0</v>
      </c>
      <c r="I10" s="297" t="n">
        <v>0</v>
      </c>
      <c r="J10" s="297" t="n">
        <v>0</v>
      </c>
      <c r="K10" s="297" t="n">
        <v>0</v>
      </c>
      <c r="L10" s="297" t="n">
        <v>164989</v>
      </c>
      <c r="M10" s="297" t="n">
        <v>1655</v>
      </c>
      <c r="N10" s="296" t="n">
        <v>190996</v>
      </c>
      <c r="O10" s="297" t="n">
        <v>99711</v>
      </c>
      <c r="P10" s="297" t="n">
        <v>25437</v>
      </c>
      <c r="Q10" s="297" t="n">
        <v>53656</v>
      </c>
      <c r="R10" s="297" t="n">
        <v>0</v>
      </c>
      <c r="S10" s="297" t="n">
        <v>0</v>
      </c>
      <c r="T10" s="297" t="n">
        <v>1737</v>
      </c>
      <c r="U10" s="297" t="n">
        <v>0</v>
      </c>
      <c r="V10" s="297" t="n">
        <v>10455</v>
      </c>
      <c r="W10" s="298" t="n">
        <v>50</v>
      </c>
      <c r="X10" s="257" t="s">
        <v>367</v>
      </c>
      <c r="Y10" s="299"/>
    </row>
    <row r="11" s="300" customFormat="true" ht="18.75" hidden="false" customHeight="false" outlineLevel="0" collapsed="false">
      <c r="A11" s="301"/>
      <c r="B11" s="295"/>
      <c r="C11" s="296" t="n">
        <v>193929</v>
      </c>
      <c r="D11" s="297" t="n">
        <v>7601</v>
      </c>
      <c r="E11" s="297" t="n">
        <v>0</v>
      </c>
      <c r="F11" s="297" t="n">
        <v>16360</v>
      </c>
      <c r="G11" s="297" t="n">
        <v>0</v>
      </c>
      <c r="H11" s="297" t="n">
        <v>0</v>
      </c>
      <c r="I11" s="297" t="n">
        <v>0</v>
      </c>
      <c r="J11" s="297" t="n">
        <v>0</v>
      </c>
      <c r="K11" s="297" t="n">
        <v>0</v>
      </c>
      <c r="L11" s="297" t="n">
        <v>166400</v>
      </c>
      <c r="M11" s="297" t="n">
        <v>3568</v>
      </c>
      <c r="N11" s="296" t="n">
        <v>193929</v>
      </c>
      <c r="O11" s="297" t="n">
        <v>98755</v>
      </c>
      <c r="P11" s="297" t="n">
        <v>25681</v>
      </c>
      <c r="Q11" s="297" t="n">
        <v>64188</v>
      </c>
      <c r="R11" s="297" t="n">
        <v>0</v>
      </c>
      <c r="S11" s="297" t="n">
        <v>0</v>
      </c>
      <c r="T11" s="297" t="n">
        <v>1737</v>
      </c>
      <c r="U11" s="297" t="n">
        <v>0</v>
      </c>
      <c r="V11" s="297" t="n">
        <v>3568</v>
      </c>
      <c r="W11" s="298" t="n">
        <v>50</v>
      </c>
      <c r="X11" s="257" t="s">
        <v>368</v>
      </c>
      <c r="Y11" s="299"/>
    </row>
    <row r="12" s="308" customFormat="true" ht="18.75" hidden="false" customHeight="false" outlineLevel="0" collapsed="false">
      <c r="A12" s="302"/>
      <c r="B12" s="303"/>
      <c r="C12" s="304" t="n">
        <v>184754</v>
      </c>
      <c r="D12" s="305" t="n">
        <v>7601</v>
      </c>
      <c r="E12" s="305" t="n">
        <v>0</v>
      </c>
      <c r="F12" s="305" t="n">
        <v>16360</v>
      </c>
      <c r="G12" s="305" t="n">
        <v>0</v>
      </c>
      <c r="H12" s="305" t="n">
        <v>0</v>
      </c>
      <c r="I12" s="305" t="n">
        <v>0</v>
      </c>
      <c r="J12" s="305" t="n">
        <v>0</v>
      </c>
      <c r="K12" s="305" t="n">
        <v>0</v>
      </c>
      <c r="L12" s="305" t="n">
        <v>157225</v>
      </c>
      <c r="M12" s="305" t="n">
        <v>3568</v>
      </c>
      <c r="N12" s="304" t="n">
        <v>184462</v>
      </c>
      <c r="O12" s="305" t="n">
        <v>97105</v>
      </c>
      <c r="P12" s="305" t="n">
        <v>24480</v>
      </c>
      <c r="Q12" s="305" t="n">
        <v>57572</v>
      </c>
      <c r="R12" s="305" t="n">
        <v>0</v>
      </c>
      <c r="S12" s="305" t="n">
        <v>0</v>
      </c>
      <c r="T12" s="305" t="n">
        <v>1737</v>
      </c>
      <c r="U12" s="305" t="n">
        <v>0</v>
      </c>
      <c r="V12" s="305" t="n">
        <v>3568</v>
      </c>
      <c r="W12" s="306" t="n">
        <v>49</v>
      </c>
      <c r="X12" s="257" t="s">
        <v>369</v>
      </c>
      <c r="Y12" s="307"/>
    </row>
    <row r="13" s="311" customFormat="true" ht="18.75" hidden="false" customHeight="false" outlineLevel="0" collapsed="false">
      <c r="A13" s="309"/>
      <c r="B13" s="295"/>
      <c r="C13" s="310" t="n">
        <v>0.952688870669162</v>
      </c>
      <c r="D13" s="310" t="n">
        <v>1</v>
      </c>
      <c r="E13" s="310"/>
      <c r="F13" s="310" t="n">
        <v>1</v>
      </c>
      <c r="G13" s="310"/>
      <c r="H13" s="310"/>
      <c r="I13" s="310"/>
      <c r="J13" s="310"/>
      <c r="K13" s="310"/>
      <c r="L13" s="310" t="n">
        <v>0.944861778846154</v>
      </c>
      <c r="M13" s="310" t="n">
        <v>1</v>
      </c>
      <c r="N13" s="310" t="n">
        <v>0.951183164972748</v>
      </c>
      <c r="O13" s="310" t="n">
        <v>0.983291985215938</v>
      </c>
      <c r="P13" s="310" t="n">
        <v>0.953233908336903</v>
      </c>
      <c r="Q13" s="310" t="n">
        <v>0.896927774661931</v>
      </c>
      <c r="R13" s="310"/>
      <c r="S13" s="310"/>
      <c r="T13" s="310" t="n">
        <v>1</v>
      </c>
      <c r="U13" s="310"/>
      <c r="V13" s="310" t="n">
        <v>1</v>
      </c>
      <c r="W13" s="310" t="n">
        <v>0.98</v>
      </c>
      <c r="X13" s="257" t="s">
        <v>370</v>
      </c>
    </row>
    <row r="14" s="314" customFormat="true" ht="18.75" hidden="true" customHeight="true" outlineLevel="0" collapsed="false">
      <c r="A14" s="312" t="n">
        <v>2</v>
      </c>
      <c r="B14" s="313" t="s">
        <v>420</v>
      </c>
      <c r="C14" s="296" t="n">
        <v>91839</v>
      </c>
      <c r="D14" s="297" t="n">
        <v>0</v>
      </c>
      <c r="E14" s="297" t="n">
        <v>0</v>
      </c>
      <c r="F14" s="297" t="n">
        <v>10728</v>
      </c>
      <c r="G14" s="297" t="n">
        <v>0</v>
      </c>
      <c r="H14" s="297" t="n">
        <v>0</v>
      </c>
      <c r="I14" s="297" t="n">
        <v>0</v>
      </c>
      <c r="J14" s="297" t="n">
        <v>0</v>
      </c>
      <c r="K14" s="297" t="n">
        <v>0</v>
      </c>
      <c r="L14" s="297" t="n">
        <v>81111</v>
      </c>
      <c r="M14" s="297" t="n">
        <v>0</v>
      </c>
      <c r="N14" s="296" t="n">
        <v>91839</v>
      </c>
      <c r="O14" s="297" t="n">
        <v>52062</v>
      </c>
      <c r="P14" s="297" t="n">
        <v>13919</v>
      </c>
      <c r="Q14" s="297" t="n">
        <v>25058</v>
      </c>
      <c r="R14" s="297" t="n">
        <v>800</v>
      </c>
      <c r="S14" s="297" t="n">
        <v>0</v>
      </c>
      <c r="T14" s="297" t="n">
        <v>0</v>
      </c>
      <c r="U14" s="297" t="n">
        <v>0</v>
      </c>
      <c r="V14" s="297" t="n">
        <v>0</v>
      </c>
      <c r="W14" s="298" t="n">
        <v>30.5</v>
      </c>
      <c r="X14" s="257" t="s">
        <v>364</v>
      </c>
      <c r="Y14" s="299"/>
    </row>
    <row r="15" s="314" customFormat="true" ht="18.75" hidden="false" customHeight="false" outlineLevel="0" collapsed="false">
      <c r="A15" s="312"/>
      <c r="B15" s="313"/>
      <c r="C15" s="296" t="n">
        <v>97170</v>
      </c>
      <c r="D15" s="297" t="n">
        <v>0</v>
      </c>
      <c r="E15" s="297" t="n">
        <v>0</v>
      </c>
      <c r="F15" s="297" t="n">
        <v>11611</v>
      </c>
      <c r="G15" s="297" t="n">
        <v>0</v>
      </c>
      <c r="H15" s="297" t="n">
        <v>0</v>
      </c>
      <c r="I15" s="297" t="n">
        <v>0</v>
      </c>
      <c r="J15" s="297" t="n">
        <v>0</v>
      </c>
      <c r="K15" s="297" t="n">
        <v>0</v>
      </c>
      <c r="L15" s="297" t="n">
        <v>85559</v>
      </c>
      <c r="M15" s="297" t="n">
        <v>0</v>
      </c>
      <c r="N15" s="296" t="n">
        <v>97170</v>
      </c>
      <c r="O15" s="297" t="n">
        <v>53550</v>
      </c>
      <c r="P15" s="297" t="n">
        <v>14106</v>
      </c>
      <c r="Q15" s="297" t="n">
        <v>29514</v>
      </c>
      <c r="R15" s="297" t="n">
        <v>0</v>
      </c>
      <c r="S15" s="297" t="n">
        <v>0</v>
      </c>
      <c r="T15" s="297" t="n">
        <v>0</v>
      </c>
      <c r="U15" s="297" t="n">
        <v>0</v>
      </c>
      <c r="V15" s="297" t="n">
        <v>0</v>
      </c>
      <c r="W15" s="298" t="n">
        <v>30.5</v>
      </c>
      <c r="X15" s="257" t="s">
        <v>365</v>
      </c>
      <c r="Y15" s="299"/>
    </row>
    <row r="16" s="314" customFormat="true" ht="18.75" hidden="true" customHeight="false" outlineLevel="0" collapsed="false">
      <c r="A16" s="312"/>
      <c r="B16" s="313"/>
      <c r="C16" s="296" t="n">
        <v>103104</v>
      </c>
      <c r="D16" s="297" t="n">
        <v>4860</v>
      </c>
      <c r="E16" s="297" t="n">
        <v>0</v>
      </c>
      <c r="F16" s="297" t="n">
        <v>11611</v>
      </c>
      <c r="G16" s="297" t="n">
        <v>0</v>
      </c>
      <c r="H16" s="297" t="n">
        <v>0</v>
      </c>
      <c r="I16" s="297" t="n">
        <v>0</v>
      </c>
      <c r="J16" s="297" t="n">
        <v>0</v>
      </c>
      <c r="K16" s="297" t="n">
        <v>0</v>
      </c>
      <c r="L16" s="297" t="n">
        <v>86633</v>
      </c>
      <c r="M16" s="297" t="n">
        <v>0</v>
      </c>
      <c r="N16" s="296" t="n">
        <v>103104</v>
      </c>
      <c r="O16" s="297" t="n">
        <v>54978</v>
      </c>
      <c r="P16" s="297" t="n">
        <v>14239</v>
      </c>
      <c r="Q16" s="297" t="n">
        <v>32040</v>
      </c>
      <c r="R16" s="297" t="n">
        <v>0</v>
      </c>
      <c r="S16" s="297" t="n">
        <v>0</v>
      </c>
      <c r="T16" s="297" t="n">
        <v>1847</v>
      </c>
      <c r="U16" s="297" t="n">
        <v>0</v>
      </c>
      <c r="V16" s="297" t="n">
        <v>0</v>
      </c>
      <c r="W16" s="298" t="n">
        <v>30.5</v>
      </c>
      <c r="X16" s="257" t="s">
        <v>366</v>
      </c>
      <c r="Y16" s="299"/>
    </row>
    <row r="17" s="314" customFormat="true" ht="18.75" hidden="true" customHeight="false" outlineLevel="0" collapsed="false">
      <c r="A17" s="312"/>
      <c r="B17" s="313"/>
      <c r="C17" s="296" t="n">
        <v>104067</v>
      </c>
      <c r="D17" s="297" t="n">
        <v>4860</v>
      </c>
      <c r="E17" s="297" t="n">
        <v>0</v>
      </c>
      <c r="F17" s="297" t="n">
        <v>11611</v>
      </c>
      <c r="G17" s="297" t="n">
        <v>300</v>
      </c>
      <c r="H17" s="297" t="n">
        <v>0</v>
      </c>
      <c r="I17" s="297" t="n">
        <v>0</v>
      </c>
      <c r="J17" s="297" t="n">
        <v>0</v>
      </c>
      <c r="K17" s="297" t="n">
        <v>0</v>
      </c>
      <c r="L17" s="297" t="n">
        <v>86995</v>
      </c>
      <c r="M17" s="297" t="n">
        <v>301</v>
      </c>
      <c r="N17" s="296" t="n">
        <v>104067</v>
      </c>
      <c r="O17" s="297" t="n">
        <v>55295</v>
      </c>
      <c r="P17" s="297" t="n">
        <v>14323</v>
      </c>
      <c r="Q17" s="297" t="n">
        <v>32301</v>
      </c>
      <c r="R17" s="297" t="n">
        <v>0</v>
      </c>
      <c r="S17" s="297" t="n">
        <v>0</v>
      </c>
      <c r="T17" s="297" t="n">
        <v>1847</v>
      </c>
      <c r="U17" s="297" t="n">
        <v>0</v>
      </c>
      <c r="V17" s="297" t="n">
        <v>301</v>
      </c>
      <c r="W17" s="298" t="n">
        <v>30.5</v>
      </c>
      <c r="X17" s="257" t="s">
        <v>367</v>
      </c>
      <c r="Y17" s="299"/>
    </row>
    <row r="18" s="314" customFormat="true" ht="18.75" hidden="false" customHeight="false" outlineLevel="0" collapsed="false">
      <c r="A18" s="312"/>
      <c r="B18" s="313"/>
      <c r="C18" s="296" t="n">
        <v>103460</v>
      </c>
      <c r="D18" s="297" t="n">
        <v>4860</v>
      </c>
      <c r="E18" s="297" t="n">
        <v>0</v>
      </c>
      <c r="F18" s="297" t="n">
        <v>11162</v>
      </c>
      <c r="G18" s="297" t="n">
        <v>300</v>
      </c>
      <c r="H18" s="297" t="n">
        <v>0</v>
      </c>
      <c r="I18" s="297" t="n">
        <v>0</v>
      </c>
      <c r="J18" s="297" t="n">
        <v>0</v>
      </c>
      <c r="K18" s="297" t="n">
        <v>0</v>
      </c>
      <c r="L18" s="297" t="n">
        <v>86837</v>
      </c>
      <c r="M18" s="297" t="n">
        <v>301</v>
      </c>
      <c r="N18" s="296" t="n">
        <v>103460</v>
      </c>
      <c r="O18" s="297" t="n">
        <v>55645</v>
      </c>
      <c r="P18" s="297" t="n">
        <v>14417</v>
      </c>
      <c r="Q18" s="297" t="n">
        <v>31250</v>
      </c>
      <c r="R18" s="297" t="n">
        <v>0</v>
      </c>
      <c r="S18" s="297" t="n">
        <v>0</v>
      </c>
      <c r="T18" s="297" t="n">
        <v>1847</v>
      </c>
      <c r="U18" s="297" t="n">
        <v>0</v>
      </c>
      <c r="V18" s="297" t="n">
        <v>301</v>
      </c>
      <c r="W18" s="298" t="n">
        <v>30.5</v>
      </c>
      <c r="X18" s="257" t="s">
        <v>368</v>
      </c>
      <c r="Y18" s="299"/>
    </row>
    <row r="19" s="314" customFormat="true" ht="18.75" hidden="false" customHeight="false" outlineLevel="0" collapsed="false">
      <c r="A19" s="312"/>
      <c r="B19" s="313"/>
      <c r="C19" s="304" t="n">
        <v>98965</v>
      </c>
      <c r="D19" s="305" t="n">
        <v>4860</v>
      </c>
      <c r="E19" s="305" t="n">
        <v>0</v>
      </c>
      <c r="F19" s="305" t="n">
        <v>11162</v>
      </c>
      <c r="G19" s="305" t="n">
        <v>300</v>
      </c>
      <c r="H19" s="305" t="n">
        <v>0</v>
      </c>
      <c r="I19" s="305" t="n">
        <v>0</v>
      </c>
      <c r="J19" s="305" t="n">
        <v>0</v>
      </c>
      <c r="K19" s="305" t="n">
        <v>0</v>
      </c>
      <c r="L19" s="305" t="n">
        <v>82342</v>
      </c>
      <c r="M19" s="305" t="n">
        <v>301</v>
      </c>
      <c r="N19" s="304" t="n">
        <v>98813</v>
      </c>
      <c r="O19" s="305" t="n">
        <v>54303</v>
      </c>
      <c r="P19" s="305" t="n">
        <v>13926</v>
      </c>
      <c r="Q19" s="305" t="n">
        <v>28436</v>
      </c>
      <c r="R19" s="305" t="n">
        <v>0</v>
      </c>
      <c r="S19" s="305" t="n">
        <v>0</v>
      </c>
      <c r="T19" s="305" t="n">
        <v>1847</v>
      </c>
      <c r="U19" s="305" t="n">
        <v>0</v>
      </c>
      <c r="V19" s="305" t="n">
        <v>301</v>
      </c>
      <c r="W19" s="306" t="n">
        <v>31</v>
      </c>
      <c r="X19" s="257" t="s">
        <v>369</v>
      </c>
      <c r="Y19" s="307"/>
    </row>
    <row r="20" s="316" customFormat="true" ht="18.75" hidden="false" customHeight="false" outlineLevel="0" collapsed="false">
      <c r="A20" s="315"/>
      <c r="B20" s="313"/>
      <c r="C20" s="310" t="n">
        <v>0.956553257297506</v>
      </c>
      <c r="D20" s="310" t="n">
        <v>1</v>
      </c>
      <c r="E20" s="310"/>
      <c r="F20" s="310" t="n">
        <v>1</v>
      </c>
      <c r="G20" s="310" t="n">
        <v>1</v>
      </c>
      <c r="H20" s="310"/>
      <c r="I20" s="310"/>
      <c r="J20" s="310"/>
      <c r="K20" s="310"/>
      <c r="L20" s="310" t="n">
        <v>0.948236350864263</v>
      </c>
      <c r="M20" s="310" t="n">
        <v>1</v>
      </c>
      <c r="N20" s="310" t="n">
        <v>0.955084090469747</v>
      </c>
      <c r="O20" s="310" t="n">
        <v>0.97588282864588</v>
      </c>
      <c r="P20" s="310" t="n">
        <v>0.965942983977249</v>
      </c>
      <c r="Q20" s="310" t="n">
        <v>0.909952</v>
      </c>
      <c r="R20" s="310"/>
      <c r="S20" s="310"/>
      <c r="T20" s="310" t="n">
        <v>1</v>
      </c>
      <c r="U20" s="310"/>
      <c r="V20" s="310" t="n">
        <v>1</v>
      </c>
      <c r="W20" s="310" t="n">
        <v>1.01639344262295</v>
      </c>
      <c r="X20" s="257" t="s">
        <v>370</v>
      </c>
      <c r="Y20" s="311"/>
    </row>
    <row r="21" s="300" customFormat="true" ht="18.75" hidden="true" customHeight="true" outlineLevel="0" collapsed="false">
      <c r="A21" s="301" t="n">
        <v>3</v>
      </c>
      <c r="B21" s="295" t="s">
        <v>421</v>
      </c>
      <c r="C21" s="296" t="n">
        <v>106390</v>
      </c>
      <c r="D21" s="297" t="n">
        <v>0</v>
      </c>
      <c r="E21" s="297" t="n">
        <v>0</v>
      </c>
      <c r="F21" s="297" t="n">
        <v>11295</v>
      </c>
      <c r="G21" s="297" t="n">
        <v>0</v>
      </c>
      <c r="H21" s="297" t="n">
        <v>0</v>
      </c>
      <c r="I21" s="297" t="n">
        <v>0</v>
      </c>
      <c r="J21" s="297" t="n">
        <v>0</v>
      </c>
      <c r="K21" s="297" t="n">
        <v>0</v>
      </c>
      <c r="L21" s="297" t="n">
        <v>95095</v>
      </c>
      <c r="M21" s="297" t="n">
        <v>0</v>
      </c>
      <c r="N21" s="296" t="n">
        <v>106390</v>
      </c>
      <c r="O21" s="297" t="n">
        <v>55364</v>
      </c>
      <c r="P21" s="297" t="n">
        <v>14632</v>
      </c>
      <c r="Q21" s="297" t="n">
        <v>35594</v>
      </c>
      <c r="R21" s="297" t="n">
        <v>800</v>
      </c>
      <c r="S21" s="297" t="n">
        <v>0</v>
      </c>
      <c r="T21" s="297" t="n">
        <v>0</v>
      </c>
      <c r="U21" s="297" t="n">
        <v>0</v>
      </c>
      <c r="V21" s="297" t="n">
        <v>0</v>
      </c>
      <c r="W21" s="298" t="n">
        <v>29.8</v>
      </c>
      <c r="X21" s="257" t="s">
        <v>364</v>
      </c>
      <c r="Y21" s="299"/>
    </row>
    <row r="22" s="300" customFormat="true" ht="18.75" hidden="false" customHeight="false" outlineLevel="0" collapsed="false">
      <c r="A22" s="301"/>
      <c r="B22" s="295"/>
      <c r="C22" s="296" t="n">
        <v>95533</v>
      </c>
      <c r="D22" s="297" t="n">
        <v>0</v>
      </c>
      <c r="E22" s="297" t="n">
        <v>0</v>
      </c>
      <c r="F22" s="297" t="n">
        <v>4650</v>
      </c>
      <c r="G22" s="297" t="n">
        <v>0</v>
      </c>
      <c r="H22" s="297" t="n">
        <v>0</v>
      </c>
      <c r="I22" s="297" t="n">
        <v>0</v>
      </c>
      <c r="J22" s="297" t="n">
        <v>0</v>
      </c>
      <c r="K22" s="297" t="n">
        <v>0</v>
      </c>
      <c r="L22" s="297" t="n">
        <v>90883</v>
      </c>
      <c r="M22" s="297" t="n">
        <v>0</v>
      </c>
      <c r="N22" s="296" t="n">
        <v>95533</v>
      </c>
      <c r="O22" s="297" t="n">
        <v>56370</v>
      </c>
      <c r="P22" s="297" t="n">
        <v>14557</v>
      </c>
      <c r="Q22" s="297" t="n">
        <v>24606</v>
      </c>
      <c r="R22" s="297" t="n">
        <v>0</v>
      </c>
      <c r="S22" s="297" t="n">
        <v>0</v>
      </c>
      <c r="T22" s="297" t="n">
        <v>0</v>
      </c>
      <c r="U22" s="297" t="n">
        <v>0</v>
      </c>
      <c r="V22" s="297" t="n">
        <v>0</v>
      </c>
      <c r="W22" s="298" t="n">
        <v>29.8</v>
      </c>
      <c r="X22" s="257" t="s">
        <v>365</v>
      </c>
      <c r="Y22" s="299"/>
    </row>
    <row r="23" s="300" customFormat="true" ht="18.75" hidden="true" customHeight="false" outlineLevel="0" collapsed="false">
      <c r="A23" s="301"/>
      <c r="B23" s="295"/>
      <c r="C23" s="296" t="n">
        <v>106144</v>
      </c>
      <c r="D23" s="297" t="n">
        <v>9778</v>
      </c>
      <c r="E23" s="297" t="n">
        <v>0</v>
      </c>
      <c r="F23" s="297" t="n">
        <v>4650</v>
      </c>
      <c r="G23" s="297" t="n">
        <v>0</v>
      </c>
      <c r="H23" s="297" t="n">
        <v>0</v>
      </c>
      <c r="I23" s="297" t="n">
        <v>0</v>
      </c>
      <c r="J23" s="297" t="n">
        <v>0</v>
      </c>
      <c r="K23" s="297" t="n">
        <v>0</v>
      </c>
      <c r="L23" s="297" t="n">
        <v>91716</v>
      </c>
      <c r="M23" s="297" t="n">
        <v>0</v>
      </c>
      <c r="N23" s="296" t="n">
        <v>106144</v>
      </c>
      <c r="O23" s="297" t="n">
        <v>57712</v>
      </c>
      <c r="P23" s="297" t="n">
        <v>14641</v>
      </c>
      <c r="Q23" s="297" t="n">
        <v>25959</v>
      </c>
      <c r="R23" s="297" t="n">
        <v>0</v>
      </c>
      <c r="S23" s="297" t="n">
        <v>0</v>
      </c>
      <c r="T23" s="297" t="n">
        <v>7832</v>
      </c>
      <c r="U23" s="297" t="n">
        <v>0</v>
      </c>
      <c r="V23" s="297" t="n">
        <v>0</v>
      </c>
      <c r="W23" s="298" t="n">
        <v>29.8</v>
      </c>
      <c r="X23" s="257" t="s">
        <v>366</v>
      </c>
      <c r="Y23" s="299"/>
    </row>
    <row r="24" s="300" customFormat="true" ht="18.75" hidden="true" customHeight="false" outlineLevel="0" collapsed="false">
      <c r="A24" s="301"/>
      <c r="B24" s="295"/>
      <c r="C24" s="296" t="n">
        <v>107063</v>
      </c>
      <c r="D24" s="297" t="n">
        <v>9778</v>
      </c>
      <c r="E24" s="297" t="n">
        <v>0</v>
      </c>
      <c r="F24" s="297" t="n">
        <v>4650</v>
      </c>
      <c r="G24" s="297" t="n">
        <v>0</v>
      </c>
      <c r="H24" s="297" t="n">
        <v>0</v>
      </c>
      <c r="I24" s="297" t="n">
        <v>0</v>
      </c>
      <c r="J24" s="297" t="n">
        <v>0</v>
      </c>
      <c r="K24" s="297" t="n">
        <v>0</v>
      </c>
      <c r="L24" s="297" t="n">
        <v>92297</v>
      </c>
      <c r="M24" s="297" t="n">
        <v>338</v>
      </c>
      <c r="N24" s="296" t="n">
        <v>107063</v>
      </c>
      <c r="O24" s="297" t="n">
        <v>58041</v>
      </c>
      <c r="P24" s="297" t="n">
        <v>14730</v>
      </c>
      <c r="Q24" s="297" t="n">
        <v>26122</v>
      </c>
      <c r="R24" s="297" t="n">
        <v>0</v>
      </c>
      <c r="S24" s="297" t="n">
        <v>0</v>
      </c>
      <c r="T24" s="297" t="n">
        <v>7832</v>
      </c>
      <c r="U24" s="297" t="n">
        <v>0</v>
      </c>
      <c r="V24" s="297" t="n">
        <v>338</v>
      </c>
      <c r="W24" s="298" t="n">
        <v>29.8</v>
      </c>
      <c r="X24" s="257" t="s">
        <v>367</v>
      </c>
      <c r="Y24" s="299"/>
    </row>
    <row r="25" s="300" customFormat="true" ht="18.75" hidden="false" customHeight="false" outlineLevel="0" collapsed="false">
      <c r="A25" s="301"/>
      <c r="B25" s="295"/>
      <c r="C25" s="296" t="n">
        <v>107422</v>
      </c>
      <c r="D25" s="297" t="n">
        <v>9778</v>
      </c>
      <c r="E25" s="297" t="n">
        <v>0</v>
      </c>
      <c r="F25" s="297" t="n">
        <v>4612</v>
      </c>
      <c r="G25" s="297" t="n">
        <v>0</v>
      </c>
      <c r="H25" s="297" t="n">
        <v>0</v>
      </c>
      <c r="I25" s="297" t="n">
        <v>0</v>
      </c>
      <c r="J25" s="297" t="n">
        <v>0</v>
      </c>
      <c r="K25" s="297" t="n">
        <v>0</v>
      </c>
      <c r="L25" s="297" t="n">
        <v>92694</v>
      </c>
      <c r="M25" s="297" t="n">
        <v>338</v>
      </c>
      <c r="N25" s="296" t="n">
        <v>107422</v>
      </c>
      <c r="O25" s="297" t="n">
        <v>58375</v>
      </c>
      <c r="P25" s="297" t="n">
        <v>15021</v>
      </c>
      <c r="Q25" s="297" t="n">
        <v>25856</v>
      </c>
      <c r="R25" s="297" t="n">
        <v>0</v>
      </c>
      <c r="S25" s="297" t="n">
        <v>0</v>
      </c>
      <c r="T25" s="297" t="n">
        <v>7832</v>
      </c>
      <c r="U25" s="297" t="n">
        <v>0</v>
      </c>
      <c r="V25" s="297" t="n">
        <v>338</v>
      </c>
      <c r="W25" s="298" t="n">
        <v>29.8</v>
      </c>
      <c r="X25" s="257" t="s">
        <v>368</v>
      </c>
      <c r="Y25" s="299"/>
    </row>
    <row r="26" s="308" customFormat="true" ht="18.75" hidden="false" customHeight="false" outlineLevel="0" collapsed="false">
      <c r="A26" s="302"/>
      <c r="B26" s="303"/>
      <c r="C26" s="304" t="n">
        <v>104215</v>
      </c>
      <c r="D26" s="305" t="n">
        <v>9778</v>
      </c>
      <c r="E26" s="305" t="n">
        <v>0</v>
      </c>
      <c r="F26" s="305" t="n">
        <v>4612</v>
      </c>
      <c r="G26" s="305" t="n">
        <v>0</v>
      </c>
      <c r="H26" s="305" t="n">
        <v>0</v>
      </c>
      <c r="I26" s="305" t="n">
        <v>0</v>
      </c>
      <c r="J26" s="305" t="n">
        <v>0</v>
      </c>
      <c r="K26" s="305" t="n">
        <v>0</v>
      </c>
      <c r="L26" s="305" t="n">
        <v>89487</v>
      </c>
      <c r="M26" s="305" t="n">
        <v>338</v>
      </c>
      <c r="N26" s="304" t="n">
        <v>104051</v>
      </c>
      <c r="O26" s="305" t="n">
        <v>58015</v>
      </c>
      <c r="P26" s="305" t="n">
        <v>15021</v>
      </c>
      <c r="Q26" s="305" t="n">
        <v>22845</v>
      </c>
      <c r="R26" s="305" t="n">
        <v>0</v>
      </c>
      <c r="S26" s="305" t="n">
        <v>0</v>
      </c>
      <c r="T26" s="305" t="n">
        <v>7832</v>
      </c>
      <c r="U26" s="305" t="n">
        <v>0</v>
      </c>
      <c r="V26" s="305" t="n">
        <v>338</v>
      </c>
      <c r="W26" s="306" t="n">
        <v>30</v>
      </c>
      <c r="X26" s="257" t="s">
        <v>369</v>
      </c>
      <c r="Y26" s="307"/>
    </row>
    <row r="27" s="311" customFormat="true" ht="18.75" hidden="false" customHeight="false" outlineLevel="0" collapsed="false">
      <c r="A27" s="309"/>
      <c r="B27" s="295"/>
      <c r="C27" s="310" t="n">
        <v>0.970145780194001</v>
      </c>
      <c r="D27" s="310" t="n">
        <v>1</v>
      </c>
      <c r="E27" s="310"/>
      <c r="F27" s="310" t="n">
        <v>1</v>
      </c>
      <c r="G27" s="310"/>
      <c r="H27" s="310"/>
      <c r="I27" s="310"/>
      <c r="J27" s="310"/>
      <c r="K27" s="310"/>
      <c r="L27" s="310" t="n">
        <v>0.965402291410447</v>
      </c>
      <c r="M27" s="310" t="n">
        <v>1</v>
      </c>
      <c r="N27" s="310" t="n">
        <v>0.968619091061421</v>
      </c>
      <c r="O27" s="310" t="n">
        <v>0.993832976445396</v>
      </c>
      <c r="P27" s="310" t="n">
        <v>1</v>
      </c>
      <c r="Q27" s="310" t="n">
        <v>0.883547339108911</v>
      </c>
      <c r="R27" s="310"/>
      <c r="S27" s="310"/>
      <c r="T27" s="310" t="n">
        <v>1</v>
      </c>
      <c r="U27" s="310"/>
      <c r="V27" s="310" t="n">
        <v>1</v>
      </c>
      <c r="W27" s="310" t="n">
        <v>1.00671140939597</v>
      </c>
      <c r="X27" s="257" t="s">
        <v>370</v>
      </c>
    </row>
    <row r="28" s="300" customFormat="true" ht="18.75" hidden="true" customHeight="true" outlineLevel="0" collapsed="false">
      <c r="A28" s="301" t="n">
        <v>4</v>
      </c>
      <c r="B28" s="295" t="s">
        <v>422</v>
      </c>
      <c r="C28" s="296" t="n">
        <v>91957</v>
      </c>
      <c r="D28" s="297" t="n">
        <v>0</v>
      </c>
      <c r="E28" s="297" t="n">
        <v>0</v>
      </c>
      <c r="F28" s="297" t="n">
        <v>9676</v>
      </c>
      <c r="G28" s="297" t="n">
        <v>0</v>
      </c>
      <c r="H28" s="297" t="n">
        <v>0</v>
      </c>
      <c r="I28" s="297" t="n">
        <v>0</v>
      </c>
      <c r="J28" s="297" t="n">
        <v>0</v>
      </c>
      <c r="K28" s="297" t="n">
        <v>0</v>
      </c>
      <c r="L28" s="297" t="n">
        <v>82281</v>
      </c>
      <c r="M28" s="297" t="n">
        <v>0</v>
      </c>
      <c r="N28" s="296" t="n">
        <v>91957</v>
      </c>
      <c r="O28" s="297" t="n">
        <v>49961</v>
      </c>
      <c r="P28" s="297" t="n">
        <v>13339</v>
      </c>
      <c r="Q28" s="297" t="n">
        <v>27857</v>
      </c>
      <c r="R28" s="297" t="n">
        <v>800</v>
      </c>
      <c r="S28" s="297" t="n">
        <v>0</v>
      </c>
      <c r="T28" s="297" t="n">
        <v>0</v>
      </c>
      <c r="U28" s="297" t="n">
        <v>0</v>
      </c>
      <c r="V28" s="297" t="n">
        <v>0</v>
      </c>
      <c r="W28" s="298" t="n">
        <v>28.5</v>
      </c>
      <c r="X28" s="257" t="s">
        <v>364</v>
      </c>
      <c r="Y28" s="299"/>
    </row>
    <row r="29" s="300" customFormat="true" ht="18.75" hidden="false" customHeight="false" outlineLevel="0" collapsed="false">
      <c r="A29" s="301"/>
      <c r="B29" s="295"/>
      <c r="C29" s="296" t="n">
        <v>93305</v>
      </c>
      <c r="D29" s="297" t="n">
        <v>0</v>
      </c>
      <c r="E29" s="297" t="n">
        <v>0</v>
      </c>
      <c r="F29" s="297" t="n">
        <v>9260</v>
      </c>
      <c r="G29" s="297" t="n">
        <v>0</v>
      </c>
      <c r="H29" s="297" t="n">
        <v>0</v>
      </c>
      <c r="I29" s="297" t="n">
        <v>0</v>
      </c>
      <c r="J29" s="297" t="n">
        <v>0</v>
      </c>
      <c r="K29" s="297" t="n">
        <v>0</v>
      </c>
      <c r="L29" s="297" t="n">
        <v>84045</v>
      </c>
      <c r="M29" s="297" t="n">
        <v>0</v>
      </c>
      <c r="N29" s="296" t="n">
        <v>93305</v>
      </c>
      <c r="O29" s="297" t="n">
        <v>50642</v>
      </c>
      <c r="P29" s="297" t="n">
        <v>13268</v>
      </c>
      <c r="Q29" s="297" t="n">
        <v>29395</v>
      </c>
      <c r="R29" s="297" t="n">
        <v>0</v>
      </c>
      <c r="S29" s="297" t="n">
        <v>0</v>
      </c>
      <c r="T29" s="297" t="n">
        <v>0</v>
      </c>
      <c r="U29" s="297" t="n">
        <v>0</v>
      </c>
      <c r="V29" s="297" t="n">
        <v>0</v>
      </c>
      <c r="W29" s="298" t="n">
        <v>27.5</v>
      </c>
      <c r="X29" s="257" t="s">
        <v>365</v>
      </c>
      <c r="Y29" s="299"/>
    </row>
    <row r="30" s="300" customFormat="true" ht="18.75" hidden="true" customHeight="false" outlineLevel="0" collapsed="false">
      <c r="A30" s="301"/>
      <c r="B30" s="295"/>
      <c r="C30" s="296" t="n">
        <v>98959</v>
      </c>
      <c r="D30" s="297" t="n">
        <v>4824</v>
      </c>
      <c r="E30" s="297" t="n">
        <v>0</v>
      </c>
      <c r="F30" s="297" t="n">
        <v>9260</v>
      </c>
      <c r="G30" s="297" t="n">
        <v>0</v>
      </c>
      <c r="H30" s="297" t="n">
        <v>0</v>
      </c>
      <c r="I30" s="297" t="n">
        <v>0</v>
      </c>
      <c r="J30" s="297" t="n">
        <v>0</v>
      </c>
      <c r="K30" s="297" t="n">
        <v>0</v>
      </c>
      <c r="L30" s="297" t="n">
        <v>84875</v>
      </c>
      <c r="M30" s="297" t="n">
        <v>0</v>
      </c>
      <c r="N30" s="296" t="n">
        <v>98959</v>
      </c>
      <c r="O30" s="297" t="n">
        <v>51987</v>
      </c>
      <c r="P30" s="297" t="n">
        <v>13400</v>
      </c>
      <c r="Q30" s="297" t="n">
        <v>31214</v>
      </c>
      <c r="R30" s="297" t="n">
        <v>0</v>
      </c>
      <c r="S30" s="297" t="n">
        <v>0</v>
      </c>
      <c r="T30" s="297" t="n">
        <v>2358</v>
      </c>
      <c r="U30" s="297" t="n">
        <v>0</v>
      </c>
      <c r="V30" s="297" t="n">
        <v>0</v>
      </c>
      <c r="W30" s="298" t="n">
        <v>27.5</v>
      </c>
      <c r="X30" s="257" t="s">
        <v>366</v>
      </c>
      <c r="Y30" s="299"/>
    </row>
    <row r="31" s="300" customFormat="true" ht="18.75" hidden="true" customHeight="false" outlineLevel="0" collapsed="false">
      <c r="A31" s="301"/>
      <c r="B31" s="295"/>
      <c r="C31" s="296" t="n">
        <v>100294</v>
      </c>
      <c r="D31" s="297" t="n">
        <v>4824</v>
      </c>
      <c r="E31" s="297" t="n">
        <v>0</v>
      </c>
      <c r="F31" s="297" t="n">
        <v>9260</v>
      </c>
      <c r="G31" s="297" t="n">
        <v>0</v>
      </c>
      <c r="H31" s="297" t="n">
        <v>0</v>
      </c>
      <c r="I31" s="297" t="n">
        <v>0</v>
      </c>
      <c r="J31" s="297" t="n">
        <v>0</v>
      </c>
      <c r="K31" s="297" t="n">
        <v>0</v>
      </c>
      <c r="L31" s="297" t="n">
        <v>86200</v>
      </c>
      <c r="M31" s="297" t="n">
        <v>10</v>
      </c>
      <c r="N31" s="296" t="n">
        <v>100294</v>
      </c>
      <c r="O31" s="297" t="n">
        <v>52582</v>
      </c>
      <c r="P31" s="297" t="n">
        <v>13560</v>
      </c>
      <c r="Q31" s="297" t="n">
        <v>31784</v>
      </c>
      <c r="R31" s="297" t="n">
        <v>0</v>
      </c>
      <c r="S31" s="297" t="n">
        <v>0</v>
      </c>
      <c r="T31" s="297" t="n">
        <v>2358</v>
      </c>
      <c r="U31" s="297" t="n">
        <v>0</v>
      </c>
      <c r="V31" s="297" t="n">
        <v>10</v>
      </c>
      <c r="W31" s="298" t="n">
        <v>27.5</v>
      </c>
      <c r="X31" s="257" t="s">
        <v>367</v>
      </c>
      <c r="Y31" s="299"/>
    </row>
    <row r="32" s="300" customFormat="true" ht="18.75" hidden="false" customHeight="false" outlineLevel="0" collapsed="false">
      <c r="A32" s="301"/>
      <c r="B32" s="295"/>
      <c r="C32" s="296" t="n">
        <v>108629</v>
      </c>
      <c r="D32" s="297" t="n">
        <v>4824</v>
      </c>
      <c r="E32" s="297" t="n">
        <v>0</v>
      </c>
      <c r="F32" s="297" t="n">
        <v>8405</v>
      </c>
      <c r="G32" s="297" t="n">
        <v>0</v>
      </c>
      <c r="H32" s="297" t="n">
        <v>0</v>
      </c>
      <c r="I32" s="297" t="n">
        <v>0</v>
      </c>
      <c r="J32" s="297" t="n">
        <v>0</v>
      </c>
      <c r="K32" s="297" t="n">
        <v>0</v>
      </c>
      <c r="L32" s="297" t="n">
        <v>95028</v>
      </c>
      <c r="M32" s="297" t="n">
        <v>372</v>
      </c>
      <c r="N32" s="296" t="n">
        <v>108629</v>
      </c>
      <c r="O32" s="297" t="n">
        <v>52586</v>
      </c>
      <c r="P32" s="297" t="n">
        <v>13698</v>
      </c>
      <c r="Q32" s="297" t="n">
        <v>39615</v>
      </c>
      <c r="R32" s="297" t="n">
        <v>0</v>
      </c>
      <c r="S32" s="297" t="n">
        <v>0</v>
      </c>
      <c r="T32" s="297" t="n">
        <v>2358</v>
      </c>
      <c r="U32" s="297" t="n">
        <v>0</v>
      </c>
      <c r="V32" s="297" t="n">
        <v>372</v>
      </c>
      <c r="W32" s="298" t="n">
        <v>27.5</v>
      </c>
      <c r="X32" s="257" t="s">
        <v>368</v>
      </c>
      <c r="Y32" s="299"/>
    </row>
    <row r="33" s="308" customFormat="true" ht="18.75" hidden="false" customHeight="false" outlineLevel="0" collapsed="false">
      <c r="A33" s="302"/>
      <c r="B33" s="303"/>
      <c r="C33" s="304" t="n">
        <v>103267</v>
      </c>
      <c r="D33" s="305" t="n">
        <v>4824</v>
      </c>
      <c r="E33" s="305" t="n">
        <v>0</v>
      </c>
      <c r="F33" s="305" t="n">
        <v>8405</v>
      </c>
      <c r="G33" s="305" t="n">
        <v>0</v>
      </c>
      <c r="H33" s="305" t="n">
        <v>0</v>
      </c>
      <c r="I33" s="305" t="n">
        <v>0</v>
      </c>
      <c r="J33" s="305" t="n">
        <v>0</v>
      </c>
      <c r="K33" s="305" t="n">
        <v>0</v>
      </c>
      <c r="L33" s="305" t="n">
        <v>89666</v>
      </c>
      <c r="M33" s="305" t="n">
        <v>372</v>
      </c>
      <c r="N33" s="304" t="n">
        <v>103099</v>
      </c>
      <c r="O33" s="305" t="n">
        <v>50636</v>
      </c>
      <c r="P33" s="305" t="n">
        <v>13445</v>
      </c>
      <c r="Q33" s="305" t="n">
        <v>36288</v>
      </c>
      <c r="R33" s="305" t="n">
        <v>0</v>
      </c>
      <c r="S33" s="305" t="n">
        <v>0</v>
      </c>
      <c r="T33" s="305" t="n">
        <v>2358</v>
      </c>
      <c r="U33" s="305" t="n">
        <v>0</v>
      </c>
      <c r="V33" s="305" t="n">
        <v>372</v>
      </c>
      <c r="W33" s="306" t="n">
        <v>26</v>
      </c>
      <c r="X33" s="257" t="s">
        <v>369</v>
      </c>
      <c r="Y33" s="307"/>
    </row>
    <row r="34" s="311" customFormat="true" ht="18.75" hidden="false" customHeight="false" outlineLevel="0" collapsed="false">
      <c r="A34" s="309"/>
      <c r="B34" s="295"/>
      <c r="C34" s="310" t="n">
        <v>0.950639332038406</v>
      </c>
      <c r="D34" s="310" t="n">
        <v>1</v>
      </c>
      <c r="E34" s="310"/>
      <c r="F34" s="310" t="n">
        <v>1</v>
      </c>
      <c r="G34" s="310"/>
      <c r="H34" s="310"/>
      <c r="I34" s="310"/>
      <c r="J34" s="310"/>
      <c r="K34" s="310"/>
      <c r="L34" s="310" t="n">
        <v>0.943574525403039</v>
      </c>
      <c r="M34" s="310" t="n">
        <v>1</v>
      </c>
      <c r="N34" s="310" t="n">
        <v>0.949092783694962</v>
      </c>
      <c r="O34" s="310" t="n">
        <v>0.962917886890047</v>
      </c>
      <c r="P34" s="310" t="n">
        <v>0.981530150386918</v>
      </c>
      <c r="Q34" s="310" t="n">
        <v>0.916016660355926</v>
      </c>
      <c r="R34" s="310"/>
      <c r="S34" s="310"/>
      <c r="T34" s="310" t="n">
        <v>1</v>
      </c>
      <c r="U34" s="310"/>
      <c r="V34" s="310" t="n">
        <v>1</v>
      </c>
      <c r="W34" s="310" t="n">
        <v>0.945454545454545</v>
      </c>
      <c r="X34" s="257" t="s">
        <v>370</v>
      </c>
    </row>
    <row r="35" s="300" customFormat="true" ht="18.75" hidden="true" customHeight="true" outlineLevel="0" collapsed="false">
      <c r="A35" s="301" t="n">
        <v>5</v>
      </c>
      <c r="B35" s="295" t="s">
        <v>423</v>
      </c>
      <c r="C35" s="296" t="n">
        <v>96392</v>
      </c>
      <c r="D35" s="297" t="n">
        <v>0</v>
      </c>
      <c r="E35" s="297" t="n">
        <v>0</v>
      </c>
      <c r="F35" s="297" t="n">
        <v>9561</v>
      </c>
      <c r="G35" s="297" t="n">
        <v>0</v>
      </c>
      <c r="H35" s="297" t="n">
        <v>0</v>
      </c>
      <c r="I35" s="297" t="n">
        <v>0</v>
      </c>
      <c r="J35" s="297" t="n">
        <v>0</v>
      </c>
      <c r="K35" s="297" t="n">
        <v>0</v>
      </c>
      <c r="L35" s="297" t="n">
        <v>86831</v>
      </c>
      <c r="M35" s="297" t="n">
        <v>0</v>
      </c>
      <c r="N35" s="296" t="n">
        <v>96392</v>
      </c>
      <c r="O35" s="297" t="n">
        <v>53832</v>
      </c>
      <c r="P35" s="297" t="n">
        <v>14473</v>
      </c>
      <c r="Q35" s="297" t="n">
        <v>27287</v>
      </c>
      <c r="R35" s="297" t="n">
        <v>800</v>
      </c>
      <c r="S35" s="297" t="n">
        <v>0</v>
      </c>
      <c r="T35" s="297" t="n">
        <v>0</v>
      </c>
      <c r="U35" s="297" t="n">
        <v>0</v>
      </c>
      <c r="V35" s="297" t="n">
        <v>0</v>
      </c>
      <c r="W35" s="298" t="n">
        <v>31</v>
      </c>
      <c r="X35" s="257" t="s">
        <v>364</v>
      </c>
      <c r="Y35" s="299"/>
    </row>
    <row r="36" s="300" customFormat="true" ht="18.75" hidden="false" customHeight="false" outlineLevel="0" collapsed="false">
      <c r="A36" s="301"/>
      <c r="B36" s="295"/>
      <c r="C36" s="296" t="n">
        <v>99632</v>
      </c>
      <c r="D36" s="297" t="n">
        <v>0</v>
      </c>
      <c r="E36" s="297" t="n">
        <v>0</v>
      </c>
      <c r="F36" s="297" t="n">
        <v>9520</v>
      </c>
      <c r="G36" s="297" t="n">
        <v>0</v>
      </c>
      <c r="H36" s="297" t="n">
        <v>0</v>
      </c>
      <c r="I36" s="297" t="n">
        <v>0</v>
      </c>
      <c r="J36" s="297" t="n">
        <v>0</v>
      </c>
      <c r="K36" s="297" t="n">
        <v>0</v>
      </c>
      <c r="L36" s="297" t="n">
        <v>90112</v>
      </c>
      <c r="M36" s="297" t="n">
        <v>0</v>
      </c>
      <c r="N36" s="296" t="n">
        <v>99632</v>
      </c>
      <c r="O36" s="297" t="n">
        <v>55580</v>
      </c>
      <c r="P36" s="297" t="n">
        <v>14530</v>
      </c>
      <c r="Q36" s="297" t="n">
        <v>29522</v>
      </c>
      <c r="R36" s="297" t="n">
        <v>0</v>
      </c>
      <c r="S36" s="297" t="n">
        <v>0</v>
      </c>
      <c r="T36" s="297" t="n">
        <v>0</v>
      </c>
      <c r="U36" s="297" t="n">
        <v>0</v>
      </c>
      <c r="V36" s="297" t="n">
        <v>0</v>
      </c>
      <c r="W36" s="298" t="n">
        <v>30.5</v>
      </c>
      <c r="X36" s="257" t="s">
        <v>365</v>
      </c>
      <c r="Y36" s="299"/>
    </row>
    <row r="37" s="300" customFormat="true" ht="18.75" hidden="true" customHeight="false" outlineLevel="0" collapsed="false">
      <c r="A37" s="301"/>
      <c r="B37" s="295"/>
      <c r="C37" s="296" t="n">
        <v>104627</v>
      </c>
      <c r="D37" s="297" t="n">
        <v>4120</v>
      </c>
      <c r="E37" s="297" t="n">
        <v>0</v>
      </c>
      <c r="F37" s="297" t="n">
        <v>9520</v>
      </c>
      <c r="G37" s="297" t="n">
        <v>0</v>
      </c>
      <c r="H37" s="297" t="n">
        <v>0</v>
      </c>
      <c r="I37" s="297" t="n">
        <v>0</v>
      </c>
      <c r="J37" s="297" t="n">
        <v>0</v>
      </c>
      <c r="K37" s="297" t="n">
        <v>0</v>
      </c>
      <c r="L37" s="297" t="n">
        <v>90987</v>
      </c>
      <c r="M37" s="297" t="n">
        <v>0</v>
      </c>
      <c r="N37" s="296" t="n">
        <v>104627</v>
      </c>
      <c r="O37" s="297" t="n">
        <v>56945</v>
      </c>
      <c r="P37" s="297" t="n">
        <v>14618</v>
      </c>
      <c r="Q37" s="297" t="n">
        <v>31706</v>
      </c>
      <c r="R37" s="297" t="n">
        <v>0</v>
      </c>
      <c r="S37" s="297" t="n">
        <v>0</v>
      </c>
      <c r="T37" s="297" t="n">
        <v>1358</v>
      </c>
      <c r="U37" s="297" t="n">
        <v>0</v>
      </c>
      <c r="V37" s="297" t="n">
        <v>0</v>
      </c>
      <c r="W37" s="298" t="n">
        <v>30.5</v>
      </c>
      <c r="X37" s="257" t="s">
        <v>366</v>
      </c>
      <c r="Y37" s="299"/>
    </row>
    <row r="38" s="300" customFormat="true" ht="18.75" hidden="true" customHeight="false" outlineLevel="0" collapsed="false">
      <c r="A38" s="301"/>
      <c r="B38" s="295"/>
      <c r="C38" s="296" t="n">
        <v>106036</v>
      </c>
      <c r="D38" s="297" t="n">
        <v>4120</v>
      </c>
      <c r="E38" s="297" t="n">
        <v>0</v>
      </c>
      <c r="F38" s="297" t="n">
        <v>9520</v>
      </c>
      <c r="G38" s="297" t="n">
        <v>0</v>
      </c>
      <c r="H38" s="297" t="n">
        <v>0</v>
      </c>
      <c r="I38" s="297" t="n">
        <v>0</v>
      </c>
      <c r="J38" s="297" t="n">
        <v>0</v>
      </c>
      <c r="K38" s="297" t="n">
        <v>0</v>
      </c>
      <c r="L38" s="297" t="n">
        <v>92396</v>
      </c>
      <c r="M38" s="297" t="n">
        <v>0</v>
      </c>
      <c r="N38" s="296" t="n">
        <v>106036</v>
      </c>
      <c r="O38" s="297" t="n">
        <v>57981</v>
      </c>
      <c r="P38" s="297" t="n">
        <v>14897</v>
      </c>
      <c r="Q38" s="297" t="n">
        <v>31800</v>
      </c>
      <c r="R38" s="297" t="n">
        <v>0</v>
      </c>
      <c r="S38" s="297" t="n">
        <v>0</v>
      </c>
      <c r="T38" s="297" t="n">
        <v>1358</v>
      </c>
      <c r="U38" s="297" t="n">
        <v>0</v>
      </c>
      <c r="V38" s="297" t="n">
        <v>0</v>
      </c>
      <c r="W38" s="298" t="n">
        <v>31</v>
      </c>
      <c r="X38" s="257" t="s">
        <v>367</v>
      </c>
      <c r="Y38" s="299"/>
    </row>
    <row r="39" s="300" customFormat="true" ht="18.75" hidden="false" customHeight="false" outlineLevel="0" collapsed="false">
      <c r="A39" s="301"/>
      <c r="B39" s="295"/>
      <c r="C39" s="296" t="n">
        <v>107523</v>
      </c>
      <c r="D39" s="297" t="n">
        <v>4120</v>
      </c>
      <c r="E39" s="297" t="n">
        <v>0</v>
      </c>
      <c r="F39" s="297" t="n">
        <v>10002</v>
      </c>
      <c r="G39" s="297" t="n">
        <v>0</v>
      </c>
      <c r="H39" s="297" t="n">
        <v>0</v>
      </c>
      <c r="I39" s="297" t="n">
        <v>0</v>
      </c>
      <c r="J39" s="297" t="n">
        <v>0</v>
      </c>
      <c r="K39" s="297" t="n">
        <v>0</v>
      </c>
      <c r="L39" s="297" t="n">
        <v>93401</v>
      </c>
      <c r="M39" s="297" t="n">
        <v>0</v>
      </c>
      <c r="N39" s="296" t="n">
        <v>107523</v>
      </c>
      <c r="O39" s="297" t="n">
        <v>58385</v>
      </c>
      <c r="P39" s="297" t="n">
        <v>15007</v>
      </c>
      <c r="Q39" s="297" t="n">
        <v>32773</v>
      </c>
      <c r="R39" s="297" t="n">
        <v>0</v>
      </c>
      <c r="S39" s="297" t="n">
        <v>0</v>
      </c>
      <c r="T39" s="297" t="n">
        <v>1358</v>
      </c>
      <c r="U39" s="297" t="n">
        <v>0</v>
      </c>
      <c r="V39" s="297" t="n">
        <v>0</v>
      </c>
      <c r="W39" s="298" t="n">
        <v>31</v>
      </c>
      <c r="X39" s="257" t="s">
        <v>368</v>
      </c>
      <c r="Y39" s="299"/>
    </row>
    <row r="40" s="308" customFormat="true" ht="18.75" hidden="false" customHeight="false" outlineLevel="0" collapsed="false">
      <c r="A40" s="302"/>
      <c r="B40" s="303"/>
      <c r="C40" s="304" t="n">
        <v>102049</v>
      </c>
      <c r="D40" s="305" t="n">
        <v>4120</v>
      </c>
      <c r="E40" s="305" t="n">
        <v>0</v>
      </c>
      <c r="F40" s="305" t="n">
        <v>10002</v>
      </c>
      <c r="G40" s="305" t="n">
        <v>0</v>
      </c>
      <c r="H40" s="305" t="n">
        <v>0</v>
      </c>
      <c r="I40" s="305" t="n">
        <v>0</v>
      </c>
      <c r="J40" s="305" t="n">
        <v>0</v>
      </c>
      <c r="K40" s="305" t="n">
        <v>0</v>
      </c>
      <c r="L40" s="305" t="n">
        <v>87927</v>
      </c>
      <c r="M40" s="305" t="n">
        <v>0</v>
      </c>
      <c r="N40" s="304" t="n">
        <v>101885</v>
      </c>
      <c r="O40" s="305" t="n">
        <v>56863</v>
      </c>
      <c r="P40" s="305" t="n">
        <v>14048</v>
      </c>
      <c r="Q40" s="305" t="n">
        <v>29616</v>
      </c>
      <c r="R40" s="305" t="n">
        <v>0</v>
      </c>
      <c r="S40" s="305" t="n">
        <v>0</v>
      </c>
      <c r="T40" s="305" t="n">
        <v>1358</v>
      </c>
      <c r="U40" s="305" t="n">
        <v>0</v>
      </c>
      <c r="V40" s="305" t="n">
        <v>0</v>
      </c>
      <c r="W40" s="306" t="n">
        <v>31</v>
      </c>
      <c r="X40" s="257" t="s">
        <v>369</v>
      </c>
      <c r="Y40" s="307"/>
    </row>
    <row r="41" s="311" customFormat="true" ht="18.75" hidden="false" customHeight="false" outlineLevel="0" collapsed="false">
      <c r="A41" s="309"/>
      <c r="B41" s="295"/>
      <c r="C41" s="310" t="n">
        <v>0.949089962147634</v>
      </c>
      <c r="D41" s="310" t="n">
        <v>1</v>
      </c>
      <c r="E41" s="310"/>
      <c r="F41" s="310" t="n">
        <v>1</v>
      </c>
      <c r="G41" s="310"/>
      <c r="H41" s="310"/>
      <c r="I41" s="310"/>
      <c r="J41" s="310"/>
      <c r="K41" s="310"/>
      <c r="L41" s="310" t="n">
        <v>0.941392490444428</v>
      </c>
      <c r="M41" s="310"/>
      <c r="N41" s="310" t="n">
        <v>0.947564707085926</v>
      </c>
      <c r="O41" s="310" t="n">
        <v>0.973931660529246</v>
      </c>
      <c r="P41" s="310" t="n">
        <v>0.936096488305457</v>
      </c>
      <c r="Q41" s="310" t="n">
        <v>0.903670704543374</v>
      </c>
      <c r="R41" s="310"/>
      <c r="S41" s="310"/>
      <c r="T41" s="310" t="n">
        <v>1</v>
      </c>
      <c r="U41" s="310"/>
      <c r="V41" s="310"/>
      <c r="W41" s="310" t="n">
        <v>1</v>
      </c>
      <c r="X41" s="257" t="s">
        <v>370</v>
      </c>
    </row>
    <row r="42" s="300" customFormat="true" ht="18.75" hidden="true" customHeight="true" outlineLevel="0" collapsed="false">
      <c r="A42" s="301" t="n">
        <v>6</v>
      </c>
      <c r="B42" s="295" t="s">
        <v>424</v>
      </c>
      <c r="C42" s="296" t="n">
        <v>111590</v>
      </c>
      <c r="D42" s="297" t="n">
        <v>0</v>
      </c>
      <c r="E42" s="297" t="n">
        <v>0</v>
      </c>
      <c r="F42" s="297" t="n">
        <v>11868</v>
      </c>
      <c r="G42" s="297" t="n">
        <v>0</v>
      </c>
      <c r="H42" s="297" t="n">
        <v>0</v>
      </c>
      <c r="I42" s="297" t="n">
        <v>0</v>
      </c>
      <c r="J42" s="297" t="n">
        <v>0</v>
      </c>
      <c r="K42" s="297" t="n">
        <v>0</v>
      </c>
      <c r="L42" s="297" t="n">
        <v>99722</v>
      </c>
      <c r="M42" s="297" t="n">
        <v>0</v>
      </c>
      <c r="N42" s="296" t="n">
        <v>111590</v>
      </c>
      <c r="O42" s="297" t="n">
        <v>63790</v>
      </c>
      <c r="P42" s="297" t="n">
        <v>16893</v>
      </c>
      <c r="Q42" s="297" t="n">
        <v>30107</v>
      </c>
      <c r="R42" s="297" t="n">
        <v>800</v>
      </c>
      <c r="S42" s="297" t="n">
        <v>0</v>
      </c>
      <c r="T42" s="297" t="n">
        <v>0</v>
      </c>
      <c r="U42" s="297" t="n">
        <v>0</v>
      </c>
      <c r="V42" s="297" t="n">
        <v>0</v>
      </c>
      <c r="W42" s="298" t="n">
        <v>35.5</v>
      </c>
      <c r="X42" s="257" t="s">
        <v>364</v>
      </c>
      <c r="Y42" s="299"/>
    </row>
    <row r="43" s="300" customFormat="true" ht="18.75" hidden="false" customHeight="false" outlineLevel="0" collapsed="false">
      <c r="A43" s="301"/>
      <c r="B43" s="295"/>
      <c r="C43" s="296" t="n">
        <v>113256</v>
      </c>
      <c r="D43" s="297" t="n">
        <v>0</v>
      </c>
      <c r="E43" s="297" t="n">
        <v>0</v>
      </c>
      <c r="F43" s="297" t="n">
        <v>13316</v>
      </c>
      <c r="G43" s="297" t="n">
        <v>0</v>
      </c>
      <c r="H43" s="297" t="n">
        <v>0</v>
      </c>
      <c r="I43" s="297" t="n">
        <v>0</v>
      </c>
      <c r="J43" s="297" t="n">
        <v>0</v>
      </c>
      <c r="K43" s="297" t="n">
        <v>0</v>
      </c>
      <c r="L43" s="297" t="n">
        <v>99940</v>
      </c>
      <c r="M43" s="297" t="n">
        <v>0</v>
      </c>
      <c r="N43" s="296" t="n">
        <v>113256</v>
      </c>
      <c r="O43" s="297" t="n">
        <v>62634</v>
      </c>
      <c r="P43" s="297" t="n">
        <v>16216</v>
      </c>
      <c r="Q43" s="297" t="n">
        <v>34406</v>
      </c>
      <c r="R43" s="297" t="n">
        <v>0</v>
      </c>
      <c r="S43" s="297" t="n">
        <v>0</v>
      </c>
      <c r="T43" s="297" t="n">
        <v>0</v>
      </c>
      <c r="U43" s="297" t="n">
        <v>0</v>
      </c>
      <c r="V43" s="297" t="n">
        <v>0</v>
      </c>
      <c r="W43" s="298" t="n">
        <v>35.5</v>
      </c>
      <c r="X43" s="257" t="s">
        <v>365</v>
      </c>
      <c r="Y43" s="299"/>
    </row>
    <row r="44" s="300" customFormat="true" ht="18.75" hidden="true" customHeight="false" outlineLevel="0" collapsed="false">
      <c r="A44" s="301"/>
      <c r="B44" s="295"/>
      <c r="C44" s="296" t="n">
        <v>122259</v>
      </c>
      <c r="D44" s="297" t="n">
        <v>6696</v>
      </c>
      <c r="E44" s="297" t="n">
        <v>0</v>
      </c>
      <c r="F44" s="297" t="n">
        <v>13316</v>
      </c>
      <c r="G44" s="297" t="n">
        <v>0</v>
      </c>
      <c r="H44" s="297" t="n">
        <v>0</v>
      </c>
      <c r="I44" s="297" t="n">
        <v>0</v>
      </c>
      <c r="J44" s="297" t="n">
        <v>0</v>
      </c>
      <c r="K44" s="297" t="n">
        <v>0</v>
      </c>
      <c r="L44" s="297" t="n">
        <v>102247</v>
      </c>
      <c r="M44" s="297" t="n">
        <v>0</v>
      </c>
      <c r="N44" s="296" t="n">
        <v>122259</v>
      </c>
      <c r="O44" s="297" t="n">
        <v>65410</v>
      </c>
      <c r="P44" s="297" t="n">
        <v>16375</v>
      </c>
      <c r="Q44" s="297" t="n">
        <v>39594</v>
      </c>
      <c r="R44" s="297" t="n">
        <v>0</v>
      </c>
      <c r="S44" s="297" t="n">
        <v>0</v>
      </c>
      <c r="T44" s="297" t="n">
        <v>880</v>
      </c>
      <c r="U44" s="297" t="n">
        <v>0</v>
      </c>
      <c r="V44" s="297" t="n">
        <v>0</v>
      </c>
      <c r="W44" s="298" t="n">
        <v>35.5</v>
      </c>
      <c r="X44" s="257" t="s">
        <v>366</v>
      </c>
      <c r="Y44" s="299"/>
    </row>
    <row r="45" s="300" customFormat="true" ht="18.75" hidden="true" customHeight="false" outlineLevel="0" collapsed="false">
      <c r="A45" s="301"/>
      <c r="B45" s="295"/>
      <c r="C45" s="296" t="n">
        <v>124010</v>
      </c>
      <c r="D45" s="297" t="n">
        <v>6696</v>
      </c>
      <c r="E45" s="297" t="n">
        <v>0</v>
      </c>
      <c r="F45" s="297" t="n">
        <v>13316</v>
      </c>
      <c r="G45" s="297" t="n">
        <v>0</v>
      </c>
      <c r="H45" s="297" t="n">
        <v>0</v>
      </c>
      <c r="I45" s="297" t="n">
        <v>0</v>
      </c>
      <c r="J45" s="297" t="n">
        <v>0</v>
      </c>
      <c r="K45" s="297" t="n">
        <v>0</v>
      </c>
      <c r="L45" s="297" t="n">
        <v>103998</v>
      </c>
      <c r="M45" s="297" t="n">
        <v>0</v>
      </c>
      <c r="N45" s="296" t="n">
        <v>124010</v>
      </c>
      <c r="O45" s="297" t="n">
        <v>66546</v>
      </c>
      <c r="P45" s="297" t="n">
        <v>16684</v>
      </c>
      <c r="Q45" s="297" t="n">
        <v>39900</v>
      </c>
      <c r="R45" s="297" t="n">
        <v>0</v>
      </c>
      <c r="S45" s="297" t="n">
        <v>0</v>
      </c>
      <c r="T45" s="297" t="n">
        <v>880</v>
      </c>
      <c r="U45" s="297" t="n">
        <v>0</v>
      </c>
      <c r="V45" s="297" t="n">
        <v>0</v>
      </c>
      <c r="W45" s="298" t="n">
        <v>35.5</v>
      </c>
      <c r="X45" s="257" t="s">
        <v>367</v>
      </c>
      <c r="Y45" s="299"/>
    </row>
    <row r="46" s="300" customFormat="true" ht="18.75" hidden="false" customHeight="false" outlineLevel="0" collapsed="false">
      <c r="A46" s="301"/>
      <c r="B46" s="295"/>
      <c r="C46" s="296" t="n">
        <v>126509</v>
      </c>
      <c r="D46" s="297" t="n">
        <v>6696</v>
      </c>
      <c r="E46" s="297" t="n">
        <v>0</v>
      </c>
      <c r="F46" s="297" t="n">
        <v>12939</v>
      </c>
      <c r="G46" s="297" t="n">
        <v>0</v>
      </c>
      <c r="H46" s="297" t="n">
        <v>0</v>
      </c>
      <c r="I46" s="297" t="n">
        <v>0</v>
      </c>
      <c r="J46" s="297" t="n">
        <v>0</v>
      </c>
      <c r="K46" s="297" t="n">
        <v>0</v>
      </c>
      <c r="L46" s="297" t="n">
        <v>106874</v>
      </c>
      <c r="M46" s="297" t="n">
        <v>0</v>
      </c>
      <c r="N46" s="296" t="n">
        <v>126509</v>
      </c>
      <c r="O46" s="297" t="n">
        <v>67124</v>
      </c>
      <c r="P46" s="297" t="n">
        <v>16840</v>
      </c>
      <c r="Q46" s="297" t="n">
        <v>41665</v>
      </c>
      <c r="R46" s="297" t="n">
        <v>0</v>
      </c>
      <c r="S46" s="297" t="n">
        <v>0</v>
      </c>
      <c r="T46" s="297" t="n">
        <v>880</v>
      </c>
      <c r="U46" s="297" t="n">
        <v>0</v>
      </c>
      <c r="V46" s="297" t="n">
        <v>0</v>
      </c>
      <c r="W46" s="298" t="n">
        <v>35.5</v>
      </c>
      <c r="X46" s="257" t="s">
        <v>368</v>
      </c>
      <c r="Y46" s="299"/>
    </row>
    <row r="47" s="308" customFormat="true" ht="18.75" hidden="false" customHeight="false" outlineLevel="0" collapsed="false">
      <c r="A47" s="302"/>
      <c r="B47" s="303"/>
      <c r="C47" s="304" t="n">
        <v>118124</v>
      </c>
      <c r="D47" s="305" t="n">
        <v>6696</v>
      </c>
      <c r="E47" s="305" t="n">
        <v>0</v>
      </c>
      <c r="F47" s="305" t="n">
        <v>12939</v>
      </c>
      <c r="G47" s="305" t="n">
        <v>0</v>
      </c>
      <c r="H47" s="305" t="n">
        <v>0</v>
      </c>
      <c r="I47" s="305" t="n">
        <v>0</v>
      </c>
      <c r="J47" s="305" t="n">
        <v>0</v>
      </c>
      <c r="K47" s="305" t="n">
        <v>0</v>
      </c>
      <c r="L47" s="305" t="n">
        <v>98489</v>
      </c>
      <c r="M47" s="305" t="n">
        <v>0</v>
      </c>
      <c r="N47" s="304" t="n">
        <v>117936</v>
      </c>
      <c r="O47" s="305" t="n">
        <v>65199</v>
      </c>
      <c r="P47" s="305" t="n">
        <v>16318</v>
      </c>
      <c r="Q47" s="305" t="n">
        <v>35539</v>
      </c>
      <c r="R47" s="305" t="n">
        <v>0</v>
      </c>
      <c r="S47" s="305" t="n">
        <v>0</v>
      </c>
      <c r="T47" s="305" t="n">
        <v>880</v>
      </c>
      <c r="U47" s="305" t="n">
        <v>0</v>
      </c>
      <c r="V47" s="305" t="n">
        <v>0</v>
      </c>
      <c r="W47" s="306" t="n">
        <v>35</v>
      </c>
      <c r="X47" s="257" t="s">
        <v>369</v>
      </c>
      <c r="Y47" s="307"/>
    </row>
    <row r="48" s="311" customFormat="true" ht="18.75" hidden="false" customHeight="false" outlineLevel="0" collapsed="false">
      <c r="A48" s="309"/>
      <c r="B48" s="295"/>
      <c r="C48" s="310" t="n">
        <v>0.933720130583595</v>
      </c>
      <c r="D48" s="310" t="n">
        <v>1</v>
      </c>
      <c r="E48" s="310"/>
      <c r="F48" s="310" t="n">
        <v>1</v>
      </c>
      <c r="G48" s="310"/>
      <c r="H48" s="310"/>
      <c r="I48" s="310"/>
      <c r="J48" s="310"/>
      <c r="K48" s="310"/>
      <c r="L48" s="310" t="n">
        <v>0.921543125549713</v>
      </c>
      <c r="M48" s="310"/>
      <c r="N48" s="310" t="n">
        <v>0.932234070303299</v>
      </c>
      <c r="O48" s="310" t="n">
        <v>0.971321732912222</v>
      </c>
      <c r="P48" s="310" t="n">
        <v>0.969002375296912</v>
      </c>
      <c r="Q48" s="310" t="n">
        <v>0.852970118804752</v>
      </c>
      <c r="R48" s="310"/>
      <c r="S48" s="310"/>
      <c r="T48" s="310" t="n">
        <v>1</v>
      </c>
      <c r="U48" s="310"/>
      <c r="V48" s="310"/>
      <c r="W48" s="310" t="n">
        <v>0.985915492957747</v>
      </c>
      <c r="X48" s="257" t="s">
        <v>370</v>
      </c>
    </row>
    <row r="49" s="300" customFormat="true" ht="18.75" hidden="true" customHeight="true" outlineLevel="0" collapsed="false">
      <c r="A49" s="301" t="n">
        <v>7</v>
      </c>
      <c r="B49" s="295" t="s">
        <v>425</v>
      </c>
      <c r="C49" s="296" t="n">
        <v>125148</v>
      </c>
      <c r="D49" s="297" t="n">
        <v>0</v>
      </c>
      <c r="E49" s="297" t="n">
        <v>0</v>
      </c>
      <c r="F49" s="297" t="n">
        <v>13948</v>
      </c>
      <c r="G49" s="297" t="n">
        <v>0</v>
      </c>
      <c r="H49" s="297" t="n">
        <v>0</v>
      </c>
      <c r="I49" s="297" t="n">
        <v>0</v>
      </c>
      <c r="J49" s="297" t="n">
        <v>0</v>
      </c>
      <c r="K49" s="297" t="n">
        <v>0</v>
      </c>
      <c r="L49" s="297" t="n">
        <v>111200</v>
      </c>
      <c r="M49" s="297" t="n">
        <v>0</v>
      </c>
      <c r="N49" s="296" t="n">
        <v>125148</v>
      </c>
      <c r="O49" s="297" t="n">
        <v>68780</v>
      </c>
      <c r="P49" s="297" t="n">
        <v>18356</v>
      </c>
      <c r="Q49" s="297" t="n">
        <v>37212</v>
      </c>
      <c r="R49" s="297" t="n">
        <v>800</v>
      </c>
      <c r="S49" s="297" t="n">
        <v>0</v>
      </c>
      <c r="T49" s="297" t="n">
        <v>0</v>
      </c>
      <c r="U49" s="297" t="n">
        <v>0</v>
      </c>
      <c r="V49" s="297" t="n">
        <v>0</v>
      </c>
      <c r="W49" s="298" t="n">
        <v>41.5</v>
      </c>
      <c r="X49" s="257" t="s">
        <v>364</v>
      </c>
      <c r="Y49" s="299"/>
    </row>
    <row r="50" s="300" customFormat="true" ht="18.75" hidden="false" customHeight="false" outlineLevel="0" collapsed="false">
      <c r="A50" s="301"/>
      <c r="B50" s="295"/>
      <c r="C50" s="296" t="n">
        <v>131359</v>
      </c>
      <c r="D50" s="297" t="n">
        <v>0</v>
      </c>
      <c r="E50" s="297" t="n">
        <v>0</v>
      </c>
      <c r="F50" s="297" t="n">
        <v>13725</v>
      </c>
      <c r="G50" s="297" t="n">
        <v>0</v>
      </c>
      <c r="H50" s="297" t="n">
        <v>0</v>
      </c>
      <c r="I50" s="297" t="n">
        <v>0</v>
      </c>
      <c r="J50" s="297" t="n">
        <v>0</v>
      </c>
      <c r="K50" s="297" t="n">
        <v>0</v>
      </c>
      <c r="L50" s="297" t="n">
        <v>117634</v>
      </c>
      <c r="M50" s="297" t="n">
        <v>0</v>
      </c>
      <c r="N50" s="296" t="n">
        <v>131359</v>
      </c>
      <c r="O50" s="297" t="n">
        <v>71590</v>
      </c>
      <c r="P50" s="297" t="n">
        <v>18627</v>
      </c>
      <c r="Q50" s="297" t="n">
        <v>41142</v>
      </c>
      <c r="R50" s="297" t="n">
        <v>0</v>
      </c>
      <c r="S50" s="297" t="n">
        <v>0</v>
      </c>
      <c r="T50" s="297" t="n">
        <v>0</v>
      </c>
      <c r="U50" s="297" t="n">
        <v>0</v>
      </c>
      <c r="V50" s="297" t="n">
        <v>0</v>
      </c>
      <c r="W50" s="298" t="n">
        <v>41.5</v>
      </c>
      <c r="X50" s="257" t="s">
        <v>365</v>
      </c>
      <c r="Y50" s="299"/>
    </row>
    <row r="51" s="300" customFormat="true" ht="18.75" hidden="true" customHeight="false" outlineLevel="0" collapsed="false">
      <c r="A51" s="301"/>
      <c r="B51" s="295"/>
      <c r="C51" s="296" t="n">
        <v>137830</v>
      </c>
      <c r="D51" s="297" t="n">
        <v>5453</v>
      </c>
      <c r="E51" s="297" t="n">
        <v>0</v>
      </c>
      <c r="F51" s="297" t="n">
        <v>13725</v>
      </c>
      <c r="G51" s="297" t="n">
        <v>0</v>
      </c>
      <c r="H51" s="297" t="n">
        <v>0</v>
      </c>
      <c r="I51" s="297" t="n">
        <v>0</v>
      </c>
      <c r="J51" s="297" t="n">
        <v>0</v>
      </c>
      <c r="K51" s="297" t="n">
        <v>0</v>
      </c>
      <c r="L51" s="297" t="n">
        <v>118652</v>
      </c>
      <c r="M51" s="297" t="n">
        <v>0</v>
      </c>
      <c r="N51" s="296" t="n">
        <v>137830</v>
      </c>
      <c r="O51" s="297" t="n">
        <v>72846</v>
      </c>
      <c r="P51" s="297" t="n">
        <v>18797</v>
      </c>
      <c r="Q51" s="297" t="n">
        <v>43416</v>
      </c>
      <c r="R51" s="297" t="n">
        <v>0</v>
      </c>
      <c r="S51" s="297" t="n">
        <v>0</v>
      </c>
      <c r="T51" s="297" t="n">
        <v>2771</v>
      </c>
      <c r="U51" s="297" t="n">
        <v>0</v>
      </c>
      <c r="V51" s="297" t="n">
        <v>0</v>
      </c>
      <c r="W51" s="298" t="n">
        <v>41.5</v>
      </c>
      <c r="X51" s="257" t="s">
        <v>366</v>
      </c>
      <c r="Y51" s="299"/>
    </row>
    <row r="52" s="300" customFormat="true" ht="18.75" hidden="true" customHeight="false" outlineLevel="0" collapsed="false">
      <c r="A52" s="301"/>
      <c r="B52" s="295"/>
      <c r="C52" s="296" t="n">
        <v>138774</v>
      </c>
      <c r="D52" s="297" t="n">
        <v>5453</v>
      </c>
      <c r="E52" s="297" t="n">
        <v>0</v>
      </c>
      <c r="F52" s="297" t="n">
        <v>13725</v>
      </c>
      <c r="G52" s="297" t="n">
        <v>0</v>
      </c>
      <c r="H52" s="297" t="n">
        <v>250</v>
      </c>
      <c r="I52" s="297" t="n">
        <v>0</v>
      </c>
      <c r="J52" s="297" t="n">
        <v>0</v>
      </c>
      <c r="K52" s="297" t="n">
        <v>0</v>
      </c>
      <c r="L52" s="297" t="n">
        <v>119346</v>
      </c>
      <c r="M52" s="297" t="n">
        <v>0</v>
      </c>
      <c r="N52" s="296" t="n">
        <v>138774</v>
      </c>
      <c r="O52" s="297" t="n">
        <v>73150</v>
      </c>
      <c r="P52" s="297" t="n">
        <v>18879</v>
      </c>
      <c r="Q52" s="297" t="n">
        <v>43974</v>
      </c>
      <c r="R52" s="297" t="n">
        <v>0</v>
      </c>
      <c r="S52" s="297" t="n">
        <v>0</v>
      </c>
      <c r="T52" s="297" t="n">
        <v>2771</v>
      </c>
      <c r="U52" s="297" t="n">
        <v>0</v>
      </c>
      <c r="V52" s="297" t="n">
        <v>0</v>
      </c>
      <c r="W52" s="298" t="n">
        <v>41.5</v>
      </c>
      <c r="X52" s="257" t="s">
        <v>367</v>
      </c>
      <c r="Y52" s="299"/>
    </row>
    <row r="53" s="300" customFormat="true" ht="18.75" hidden="false" customHeight="false" outlineLevel="0" collapsed="false">
      <c r="A53" s="301"/>
      <c r="B53" s="295"/>
      <c r="C53" s="296" t="n">
        <v>143620</v>
      </c>
      <c r="D53" s="297" t="n">
        <v>5453</v>
      </c>
      <c r="E53" s="297" t="n">
        <v>0</v>
      </c>
      <c r="F53" s="297" t="n">
        <v>14657</v>
      </c>
      <c r="G53" s="297" t="n">
        <v>0</v>
      </c>
      <c r="H53" s="297" t="n">
        <v>250</v>
      </c>
      <c r="I53" s="297" t="n">
        <v>0</v>
      </c>
      <c r="J53" s="297" t="n">
        <v>0</v>
      </c>
      <c r="K53" s="297" t="n">
        <v>0</v>
      </c>
      <c r="L53" s="297" t="n">
        <v>121287</v>
      </c>
      <c r="M53" s="297" t="n">
        <v>1973</v>
      </c>
      <c r="N53" s="296" t="n">
        <v>143620</v>
      </c>
      <c r="O53" s="297" t="n">
        <v>73548</v>
      </c>
      <c r="P53" s="297" t="n">
        <v>18987</v>
      </c>
      <c r="Q53" s="297" t="n">
        <v>46341</v>
      </c>
      <c r="R53" s="297" t="n">
        <v>0</v>
      </c>
      <c r="S53" s="297" t="n">
        <v>0</v>
      </c>
      <c r="T53" s="297" t="n">
        <v>2771</v>
      </c>
      <c r="U53" s="297" t="n">
        <v>0</v>
      </c>
      <c r="V53" s="297" t="n">
        <v>1973</v>
      </c>
      <c r="W53" s="298" t="n">
        <v>41.5</v>
      </c>
      <c r="X53" s="257" t="s">
        <v>368</v>
      </c>
      <c r="Y53" s="299"/>
    </row>
    <row r="54" s="308" customFormat="true" ht="18.75" hidden="false" customHeight="false" outlineLevel="0" collapsed="false">
      <c r="A54" s="302"/>
      <c r="B54" s="303"/>
      <c r="C54" s="304" t="n">
        <v>136227</v>
      </c>
      <c r="D54" s="305" t="n">
        <v>5453</v>
      </c>
      <c r="E54" s="305" t="n">
        <v>0</v>
      </c>
      <c r="F54" s="305" t="n">
        <v>14657</v>
      </c>
      <c r="G54" s="305" t="n">
        <v>0</v>
      </c>
      <c r="H54" s="305" t="n">
        <v>250</v>
      </c>
      <c r="I54" s="305" t="n">
        <v>0</v>
      </c>
      <c r="J54" s="305" t="n">
        <v>0</v>
      </c>
      <c r="K54" s="305" t="n">
        <v>0</v>
      </c>
      <c r="L54" s="305" t="n">
        <v>113894</v>
      </c>
      <c r="M54" s="305" t="n">
        <v>1973</v>
      </c>
      <c r="N54" s="304" t="n">
        <v>136012</v>
      </c>
      <c r="O54" s="305" t="n">
        <v>72204</v>
      </c>
      <c r="P54" s="305" t="n">
        <v>17737</v>
      </c>
      <c r="Q54" s="305" t="n">
        <v>41327</v>
      </c>
      <c r="R54" s="305" t="n">
        <v>0</v>
      </c>
      <c r="S54" s="305" t="n">
        <v>0</v>
      </c>
      <c r="T54" s="305" t="n">
        <v>2771</v>
      </c>
      <c r="U54" s="305" t="n">
        <v>0</v>
      </c>
      <c r="V54" s="305" t="n">
        <v>1973</v>
      </c>
      <c r="W54" s="306" t="n">
        <v>40</v>
      </c>
      <c r="X54" s="257" t="s">
        <v>369</v>
      </c>
      <c r="Y54" s="307"/>
    </row>
    <row r="55" s="311" customFormat="true" ht="18.75" hidden="false" customHeight="false" outlineLevel="0" collapsed="false">
      <c r="A55" s="309"/>
      <c r="B55" s="295"/>
      <c r="C55" s="310" t="n">
        <v>0.948523882467623</v>
      </c>
      <c r="D55" s="310" t="n">
        <v>1</v>
      </c>
      <c r="E55" s="310"/>
      <c r="F55" s="310" t="n">
        <v>1</v>
      </c>
      <c r="G55" s="310"/>
      <c r="H55" s="310" t="n">
        <v>1</v>
      </c>
      <c r="I55" s="310"/>
      <c r="J55" s="310"/>
      <c r="K55" s="310"/>
      <c r="L55" s="310" t="n">
        <v>0.939045404701246</v>
      </c>
      <c r="M55" s="310" t="n">
        <v>1</v>
      </c>
      <c r="N55" s="310" t="n">
        <v>0.947026876479599</v>
      </c>
      <c r="O55" s="310" t="n">
        <v>0.981726219611682</v>
      </c>
      <c r="P55" s="310" t="n">
        <v>0.934165481645336</v>
      </c>
      <c r="Q55" s="310" t="n">
        <v>0.891802075915496</v>
      </c>
      <c r="R55" s="310"/>
      <c r="S55" s="310"/>
      <c r="T55" s="310" t="n">
        <v>1</v>
      </c>
      <c r="U55" s="310"/>
      <c r="V55" s="310" t="n">
        <v>1</v>
      </c>
      <c r="W55" s="310" t="n">
        <v>0.963855421686747</v>
      </c>
      <c r="X55" s="257" t="s">
        <v>370</v>
      </c>
    </row>
    <row r="56" s="300" customFormat="true" ht="18.75" hidden="true" customHeight="true" outlineLevel="0" collapsed="false">
      <c r="A56" s="301" t="n">
        <v>8</v>
      </c>
      <c r="B56" s="295" t="s">
        <v>426</v>
      </c>
      <c r="C56" s="296" t="n">
        <v>130418</v>
      </c>
      <c r="D56" s="297" t="n">
        <v>0</v>
      </c>
      <c r="E56" s="297" t="n">
        <v>0</v>
      </c>
      <c r="F56" s="297" t="n">
        <v>13642</v>
      </c>
      <c r="G56" s="297" t="n">
        <v>0</v>
      </c>
      <c r="H56" s="297" t="n">
        <v>0</v>
      </c>
      <c r="I56" s="297" t="n">
        <v>0</v>
      </c>
      <c r="J56" s="297" t="n">
        <v>0</v>
      </c>
      <c r="K56" s="297" t="n">
        <v>0</v>
      </c>
      <c r="L56" s="297" t="n">
        <v>116776</v>
      </c>
      <c r="M56" s="297" t="n">
        <v>0</v>
      </c>
      <c r="N56" s="296" t="n">
        <v>130418</v>
      </c>
      <c r="O56" s="297" t="n">
        <v>70467</v>
      </c>
      <c r="P56" s="297" t="n">
        <v>18914</v>
      </c>
      <c r="Q56" s="297" t="n">
        <v>40237</v>
      </c>
      <c r="R56" s="297" t="n">
        <v>800</v>
      </c>
      <c r="S56" s="297" t="n">
        <v>0</v>
      </c>
      <c r="T56" s="297" t="n">
        <v>0</v>
      </c>
      <c r="U56" s="297" t="n">
        <v>0</v>
      </c>
      <c r="V56" s="297" t="n">
        <v>0</v>
      </c>
      <c r="W56" s="298" t="n">
        <v>38</v>
      </c>
      <c r="X56" s="257" t="s">
        <v>364</v>
      </c>
      <c r="Y56" s="299"/>
    </row>
    <row r="57" s="300" customFormat="true" ht="18.75" hidden="false" customHeight="false" outlineLevel="0" collapsed="false">
      <c r="A57" s="301"/>
      <c r="B57" s="295"/>
      <c r="C57" s="296" t="n">
        <v>132066</v>
      </c>
      <c r="D57" s="297" t="n">
        <v>0</v>
      </c>
      <c r="E57" s="297" t="n">
        <v>0</v>
      </c>
      <c r="F57" s="297" t="n">
        <v>13588</v>
      </c>
      <c r="G57" s="297" t="n">
        <v>0</v>
      </c>
      <c r="H57" s="297" t="n">
        <v>0</v>
      </c>
      <c r="I57" s="297" t="n">
        <v>0</v>
      </c>
      <c r="J57" s="297" t="n">
        <v>0</v>
      </c>
      <c r="K57" s="297" t="n">
        <v>0</v>
      </c>
      <c r="L57" s="297" t="n">
        <v>118478</v>
      </c>
      <c r="M57" s="297" t="n">
        <v>0</v>
      </c>
      <c r="N57" s="296" t="n">
        <v>132066</v>
      </c>
      <c r="O57" s="297" t="n">
        <v>71235</v>
      </c>
      <c r="P57" s="297" t="n">
        <v>18802</v>
      </c>
      <c r="Q57" s="297" t="n">
        <v>42029</v>
      </c>
      <c r="R57" s="297" t="n">
        <v>0</v>
      </c>
      <c r="S57" s="297" t="n">
        <v>0</v>
      </c>
      <c r="T57" s="297" t="n">
        <v>0</v>
      </c>
      <c r="U57" s="297" t="n">
        <v>0</v>
      </c>
      <c r="V57" s="297" t="n">
        <v>0</v>
      </c>
      <c r="W57" s="298" t="n">
        <v>37</v>
      </c>
      <c r="X57" s="257" t="s">
        <v>365</v>
      </c>
      <c r="Y57" s="299"/>
    </row>
    <row r="58" s="300" customFormat="true" ht="18.75" hidden="true" customHeight="false" outlineLevel="0" collapsed="false">
      <c r="A58" s="301"/>
      <c r="B58" s="295"/>
      <c r="C58" s="296" t="n">
        <v>140190</v>
      </c>
      <c r="D58" s="297" t="n">
        <v>7015</v>
      </c>
      <c r="E58" s="297" t="n">
        <v>0</v>
      </c>
      <c r="F58" s="297" t="n">
        <v>13588</v>
      </c>
      <c r="G58" s="297" t="n">
        <v>0</v>
      </c>
      <c r="H58" s="297" t="n">
        <v>0</v>
      </c>
      <c r="I58" s="297" t="n">
        <v>0</v>
      </c>
      <c r="J58" s="297" t="n">
        <v>0</v>
      </c>
      <c r="K58" s="297" t="n">
        <v>0</v>
      </c>
      <c r="L58" s="297" t="n">
        <v>119587</v>
      </c>
      <c r="M58" s="297" t="n">
        <v>0</v>
      </c>
      <c r="N58" s="296" t="n">
        <v>140190</v>
      </c>
      <c r="O58" s="297" t="n">
        <v>74695</v>
      </c>
      <c r="P58" s="297" t="n">
        <v>19043</v>
      </c>
      <c r="Q58" s="297" t="n">
        <v>44150</v>
      </c>
      <c r="R58" s="297" t="n">
        <v>0</v>
      </c>
      <c r="S58" s="297" t="n">
        <v>0</v>
      </c>
      <c r="T58" s="297" t="n">
        <v>2302</v>
      </c>
      <c r="U58" s="297" t="n">
        <v>0</v>
      </c>
      <c r="V58" s="297" t="n">
        <v>0</v>
      </c>
      <c r="W58" s="298" t="n">
        <v>37</v>
      </c>
      <c r="X58" s="257" t="s">
        <v>366</v>
      </c>
      <c r="Y58" s="299"/>
    </row>
    <row r="59" s="300" customFormat="true" ht="18.75" hidden="true" customHeight="false" outlineLevel="0" collapsed="false">
      <c r="A59" s="301"/>
      <c r="B59" s="295"/>
      <c r="C59" s="296" t="n">
        <v>145687</v>
      </c>
      <c r="D59" s="297" t="n">
        <v>7015</v>
      </c>
      <c r="E59" s="297" t="n">
        <v>0</v>
      </c>
      <c r="F59" s="297" t="n">
        <v>13588</v>
      </c>
      <c r="G59" s="297" t="n">
        <v>0</v>
      </c>
      <c r="H59" s="297" t="n">
        <v>0</v>
      </c>
      <c r="I59" s="297" t="n">
        <v>0</v>
      </c>
      <c r="J59" s="297" t="n">
        <v>0</v>
      </c>
      <c r="K59" s="297" t="n">
        <v>0</v>
      </c>
      <c r="L59" s="297" t="n">
        <v>124602</v>
      </c>
      <c r="M59" s="297" t="n">
        <v>482</v>
      </c>
      <c r="N59" s="296" t="n">
        <v>145687</v>
      </c>
      <c r="O59" s="297" t="n">
        <v>77871</v>
      </c>
      <c r="P59" s="297" t="n">
        <v>19900</v>
      </c>
      <c r="Q59" s="297" t="n">
        <v>45132</v>
      </c>
      <c r="R59" s="297" t="n">
        <v>0</v>
      </c>
      <c r="S59" s="297" t="n">
        <v>0</v>
      </c>
      <c r="T59" s="297" t="n">
        <v>2302</v>
      </c>
      <c r="U59" s="297" t="n">
        <v>0</v>
      </c>
      <c r="V59" s="297" t="n">
        <v>482</v>
      </c>
      <c r="W59" s="298" t="n">
        <v>37</v>
      </c>
      <c r="X59" s="257" t="s">
        <v>367</v>
      </c>
      <c r="Y59" s="299"/>
    </row>
    <row r="60" s="300" customFormat="true" ht="18.75" hidden="false" customHeight="false" outlineLevel="0" collapsed="false">
      <c r="A60" s="301"/>
      <c r="B60" s="295"/>
      <c r="C60" s="296" t="n">
        <v>145456</v>
      </c>
      <c r="D60" s="297" t="n">
        <v>7015</v>
      </c>
      <c r="E60" s="297" t="n">
        <v>0</v>
      </c>
      <c r="F60" s="297" t="n">
        <v>13205</v>
      </c>
      <c r="G60" s="297" t="n">
        <v>0</v>
      </c>
      <c r="H60" s="297" t="n">
        <v>0</v>
      </c>
      <c r="I60" s="297" t="n">
        <v>0</v>
      </c>
      <c r="J60" s="297" t="n">
        <v>0</v>
      </c>
      <c r="K60" s="297" t="n">
        <v>0</v>
      </c>
      <c r="L60" s="297" t="n">
        <v>123897</v>
      </c>
      <c r="M60" s="297" t="n">
        <v>1339</v>
      </c>
      <c r="N60" s="296" t="n">
        <v>145456</v>
      </c>
      <c r="O60" s="297" t="n">
        <v>78411</v>
      </c>
      <c r="P60" s="297" t="n">
        <v>20046</v>
      </c>
      <c r="Q60" s="297" t="n">
        <v>43358</v>
      </c>
      <c r="R60" s="297" t="n">
        <v>0</v>
      </c>
      <c r="S60" s="297" t="n">
        <v>0</v>
      </c>
      <c r="T60" s="297" t="n">
        <v>2302</v>
      </c>
      <c r="U60" s="297" t="n">
        <v>0</v>
      </c>
      <c r="V60" s="297" t="n">
        <v>1339</v>
      </c>
      <c r="W60" s="298" t="n">
        <v>37</v>
      </c>
      <c r="X60" s="257" t="s">
        <v>368</v>
      </c>
      <c r="Y60" s="299"/>
    </row>
    <row r="61" s="308" customFormat="true" ht="18.75" hidden="false" customHeight="false" outlineLevel="0" collapsed="false">
      <c r="A61" s="302"/>
      <c r="B61" s="303"/>
      <c r="C61" s="304" t="n">
        <v>140700</v>
      </c>
      <c r="D61" s="305" t="n">
        <v>7015</v>
      </c>
      <c r="E61" s="305" t="n">
        <v>0</v>
      </c>
      <c r="F61" s="305" t="n">
        <v>13205</v>
      </c>
      <c r="G61" s="305" t="n">
        <v>0</v>
      </c>
      <c r="H61" s="305" t="n">
        <v>0</v>
      </c>
      <c r="I61" s="305" t="n">
        <v>0</v>
      </c>
      <c r="J61" s="305" t="n">
        <v>0</v>
      </c>
      <c r="K61" s="305" t="n">
        <v>0</v>
      </c>
      <c r="L61" s="305" t="n">
        <v>119141</v>
      </c>
      <c r="M61" s="305" t="n">
        <v>1339</v>
      </c>
      <c r="N61" s="304" t="n">
        <v>140469</v>
      </c>
      <c r="O61" s="305" t="n">
        <v>77889</v>
      </c>
      <c r="P61" s="305" t="n">
        <v>19604</v>
      </c>
      <c r="Q61" s="305" t="n">
        <v>39335</v>
      </c>
      <c r="R61" s="305" t="n">
        <v>0</v>
      </c>
      <c r="S61" s="305" t="n">
        <v>0</v>
      </c>
      <c r="T61" s="305" t="n">
        <v>2302</v>
      </c>
      <c r="U61" s="305" t="n">
        <v>0</v>
      </c>
      <c r="V61" s="305" t="n">
        <v>1339</v>
      </c>
      <c r="W61" s="306" t="n">
        <v>36</v>
      </c>
      <c r="X61" s="257" t="s">
        <v>369</v>
      </c>
      <c r="Y61" s="307"/>
    </row>
    <row r="62" s="311" customFormat="true" ht="18.75" hidden="false" customHeight="false" outlineLevel="0" collapsed="false">
      <c r="A62" s="309"/>
      <c r="B62" s="295"/>
      <c r="C62" s="310" t="n">
        <v>0.96730282697173</v>
      </c>
      <c r="D62" s="310" t="n">
        <v>1</v>
      </c>
      <c r="E62" s="310"/>
      <c r="F62" s="310" t="n">
        <v>1</v>
      </c>
      <c r="G62" s="310"/>
      <c r="H62" s="310"/>
      <c r="I62" s="310"/>
      <c r="J62" s="310"/>
      <c r="K62" s="310"/>
      <c r="L62" s="310" t="n">
        <v>0.961613275543395</v>
      </c>
      <c r="M62" s="310" t="n">
        <v>1</v>
      </c>
      <c r="N62" s="310" t="n">
        <v>0.965714717852822</v>
      </c>
      <c r="O62" s="310" t="n">
        <v>0.993342770784711</v>
      </c>
      <c r="P62" s="310" t="n">
        <v>0.977950713359274</v>
      </c>
      <c r="Q62" s="310" t="n">
        <v>0.907214354905669</v>
      </c>
      <c r="R62" s="310"/>
      <c r="S62" s="310"/>
      <c r="T62" s="310" t="n">
        <v>1</v>
      </c>
      <c r="U62" s="310"/>
      <c r="V62" s="310" t="n">
        <v>1</v>
      </c>
      <c r="W62" s="310" t="n">
        <v>0.972972972972973</v>
      </c>
      <c r="X62" s="257" t="s">
        <v>370</v>
      </c>
    </row>
    <row r="63" s="300" customFormat="true" ht="18.75" hidden="true" customHeight="true" outlineLevel="0" collapsed="false">
      <c r="A63" s="301" t="n">
        <v>9</v>
      </c>
      <c r="B63" s="295" t="s">
        <v>427</v>
      </c>
      <c r="C63" s="296" t="n">
        <v>169840</v>
      </c>
      <c r="D63" s="297" t="n">
        <v>0</v>
      </c>
      <c r="E63" s="297" t="n">
        <v>0</v>
      </c>
      <c r="F63" s="297" t="n">
        <v>17914</v>
      </c>
      <c r="G63" s="297" t="n">
        <v>0</v>
      </c>
      <c r="H63" s="297" t="n">
        <v>0</v>
      </c>
      <c r="I63" s="297" t="n">
        <v>0</v>
      </c>
      <c r="J63" s="297" t="n">
        <v>0</v>
      </c>
      <c r="K63" s="297" t="n">
        <v>0</v>
      </c>
      <c r="L63" s="297" t="n">
        <v>151926</v>
      </c>
      <c r="M63" s="297" t="n">
        <v>0</v>
      </c>
      <c r="N63" s="296" t="n">
        <v>169840</v>
      </c>
      <c r="O63" s="297" t="n">
        <v>93686</v>
      </c>
      <c r="P63" s="297" t="n">
        <v>25146</v>
      </c>
      <c r="Q63" s="297" t="n">
        <v>50208</v>
      </c>
      <c r="R63" s="297" t="n">
        <v>800</v>
      </c>
      <c r="S63" s="297" t="n">
        <v>0</v>
      </c>
      <c r="T63" s="297" t="n">
        <v>0</v>
      </c>
      <c r="U63" s="297" t="n">
        <v>0</v>
      </c>
      <c r="V63" s="297" t="n">
        <v>0</v>
      </c>
      <c r="W63" s="298" t="n">
        <v>52</v>
      </c>
      <c r="X63" s="257" t="s">
        <v>364</v>
      </c>
      <c r="Y63" s="299"/>
    </row>
    <row r="64" s="300" customFormat="true" ht="18.75" hidden="false" customHeight="false" outlineLevel="0" collapsed="false">
      <c r="A64" s="301"/>
      <c r="B64" s="295"/>
      <c r="C64" s="296" t="n">
        <v>180331</v>
      </c>
      <c r="D64" s="297" t="n">
        <v>0</v>
      </c>
      <c r="E64" s="297" t="n">
        <v>0</v>
      </c>
      <c r="F64" s="297" t="n">
        <v>19163</v>
      </c>
      <c r="G64" s="297" t="n">
        <v>0</v>
      </c>
      <c r="H64" s="297" t="n">
        <v>0</v>
      </c>
      <c r="I64" s="297" t="n">
        <v>0</v>
      </c>
      <c r="J64" s="297" t="n">
        <v>0</v>
      </c>
      <c r="K64" s="297" t="n">
        <v>0</v>
      </c>
      <c r="L64" s="297" t="n">
        <v>161168</v>
      </c>
      <c r="M64" s="297" t="n">
        <v>0</v>
      </c>
      <c r="N64" s="296" t="n">
        <v>180331</v>
      </c>
      <c r="O64" s="297" t="n">
        <v>99690</v>
      </c>
      <c r="P64" s="297" t="n">
        <v>26304</v>
      </c>
      <c r="Q64" s="297" t="n">
        <v>54337</v>
      </c>
      <c r="R64" s="297" t="n">
        <v>0</v>
      </c>
      <c r="S64" s="297" t="n">
        <v>0</v>
      </c>
      <c r="T64" s="297" t="n">
        <v>0</v>
      </c>
      <c r="U64" s="297" t="n">
        <v>0</v>
      </c>
      <c r="V64" s="297" t="n">
        <v>0</v>
      </c>
      <c r="W64" s="298" t="n">
        <v>55</v>
      </c>
      <c r="X64" s="257" t="s">
        <v>365</v>
      </c>
      <c r="Y64" s="299"/>
    </row>
    <row r="65" s="300" customFormat="true" ht="18.75" hidden="true" customHeight="false" outlineLevel="0" collapsed="false">
      <c r="A65" s="301"/>
      <c r="B65" s="295"/>
      <c r="C65" s="296" t="n">
        <v>191284</v>
      </c>
      <c r="D65" s="297" t="n">
        <v>7937</v>
      </c>
      <c r="E65" s="297" t="n">
        <v>0</v>
      </c>
      <c r="F65" s="297" t="n">
        <v>19163</v>
      </c>
      <c r="G65" s="297" t="n">
        <v>0</v>
      </c>
      <c r="H65" s="297" t="n">
        <v>0</v>
      </c>
      <c r="I65" s="297" t="n">
        <v>0</v>
      </c>
      <c r="J65" s="297" t="n">
        <v>0</v>
      </c>
      <c r="K65" s="297" t="n">
        <v>0</v>
      </c>
      <c r="L65" s="297" t="n">
        <v>164184</v>
      </c>
      <c r="M65" s="297" t="n">
        <v>0</v>
      </c>
      <c r="N65" s="296" t="n">
        <v>191284</v>
      </c>
      <c r="O65" s="297" t="n">
        <v>104119</v>
      </c>
      <c r="P65" s="297" t="n">
        <v>27001</v>
      </c>
      <c r="Q65" s="297" t="n">
        <v>59170</v>
      </c>
      <c r="R65" s="297" t="n">
        <v>0</v>
      </c>
      <c r="S65" s="297" t="n">
        <v>0</v>
      </c>
      <c r="T65" s="297" t="n">
        <v>994</v>
      </c>
      <c r="U65" s="297" t="n">
        <v>0</v>
      </c>
      <c r="V65" s="297" t="n">
        <v>0</v>
      </c>
      <c r="W65" s="298" t="n">
        <v>55</v>
      </c>
      <c r="X65" s="257" t="s">
        <v>366</v>
      </c>
      <c r="Y65" s="299"/>
    </row>
    <row r="66" s="300" customFormat="true" ht="18.75" hidden="true" customHeight="false" outlineLevel="0" collapsed="false">
      <c r="A66" s="301"/>
      <c r="B66" s="295"/>
      <c r="C66" s="296" t="n">
        <v>193114</v>
      </c>
      <c r="D66" s="297" t="n">
        <v>7937</v>
      </c>
      <c r="E66" s="297" t="n">
        <v>0</v>
      </c>
      <c r="F66" s="297" t="n">
        <v>19163</v>
      </c>
      <c r="G66" s="297" t="n">
        <v>708</v>
      </c>
      <c r="H66" s="297" t="n">
        <v>0</v>
      </c>
      <c r="I66" s="297" t="n">
        <v>0</v>
      </c>
      <c r="J66" s="297" t="n">
        <v>0</v>
      </c>
      <c r="K66" s="297" t="n">
        <v>0</v>
      </c>
      <c r="L66" s="297" t="n">
        <v>165306</v>
      </c>
      <c r="M66" s="297" t="n">
        <v>0</v>
      </c>
      <c r="N66" s="296" t="n">
        <v>193114</v>
      </c>
      <c r="O66" s="297" t="n">
        <v>104984</v>
      </c>
      <c r="P66" s="297" t="n">
        <v>27215</v>
      </c>
      <c r="Q66" s="297" t="n">
        <v>59921</v>
      </c>
      <c r="R66" s="297" t="n">
        <v>0</v>
      </c>
      <c r="S66" s="297" t="n">
        <v>0</v>
      </c>
      <c r="T66" s="297" t="n">
        <v>994</v>
      </c>
      <c r="U66" s="297" t="n">
        <v>0</v>
      </c>
      <c r="V66" s="297" t="n">
        <v>0</v>
      </c>
      <c r="W66" s="298" t="n">
        <v>55</v>
      </c>
      <c r="X66" s="257" t="s">
        <v>367</v>
      </c>
      <c r="Y66" s="299"/>
    </row>
    <row r="67" s="300" customFormat="true" ht="18.75" hidden="false" customHeight="false" outlineLevel="0" collapsed="false">
      <c r="A67" s="301"/>
      <c r="B67" s="295"/>
      <c r="C67" s="296" t="n">
        <v>196492</v>
      </c>
      <c r="D67" s="297" t="n">
        <v>7937</v>
      </c>
      <c r="E67" s="297" t="n">
        <v>0</v>
      </c>
      <c r="F67" s="297" t="n">
        <v>19745</v>
      </c>
      <c r="G67" s="297" t="n">
        <v>2290</v>
      </c>
      <c r="H67" s="297" t="n">
        <v>0</v>
      </c>
      <c r="I67" s="297" t="n">
        <v>0</v>
      </c>
      <c r="J67" s="297" t="n">
        <v>0</v>
      </c>
      <c r="K67" s="297" t="n">
        <v>0</v>
      </c>
      <c r="L67" s="297" t="n">
        <v>166410</v>
      </c>
      <c r="M67" s="297" t="n">
        <v>110</v>
      </c>
      <c r="N67" s="296" t="n">
        <v>196492</v>
      </c>
      <c r="O67" s="297" t="n">
        <v>105384</v>
      </c>
      <c r="P67" s="297" t="n">
        <v>27590</v>
      </c>
      <c r="Q67" s="297" t="n">
        <v>62414</v>
      </c>
      <c r="R67" s="297" t="n">
        <v>0</v>
      </c>
      <c r="S67" s="297" t="n">
        <v>0</v>
      </c>
      <c r="T67" s="297" t="n">
        <v>994</v>
      </c>
      <c r="U67" s="297" t="n">
        <v>0</v>
      </c>
      <c r="V67" s="297" t="n">
        <v>110</v>
      </c>
      <c r="W67" s="298" t="n">
        <v>55</v>
      </c>
      <c r="X67" s="257" t="s">
        <v>368</v>
      </c>
      <c r="Y67" s="299"/>
    </row>
    <row r="68" s="308" customFormat="true" ht="18.75" hidden="false" customHeight="false" outlineLevel="0" collapsed="false">
      <c r="A68" s="302"/>
      <c r="B68" s="303"/>
      <c r="C68" s="304" t="n">
        <v>185692</v>
      </c>
      <c r="D68" s="305" t="n">
        <v>7937</v>
      </c>
      <c r="E68" s="305" t="n">
        <v>0</v>
      </c>
      <c r="F68" s="305" t="n">
        <v>19746</v>
      </c>
      <c r="G68" s="305" t="n">
        <v>2290</v>
      </c>
      <c r="H68" s="305" t="n">
        <v>0</v>
      </c>
      <c r="I68" s="305" t="n">
        <v>0</v>
      </c>
      <c r="J68" s="305" t="n">
        <v>0</v>
      </c>
      <c r="K68" s="305" t="n">
        <v>0</v>
      </c>
      <c r="L68" s="305" t="n">
        <v>155609</v>
      </c>
      <c r="M68" s="305" t="n">
        <v>110</v>
      </c>
      <c r="N68" s="304" t="n">
        <v>185398</v>
      </c>
      <c r="O68" s="305" t="n">
        <v>102289</v>
      </c>
      <c r="P68" s="305" t="n">
        <v>26052</v>
      </c>
      <c r="Q68" s="305" t="n">
        <v>55953</v>
      </c>
      <c r="R68" s="305" t="n">
        <v>0</v>
      </c>
      <c r="S68" s="305" t="n">
        <v>0</v>
      </c>
      <c r="T68" s="305" t="n">
        <v>994</v>
      </c>
      <c r="U68" s="305" t="n">
        <v>0</v>
      </c>
      <c r="V68" s="305" t="n">
        <v>110</v>
      </c>
      <c r="W68" s="306" t="n">
        <v>55</v>
      </c>
      <c r="X68" s="257" t="s">
        <v>369</v>
      </c>
      <c r="Y68" s="307"/>
    </row>
    <row r="69" s="311" customFormat="true" ht="18.75" hidden="false" customHeight="false" outlineLevel="0" collapsed="false">
      <c r="A69" s="309"/>
      <c r="B69" s="295"/>
      <c r="C69" s="310" t="n">
        <v>0.945035930215988</v>
      </c>
      <c r="D69" s="310" t="n">
        <v>1</v>
      </c>
      <c r="E69" s="310"/>
      <c r="F69" s="310" t="n">
        <v>1.0000506457331</v>
      </c>
      <c r="G69" s="310" t="n">
        <v>1</v>
      </c>
      <c r="H69" s="310"/>
      <c r="I69" s="310"/>
      <c r="J69" s="310"/>
      <c r="K69" s="310"/>
      <c r="L69" s="310" t="n">
        <v>0.935094044829037</v>
      </c>
      <c r="M69" s="310" t="n">
        <v>1</v>
      </c>
      <c r="N69" s="310" t="n">
        <v>0.94353968609409</v>
      </c>
      <c r="O69" s="310" t="n">
        <v>0.970631215364761</v>
      </c>
      <c r="P69" s="310" t="n">
        <v>0.944255164914824</v>
      </c>
      <c r="Q69" s="310" t="n">
        <v>0.896481558624668</v>
      </c>
      <c r="R69" s="310"/>
      <c r="S69" s="310"/>
      <c r="T69" s="310" t="n">
        <v>1</v>
      </c>
      <c r="U69" s="310"/>
      <c r="V69" s="310" t="n">
        <v>1</v>
      </c>
      <c r="W69" s="310" t="n">
        <v>1</v>
      </c>
      <c r="X69" s="257" t="s">
        <v>370</v>
      </c>
    </row>
    <row r="70" s="300" customFormat="true" ht="18.75" hidden="true" customHeight="true" outlineLevel="0" collapsed="false">
      <c r="A70" s="301" t="n">
        <v>10</v>
      </c>
      <c r="B70" s="295" t="s">
        <v>428</v>
      </c>
      <c r="C70" s="296" t="n">
        <v>97297</v>
      </c>
      <c r="D70" s="297" t="n">
        <v>0</v>
      </c>
      <c r="E70" s="297" t="n">
        <v>0</v>
      </c>
      <c r="F70" s="297" t="n">
        <v>8813</v>
      </c>
      <c r="G70" s="297" t="n">
        <v>0</v>
      </c>
      <c r="H70" s="297" t="n">
        <v>0</v>
      </c>
      <c r="I70" s="297" t="n">
        <v>0</v>
      </c>
      <c r="J70" s="297" t="n">
        <v>0</v>
      </c>
      <c r="K70" s="297" t="n">
        <v>0</v>
      </c>
      <c r="L70" s="297" t="n">
        <v>88484</v>
      </c>
      <c r="M70" s="297" t="n">
        <v>0</v>
      </c>
      <c r="N70" s="296" t="n">
        <v>97297</v>
      </c>
      <c r="O70" s="297" t="n">
        <v>54456</v>
      </c>
      <c r="P70" s="297" t="n">
        <v>14453</v>
      </c>
      <c r="Q70" s="297" t="n">
        <v>27988</v>
      </c>
      <c r="R70" s="297" t="n">
        <v>400</v>
      </c>
      <c r="S70" s="297" t="n">
        <v>0</v>
      </c>
      <c r="T70" s="297" t="n">
        <v>0</v>
      </c>
      <c r="U70" s="297" t="n">
        <v>0</v>
      </c>
      <c r="V70" s="297" t="n">
        <v>0</v>
      </c>
      <c r="W70" s="298" t="n">
        <v>29.5</v>
      </c>
      <c r="X70" s="257" t="s">
        <v>364</v>
      </c>
      <c r="Y70" s="299"/>
    </row>
    <row r="71" s="300" customFormat="true" ht="18.75" hidden="false" customHeight="false" outlineLevel="0" collapsed="false">
      <c r="A71" s="301"/>
      <c r="B71" s="295"/>
      <c r="C71" s="296" t="n">
        <v>100767</v>
      </c>
      <c r="D71" s="297" t="n">
        <v>0</v>
      </c>
      <c r="E71" s="297" t="n">
        <v>0</v>
      </c>
      <c r="F71" s="297" t="n">
        <v>10429</v>
      </c>
      <c r="G71" s="297" t="n">
        <v>0</v>
      </c>
      <c r="H71" s="297" t="n">
        <v>0</v>
      </c>
      <c r="I71" s="297" t="n">
        <v>0</v>
      </c>
      <c r="J71" s="297" t="n">
        <v>0</v>
      </c>
      <c r="K71" s="297" t="n">
        <v>0</v>
      </c>
      <c r="L71" s="297" t="n">
        <v>90338</v>
      </c>
      <c r="M71" s="297" t="n">
        <v>0</v>
      </c>
      <c r="N71" s="296" t="n">
        <v>100767</v>
      </c>
      <c r="O71" s="297" t="n">
        <v>55164</v>
      </c>
      <c r="P71" s="297" t="n">
        <v>14325</v>
      </c>
      <c r="Q71" s="297" t="n">
        <v>31278</v>
      </c>
      <c r="R71" s="297" t="n">
        <v>0</v>
      </c>
      <c r="S71" s="297" t="n">
        <v>0</v>
      </c>
      <c r="T71" s="297" t="n">
        <v>0</v>
      </c>
      <c r="U71" s="297" t="n">
        <v>0</v>
      </c>
      <c r="V71" s="297" t="n">
        <v>0</v>
      </c>
      <c r="W71" s="298" t="n">
        <v>29.5</v>
      </c>
      <c r="X71" s="257" t="s">
        <v>365</v>
      </c>
      <c r="Y71" s="299"/>
    </row>
    <row r="72" s="300" customFormat="true" ht="18.75" hidden="true" customHeight="false" outlineLevel="0" collapsed="false">
      <c r="A72" s="301"/>
      <c r="B72" s="295"/>
      <c r="C72" s="296" t="n">
        <v>112646</v>
      </c>
      <c r="D72" s="297" t="n">
        <v>4701</v>
      </c>
      <c r="E72" s="297" t="n">
        <v>0</v>
      </c>
      <c r="F72" s="297" t="n">
        <v>10429</v>
      </c>
      <c r="G72" s="297" t="n">
        <v>0</v>
      </c>
      <c r="H72" s="297" t="n">
        <v>0</v>
      </c>
      <c r="I72" s="297" t="n">
        <v>0</v>
      </c>
      <c r="J72" s="297" t="n">
        <v>0</v>
      </c>
      <c r="K72" s="297" t="n">
        <v>0</v>
      </c>
      <c r="L72" s="297" t="n">
        <v>97516</v>
      </c>
      <c r="M72" s="297" t="n">
        <v>0</v>
      </c>
      <c r="N72" s="296" t="n">
        <v>112646</v>
      </c>
      <c r="O72" s="297" t="n">
        <v>56315</v>
      </c>
      <c r="P72" s="297" t="n">
        <v>14484</v>
      </c>
      <c r="Q72" s="297" t="n">
        <v>38664</v>
      </c>
      <c r="R72" s="297" t="n">
        <v>0</v>
      </c>
      <c r="S72" s="297" t="n">
        <v>0</v>
      </c>
      <c r="T72" s="297" t="n">
        <v>3183</v>
      </c>
      <c r="U72" s="297" t="n">
        <v>0</v>
      </c>
      <c r="V72" s="297" t="n">
        <v>0</v>
      </c>
      <c r="W72" s="298" t="n">
        <v>29.5</v>
      </c>
      <c r="X72" s="257" t="s">
        <v>366</v>
      </c>
      <c r="Y72" s="299"/>
    </row>
    <row r="73" s="300" customFormat="true" ht="18.75" hidden="true" customHeight="false" outlineLevel="0" collapsed="false">
      <c r="A73" s="301"/>
      <c r="B73" s="317"/>
      <c r="C73" s="296" t="n">
        <v>113292</v>
      </c>
      <c r="D73" s="297" t="n">
        <v>4701</v>
      </c>
      <c r="E73" s="297" t="n">
        <v>0</v>
      </c>
      <c r="F73" s="297" t="n">
        <v>10429</v>
      </c>
      <c r="G73" s="297" t="n">
        <v>0</v>
      </c>
      <c r="H73" s="297" t="n">
        <v>0</v>
      </c>
      <c r="I73" s="297" t="n">
        <v>0</v>
      </c>
      <c r="J73" s="297" t="n">
        <v>0</v>
      </c>
      <c r="K73" s="297" t="n">
        <v>0</v>
      </c>
      <c r="L73" s="297" t="n">
        <v>93059</v>
      </c>
      <c r="M73" s="297" t="n">
        <v>5103</v>
      </c>
      <c r="N73" s="296" t="n">
        <v>113292</v>
      </c>
      <c r="O73" s="297" t="n">
        <v>56675</v>
      </c>
      <c r="P73" s="297" t="n">
        <v>14582</v>
      </c>
      <c r="Q73" s="297" t="n">
        <v>33749</v>
      </c>
      <c r="R73" s="297" t="n">
        <v>0</v>
      </c>
      <c r="S73" s="297" t="n">
        <v>0</v>
      </c>
      <c r="T73" s="297" t="n">
        <v>3183</v>
      </c>
      <c r="U73" s="297" t="n">
        <v>0</v>
      </c>
      <c r="V73" s="297" t="n">
        <v>5103</v>
      </c>
      <c r="W73" s="298" t="n">
        <v>29.5</v>
      </c>
      <c r="X73" s="257" t="s">
        <v>367</v>
      </c>
      <c r="Y73" s="299"/>
    </row>
    <row r="74" s="300" customFormat="true" ht="18.75" hidden="false" customHeight="false" outlineLevel="0" collapsed="false">
      <c r="A74" s="301"/>
      <c r="B74" s="317"/>
      <c r="C74" s="296" t="n">
        <v>117207</v>
      </c>
      <c r="D74" s="297" t="n">
        <v>4701</v>
      </c>
      <c r="E74" s="297" t="n">
        <v>0</v>
      </c>
      <c r="F74" s="297" t="n">
        <v>11224</v>
      </c>
      <c r="G74" s="297" t="n">
        <v>0</v>
      </c>
      <c r="H74" s="297" t="n">
        <v>0</v>
      </c>
      <c r="I74" s="297" t="n">
        <v>0</v>
      </c>
      <c r="J74" s="297" t="n">
        <v>0</v>
      </c>
      <c r="K74" s="297" t="n">
        <v>0</v>
      </c>
      <c r="L74" s="297" t="n">
        <v>96179</v>
      </c>
      <c r="M74" s="297" t="n">
        <v>5103</v>
      </c>
      <c r="N74" s="296" t="n">
        <v>117207</v>
      </c>
      <c r="O74" s="297" t="n">
        <v>57184</v>
      </c>
      <c r="P74" s="297" t="n">
        <v>14718</v>
      </c>
      <c r="Q74" s="297" t="n">
        <v>37019</v>
      </c>
      <c r="R74" s="297" t="n">
        <v>0</v>
      </c>
      <c r="S74" s="297" t="n">
        <v>0</v>
      </c>
      <c r="T74" s="297" t="n">
        <v>3183</v>
      </c>
      <c r="U74" s="297" t="n">
        <v>0</v>
      </c>
      <c r="V74" s="297" t="n">
        <v>5103</v>
      </c>
      <c r="W74" s="298" t="n">
        <v>29.5</v>
      </c>
      <c r="X74" s="257" t="s">
        <v>368</v>
      </c>
      <c r="Y74" s="299"/>
    </row>
    <row r="75" s="308" customFormat="true" ht="18.75" hidden="false" customHeight="false" outlineLevel="0" collapsed="false">
      <c r="A75" s="302"/>
      <c r="B75" s="318"/>
      <c r="C75" s="304" t="n">
        <v>112823</v>
      </c>
      <c r="D75" s="305" t="n">
        <v>4701</v>
      </c>
      <c r="E75" s="305" t="n">
        <v>0</v>
      </c>
      <c r="F75" s="305" t="n">
        <v>11224</v>
      </c>
      <c r="G75" s="305" t="n">
        <v>0</v>
      </c>
      <c r="H75" s="305" t="n">
        <v>0</v>
      </c>
      <c r="I75" s="305" t="n">
        <v>0</v>
      </c>
      <c r="J75" s="305" t="n">
        <v>0</v>
      </c>
      <c r="K75" s="305" t="n">
        <v>0</v>
      </c>
      <c r="L75" s="305" t="n">
        <v>91795</v>
      </c>
      <c r="M75" s="305" t="n">
        <v>5103</v>
      </c>
      <c r="N75" s="304" t="n">
        <v>112653</v>
      </c>
      <c r="O75" s="305" t="n">
        <v>56979</v>
      </c>
      <c r="P75" s="305" t="n">
        <v>14405</v>
      </c>
      <c r="Q75" s="305" t="n">
        <v>32983</v>
      </c>
      <c r="R75" s="305" t="n">
        <v>0</v>
      </c>
      <c r="S75" s="305" t="n">
        <v>0</v>
      </c>
      <c r="T75" s="305" t="n">
        <v>3183</v>
      </c>
      <c r="U75" s="305" t="n">
        <v>0</v>
      </c>
      <c r="V75" s="305" t="n">
        <v>5103</v>
      </c>
      <c r="W75" s="306" t="n">
        <v>29</v>
      </c>
      <c r="X75" s="257" t="s">
        <v>369</v>
      </c>
      <c r="Y75" s="307"/>
    </row>
    <row r="76" s="311" customFormat="true" ht="18.75" hidden="false" customHeight="false" outlineLevel="0" collapsed="false">
      <c r="A76" s="309"/>
      <c r="B76" s="295"/>
      <c r="C76" s="310" t="n">
        <v>0.962596090677178</v>
      </c>
      <c r="D76" s="310" t="n">
        <v>1</v>
      </c>
      <c r="E76" s="310"/>
      <c r="F76" s="310" t="n">
        <v>1</v>
      </c>
      <c r="G76" s="310"/>
      <c r="H76" s="310"/>
      <c r="I76" s="310"/>
      <c r="J76" s="310"/>
      <c r="K76" s="310"/>
      <c r="L76" s="310" t="n">
        <v>0.954418324166398</v>
      </c>
      <c r="M76" s="310" t="n">
        <v>1</v>
      </c>
      <c r="N76" s="310" t="n">
        <v>0.961145665361284</v>
      </c>
      <c r="O76" s="310" t="n">
        <v>0.996415081141578</v>
      </c>
      <c r="P76" s="310" t="n">
        <v>0.978733523576573</v>
      </c>
      <c r="Q76" s="310" t="n">
        <v>0.890974904778627</v>
      </c>
      <c r="R76" s="310"/>
      <c r="S76" s="310"/>
      <c r="T76" s="310" t="n">
        <v>1</v>
      </c>
      <c r="U76" s="310"/>
      <c r="V76" s="310" t="n">
        <v>1</v>
      </c>
      <c r="W76" s="310" t="n">
        <v>0.983050847457627</v>
      </c>
      <c r="X76" s="257" t="s">
        <v>370</v>
      </c>
    </row>
    <row r="77" s="324" customFormat="true" ht="18.75" hidden="true" customHeight="false" outlineLevel="0" collapsed="false">
      <c r="A77" s="319"/>
      <c r="B77" s="320" t="s">
        <v>429</v>
      </c>
      <c r="C77" s="321" t="n">
        <v>1185693</v>
      </c>
      <c r="D77" s="321" t="n">
        <v>0</v>
      </c>
      <c r="E77" s="321" t="n">
        <v>0</v>
      </c>
      <c r="F77" s="321" t="n">
        <v>122824</v>
      </c>
      <c r="G77" s="321" t="n">
        <v>0</v>
      </c>
      <c r="H77" s="321" t="n">
        <v>0</v>
      </c>
      <c r="I77" s="321" t="n">
        <v>0</v>
      </c>
      <c r="J77" s="321" t="n">
        <v>0</v>
      </c>
      <c r="K77" s="321" t="n">
        <v>0</v>
      </c>
      <c r="L77" s="321" t="n">
        <v>1062869</v>
      </c>
      <c r="M77" s="321" t="n">
        <v>0</v>
      </c>
      <c r="N77" s="321" t="n">
        <v>1185693</v>
      </c>
      <c r="O77" s="321" t="n">
        <v>656294</v>
      </c>
      <c r="P77" s="321" t="n">
        <v>175270</v>
      </c>
      <c r="Q77" s="321" t="n">
        <v>346129</v>
      </c>
      <c r="R77" s="321" t="n">
        <v>8000</v>
      </c>
      <c r="S77" s="321" t="n">
        <v>0</v>
      </c>
      <c r="T77" s="321" t="n">
        <v>0</v>
      </c>
      <c r="U77" s="321" t="n">
        <v>0</v>
      </c>
      <c r="V77" s="321" t="n">
        <v>0</v>
      </c>
      <c r="W77" s="322" t="n">
        <v>366.3</v>
      </c>
      <c r="X77" s="323" t="s">
        <v>364</v>
      </c>
    </row>
    <row r="78" s="324" customFormat="true" ht="18.75" hidden="false" customHeight="false" outlineLevel="0" collapsed="false">
      <c r="A78" s="319"/>
      <c r="B78" s="320"/>
      <c r="C78" s="321" t="n">
        <v>1213687</v>
      </c>
      <c r="D78" s="321" t="n">
        <v>0</v>
      </c>
      <c r="E78" s="321" t="n">
        <v>0</v>
      </c>
      <c r="F78" s="321" t="n">
        <v>122013</v>
      </c>
      <c r="G78" s="321" t="n">
        <v>0</v>
      </c>
      <c r="H78" s="321" t="n">
        <v>0</v>
      </c>
      <c r="I78" s="321" t="n">
        <v>0</v>
      </c>
      <c r="J78" s="321" t="n">
        <v>0</v>
      </c>
      <c r="K78" s="321" t="n">
        <v>0</v>
      </c>
      <c r="L78" s="321" t="n">
        <v>1091674</v>
      </c>
      <c r="M78" s="321" t="n">
        <v>0</v>
      </c>
      <c r="N78" s="321" t="n">
        <v>1213687</v>
      </c>
      <c r="O78" s="321" t="n">
        <v>672176</v>
      </c>
      <c r="P78" s="321" t="n">
        <v>175765</v>
      </c>
      <c r="Q78" s="321" t="n">
        <v>365746</v>
      </c>
      <c r="R78" s="321" t="n">
        <v>0</v>
      </c>
      <c r="S78" s="321" t="n">
        <v>0</v>
      </c>
      <c r="T78" s="321" t="n">
        <v>0</v>
      </c>
      <c r="U78" s="321" t="n">
        <v>0</v>
      </c>
      <c r="V78" s="321" t="n">
        <v>0</v>
      </c>
      <c r="W78" s="322" t="n">
        <v>366.8</v>
      </c>
      <c r="X78" s="323" t="s">
        <v>365</v>
      </c>
    </row>
    <row r="79" s="324" customFormat="true" ht="18.75" hidden="true" customHeight="false" outlineLevel="0" collapsed="false">
      <c r="A79" s="319"/>
      <c r="B79" s="320"/>
      <c r="C79" s="321" t="n">
        <v>1297966</v>
      </c>
      <c r="D79" s="321" t="n">
        <v>62985</v>
      </c>
      <c r="E79" s="321" t="n">
        <v>0</v>
      </c>
      <c r="F79" s="321" t="n">
        <v>122013</v>
      </c>
      <c r="G79" s="321" t="n">
        <v>0</v>
      </c>
      <c r="H79" s="321" t="n">
        <v>0</v>
      </c>
      <c r="I79" s="321" t="n">
        <v>0</v>
      </c>
      <c r="J79" s="321" t="n">
        <v>0</v>
      </c>
      <c r="K79" s="321" t="n">
        <v>0</v>
      </c>
      <c r="L79" s="321" t="n">
        <v>1112968</v>
      </c>
      <c r="M79" s="321" t="n">
        <v>0</v>
      </c>
      <c r="N79" s="321" t="n">
        <v>1297966</v>
      </c>
      <c r="O79" s="321" t="n">
        <v>694117</v>
      </c>
      <c r="P79" s="321" t="n">
        <v>177872</v>
      </c>
      <c r="Q79" s="321" t="n">
        <v>400773</v>
      </c>
      <c r="R79" s="321" t="n">
        <v>0</v>
      </c>
      <c r="S79" s="321" t="n">
        <v>0</v>
      </c>
      <c r="T79" s="321" t="n">
        <v>25204</v>
      </c>
      <c r="U79" s="321" t="n">
        <v>0</v>
      </c>
      <c r="V79" s="321" t="n">
        <v>0</v>
      </c>
      <c r="W79" s="322" t="n">
        <v>366.8</v>
      </c>
      <c r="X79" s="323" t="s">
        <v>366</v>
      </c>
    </row>
    <row r="80" customFormat="false" ht="18.75" hidden="true" customHeight="false" outlineLevel="0" collapsed="false">
      <c r="A80" s="325"/>
      <c r="B80" s="326"/>
      <c r="C80" s="321" t="n">
        <v>1323333</v>
      </c>
      <c r="D80" s="321" t="n">
        <v>62985</v>
      </c>
      <c r="E80" s="321" t="n">
        <v>0</v>
      </c>
      <c r="F80" s="321" t="n">
        <v>122013</v>
      </c>
      <c r="G80" s="321" t="n">
        <v>1008</v>
      </c>
      <c r="H80" s="321" t="n">
        <v>250</v>
      </c>
      <c r="I80" s="321" t="n">
        <v>0</v>
      </c>
      <c r="J80" s="321" t="n">
        <v>0</v>
      </c>
      <c r="K80" s="321" t="n">
        <v>0</v>
      </c>
      <c r="L80" s="321" t="n">
        <v>1129188</v>
      </c>
      <c r="M80" s="321" t="n">
        <v>7889</v>
      </c>
      <c r="N80" s="321" t="n">
        <v>1323333</v>
      </c>
      <c r="O80" s="321" t="n">
        <v>702836</v>
      </c>
      <c r="P80" s="321" t="n">
        <v>180207</v>
      </c>
      <c r="Q80" s="321" t="n">
        <v>398339</v>
      </c>
      <c r="R80" s="321" t="n">
        <v>0</v>
      </c>
      <c r="S80" s="321" t="n">
        <v>0</v>
      </c>
      <c r="T80" s="321" t="n">
        <v>25262</v>
      </c>
      <c r="U80" s="321" t="n">
        <v>0</v>
      </c>
      <c r="V80" s="321" t="n">
        <v>16689</v>
      </c>
      <c r="W80" s="322" t="n">
        <v>367.3</v>
      </c>
      <c r="X80" s="323" t="s">
        <v>367</v>
      </c>
    </row>
    <row r="81" customFormat="false" ht="18.75" hidden="false" customHeight="false" outlineLevel="0" collapsed="false">
      <c r="A81" s="325"/>
      <c r="B81" s="326"/>
      <c r="C81" s="321" t="n">
        <v>1350247</v>
      </c>
      <c r="D81" s="321" t="n">
        <v>62985</v>
      </c>
      <c r="E81" s="321" t="n">
        <v>0</v>
      </c>
      <c r="F81" s="321" t="n">
        <v>122311</v>
      </c>
      <c r="G81" s="321" t="n">
        <v>2590</v>
      </c>
      <c r="H81" s="321" t="n">
        <v>250</v>
      </c>
      <c r="I81" s="321" t="n">
        <v>0</v>
      </c>
      <c r="J81" s="321" t="n">
        <v>0</v>
      </c>
      <c r="K81" s="321" t="n">
        <v>0</v>
      </c>
      <c r="L81" s="321" t="n">
        <v>1149007</v>
      </c>
      <c r="M81" s="321" t="n">
        <v>13104</v>
      </c>
      <c r="N81" s="321" t="n">
        <v>1350247</v>
      </c>
      <c r="O81" s="321" t="n">
        <v>705397</v>
      </c>
      <c r="P81" s="321" t="n">
        <v>182005</v>
      </c>
      <c r="Q81" s="321" t="n">
        <v>424479</v>
      </c>
      <c r="R81" s="321" t="n">
        <v>0</v>
      </c>
      <c r="S81" s="321" t="n">
        <v>0</v>
      </c>
      <c r="T81" s="321" t="n">
        <v>25262</v>
      </c>
      <c r="U81" s="321" t="n">
        <v>0</v>
      </c>
      <c r="V81" s="321" t="n">
        <v>13104</v>
      </c>
      <c r="W81" s="322" t="n">
        <v>367.3</v>
      </c>
      <c r="X81" s="323" t="s">
        <v>368</v>
      </c>
    </row>
    <row r="82" customFormat="false" ht="18.75" hidden="false" customHeight="false" outlineLevel="0" collapsed="false">
      <c r="A82" s="325"/>
      <c r="B82" s="326"/>
      <c r="C82" s="321" t="n">
        <v>1286816</v>
      </c>
      <c r="D82" s="321" t="n">
        <v>62985</v>
      </c>
      <c r="E82" s="321" t="n">
        <v>0</v>
      </c>
      <c r="F82" s="321" t="n">
        <v>122312</v>
      </c>
      <c r="G82" s="321" t="n">
        <v>2590</v>
      </c>
      <c r="H82" s="321" t="n">
        <v>250</v>
      </c>
      <c r="I82" s="321" t="n">
        <v>0</v>
      </c>
      <c r="J82" s="321" t="n">
        <v>0</v>
      </c>
      <c r="K82" s="321" t="n">
        <v>0</v>
      </c>
      <c r="L82" s="321" t="n">
        <v>1085575</v>
      </c>
      <c r="M82" s="321" t="n">
        <v>13104</v>
      </c>
      <c r="N82" s="321" t="n">
        <v>1284778</v>
      </c>
      <c r="O82" s="321" t="n">
        <v>691482</v>
      </c>
      <c r="P82" s="321" t="n">
        <v>175036</v>
      </c>
      <c r="Q82" s="321" t="n">
        <v>379894</v>
      </c>
      <c r="R82" s="321" t="n">
        <v>0</v>
      </c>
      <c r="S82" s="321" t="n">
        <v>0</v>
      </c>
      <c r="T82" s="321" t="n">
        <v>25262</v>
      </c>
      <c r="U82" s="321" t="n">
        <v>0</v>
      </c>
      <c r="V82" s="321" t="n">
        <v>13104</v>
      </c>
      <c r="W82" s="322" t="n">
        <v>362</v>
      </c>
      <c r="X82" s="323" t="s">
        <v>369</v>
      </c>
    </row>
    <row r="83" s="329" customFormat="true" ht="18.75" hidden="false" customHeight="false" outlineLevel="0" collapsed="false">
      <c r="A83" s="327"/>
      <c r="B83" s="326"/>
      <c r="C83" s="328" t="n">
        <v>0.953022669185712</v>
      </c>
      <c r="D83" s="328" t="n">
        <v>1</v>
      </c>
      <c r="E83" s="328"/>
      <c r="F83" s="328" t="n">
        <v>1.00000817587952</v>
      </c>
      <c r="G83" s="328" t="n">
        <v>1</v>
      </c>
      <c r="H83" s="328" t="n">
        <v>1</v>
      </c>
      <c r="I83" s="328"/>
      <c r="J83" s="328"/>
      <c r="K83" s="328"/>
      <c r="L83" s="328" t="n">
        <v>0.944794070010017</v>
      </c>
      <c r="M83" s="328" t="n">
        <v>1</v>
      </c>
      <c r="N83" s="328" t="n">
        <v>0.951513315711866</v>
      </c>
      <c r="O83" s="328" t="n">
        <v>0.980273519734277</v>
      </c>
      <c r="P83" s="328" t="n">
        <v>0.961709843136178</v>
      </c>
      <c r="Q83" s="328" t="n">
        <v>0.89496535753241</v>
      </c>
      <c r="R83" s="328"/>
      <c r="S83" s="328"/>
      <c r="T83" s="328" t="n">
        <v>1</v>
      </c>
      <c r="U83" s="328"/>
      <c r="V83" s="328" t="n">
        <v>1</v>
      </c>
      <c r="W83" s="328" t="n">
        <v>0.985570378437245</v>
      </c>
      <c r="X83" s="323" t="s">
        <v>370</v>
      </c>
    </row>
  </sheetData>
  <mergeCells count="26">
    <mergeCell ref="O4:V4"/>
    <mergeCell ref="W4:W5"/>
    <mergeCell ref="F5:H5"/>
    <mergeCell ref="I5:K5"/>
    <mergeCell ref="L5:M5"/>
    <mergeCell ref="A7:A8"/>
    <mergeCell ref="B7:B8"/>
    <mergeCell ref="A14:A15"/>
    <mergeCell ref="B14:B15"/>
    <mergeCell ref="A21:A22"/>
    <mergeCell ref="B21:B22"/>
    <mergeCell ref="A28:A29"/>
    <mergeCell ref="B28:B29"/>
    <mergeCell ref="A35:A36"/>
    <mergeCell ref="B35:B36"/>
    <mergeCell ref="A42:A43"/>
    <mergeCell ref="B42:B43"/>
    <mergeCell ref="A49:A50"/>
    <mergeCell ref="B49:B50"/>
    <mergeCell ref="A56:A57"/>
    <mergeCell ref="B56:B57"/>
    <mergeCell ref="A63:A64"/>
    <mergeCell ref="B63:B64"/>
    <mergeCell ref="A70:A71"/>
    <mergeCell ref="B70:B71"/>
    <mergeCell ref="B77:B78"/>
  </mergeCells>
  <printOptions headings="false" gridLines="false" gridLinesSet="true" horizontalCentered="true" verticalCentered="false"/>
  <pageMargins left="0.179861111111111" right="0.15" top="0.489583333333333" bottom="0.209722222222222" header="0.179861111111111" footer="0.209722222222222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 Budapest Főváros XVI. kerületi Önkormányzat Óvodáinak 
bevételei és kiadásai</oddHeader>
    <oddFooter>&amp;C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2" ySplit="3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30" width="9.14"/>
    <col collapsed="false" customWidth="true" hidden="false" outlineLevel="0" max="2" min="2" style="330" width="64.99"/>
    <col collapsed="false" customWidth="true" hidden="false" outlineLevel="0" max="3" min="3" style="331" width="11.99"/>
    <col collapsed="false" customWidth="true" hidden="true" outlineLevel="0" max="4" min="4" style="330" width="12.7"/>
    <col collapsed="false" customWidth="true" hidden="true" outlineLevel="0" max="5" min="5" style="330" width="12.85"/>
    <col collapsed="false" customWidth="true" hidden="false" outlineLevel="0" max="6" min="6" style="332" width="13.28"/>
    <col collapsed="false" customWidth="true" hidden="false" outlineLevel="0" max="7" min="7" style="332" width="13.7"/>
    <col collapsed="false" customWidth="true" hidden="false" outlineLevel="0" max="8" min="8" style="332" width="14.56"/>
    <col collapsed="false" customWidth="false" hidden="false" outlineLevel="0" max="257" min="9" style="330" width="9.14"/>
  </cols>
  <sheetData>
    <row r="1" customFormat="false" ht="15.75" hidden="false" customHeight="false" outlineLevel="0" collapsed="false">
      <c r="A1" s="2" t="s">
        <v>430</v>
      </c>
      <c r="B1" s="2"/>
      <c r="C1" s="2"/>
      <c r="D1" s="2"/>
      <c r="E1" s="2"/>
      <c r="F1" s="2"/>
      <c r="G1" s="2"/>
      <c r="H1" s="2"/>
    </row>
    <row r="2" customFormat="false" ht="12.75" hidden="false" customHeight="false" outlineLevel="0" collapsed="false">
      <c r="C2" s="333"/>
      <c r="D2" s="334"/>
      <c r="F2" s="334"/>
      <c r="G2" s="334"/>
      <c r="H2" s="334" t="s">
        <v>1</v>
      </c>
    </row>
    <row r="3" customFormat="false" ht="62.25" hidden="false" customHeight="true" outlineLevel="0" collapsed="false">
      <c r="A3" s="335" t="s">
        <v>2</v>
      </c>
      <c r="B3" s="335" t="s">
        <v>3</v>
      </c>
      <c r="C3" s="336" t="s">
        <v>365</v>
      </c>
      <c r="D3" s="337" t="s">
        <v>431</v>
      </c>
      <c r="E3" s="337" t="s">
        <v>403</v>
      </c>
      <c r="F3" s="337" t="s">
        <v>368</v>
      </c>
      <c r="G3" s="337" t="s">
        <v>369</v>
      </c>
      <c r="H3" s="338" t="s">
        <v>5</v>
      </c>
    </row>
    <row r="4" customFormat="false" ht="12.75" hidden="false" customHeight="false" outlineLevel="0" collapsed="false">
      <c r="A4" s="339" t="s">
        <v>21</v>
      </c>
      <c r="B4" s="339" t="s">
        <v>13</v>
      </c>
      <c r="C4" s="340" t="s">
        <v>14</v>
      </c>
      <c r="D4" s="341" t="s">
        <v>15</v>
      </c>
      <c r="E4" s="341" t="s">
        <v>16</v>
      </c>
      <c r="F4" s="341" t="s">
        <v>15</v>
      </c>
      <c r="G4" s="341" t="s">
        <v>16</v>
      </c>
      <c r="H4" s="341" t="s">
        <v>17</v>
      </c>
    </row>
    <row r="5" customFormat="false" ht="12.75" hidden="false" customHeight="false" outlineLevel="0" collapsed="false">
      <c r="A5" s="342" t="s">
        <v>21</v>
      </c>
      <c r="B5" s="343" t="s">
        <v>432</v>
      </c>
      <c r="C5" s="344" t="n">
        <v>633015</v>
      </c>
      <c r="D5" s="345" t="n">
        <v>633015</v>
      </c>
      <c r="E5" s="345" t="n">
        <v>629015</v>
      </c>
      <c r="F5" s="345" t="n">
        <v>629015</v>
      </c>
      <c r="G5" s="345" t="n">
        <v>593809</v>
      </c>
      <c r="H5" s="346" t="n">
        <v>0.94402995159098</v>
      </c>
    </row>
    <row r="6" customFormat="false" ht="12.75" hidden="false" customHeight="false" outlineLevel="0" collapsed="false">
      <c r="A6" s="342" t="s">
        <v>26</v>
      </c>
      <c r="B6" s="343" t="s">
        <v>433</v>
      </c>
      <c r="C6" s="344" t="n">
        <v>119948</v>
      </c>
      <c r="D6" s="345" t="n">
        <v>119948</v>
      </c>
      <c r="E6" s="345" t="n">
        <v>119948</v>
      </c>
      <c r="F6" s="345" t="n">
        <v>119948</v>
      </c>
      <c r="G6" s="345" t="n">
        <v>112275</v>
      </c>
      <c r="H6" s="346" t="n">
        <v>0.936030613265749</v>
      </c>
    </row>
    <row r="7" customFormat="false" ht="12.75" hidden="false" customHeight="false" outlineLevel="0" collapsed="false">
      <c r="A7" s="342" t="s">
        <v>13</v>
      </c>
      <c r="B7" s="343" t="s">
        <v>434</v>
      </c>
      <c r="C7" s="344" t="n">
        <v>13201</v>
      </c>
      <c r="D7" s="345" t="n">
        <v>13201</v>
      </c>
      <c r="E7" s="345" t="n">
        <v>13201</v>
      </c>
      <c r="F7" s="345" t="n">
        <v>13201</v>
      </c>
      <c r="G7" s="345" t="n">
        <v>13201</v>
      </c>
      <c r="H7" s="346" t="n">
        <v>1</v>
      </c>
    </row>
    <row r="8" customFormat="false" ht="12.75" hidden="false" customHeight="false" outlineLevel="0" collapsed="false">
      <c r="A8" s="342" t="s">
        <v>14</v>
      </c>
      <c r="B8" s="343" t="s">
        <v>435</v>
      </c>
      <c r="C8" s="344" t="n">
        <v>2137</v>
      </c>
      <c r="D8" s="345" t="n">
        <v>2137</v>
      </c>
      <c r="E8" s="345" t="n">
        <v>2137</v>
      </c>
      <c r="F8" s="345" t="n">
        <v>2137</v>
      </c>
      <c r="G8" s="345" t="n">
        <v>2137</v>
      </c>
      <c r="H8" s="346" t="n">
        <v>1</v>
      </c>
    </row>
    <row r="9" customFormat="false" ht="12.75" hidden="false" customHeight="false" outlineLevel="0" collapsed="false">
      <c r="A9" s="342" t="s">
        <v>15</v>
      </c>
      <c r="B9" s="343" t="s">
        <v>436</v>
      </c>
      <c r="C9" s="344" t="n">
        <v>0</v>
      </c>
      <c r="D9" s="345" t="n">
        <v>1674</v>
      </c>
      <c r="E9" s="345" t="n">
        <v>3383</v>
      </c>
      <c r="F9" s="345" t="n">
        <v>6072</v>
      </c>
      <c r="G9" s="345" t="n">
        <v>6072</v>
      </c>
      <c r="H9" s="346" t="n">
        <v>1</v>
      </c>
    </row>
    <row r="10" customFormat="false" ht="12.75" hidden="false" customHeight="false" outlineLevel="0" collapsed="false">
      <c r="A10" s="342" t="s">
        <v>16</v>
      </c>
      <c r="B10" s="343" t="s">
        <v>437</v>
      </c>
      <c r="C10" s="344" t="n">
        <v>50100</v>
      </c>
      <c r="D10" s="345" t="n">
        <v>50100</v>
      </c>
      <c r="E10" s="345" t="n">
        <v>84280</v>
      </c>
      <c r="F10" s="345" t="n">
        <v>84280</v>
      </c>
      <c r="G10" s="345" t="n">
        <v>83378</v>
      </c>
      <c r="H10" s="346" t="n">
        <v>0.989297579496915</v>
      </c>
    </row>
    <row r="11" customFormat="false" ht="12.75" hidden="false" customHeight="false" outlineLevel="0" collapsed="false">
      <c r="A11" s="342" t="s">
        <v>26</v>
      </c>
      <c r="B11" s="343" t="s">
        <v>438</v>
      </c>
      <c r="C11" s="344" t="n">
        <v>28500</v>
      </c>
      <c r="D11" s="345" t="n">
        <v>28500</v>
      </c>
      <c r="E11" s="345" t="n">
        <v>56980</v>
      </c>
      <c r="F11" s="345" t="n">
        <v>56980</v>
      </c>
      <c r="G11" s="345" t="n">
        <v>54966</v>
      </c>
      <c r="H11" s="346" t="n">
        <v>0.964654264654265</v>
      </c>
    </row>
    <row r="12" customFormat="false" ht="12.75" hidden="false" customHeight="false" outlineLevel="0" collapsed="false">
      <c r="A12" s="342" t="s">
        <v>28</v>
      </c>
      <c r="B12" s="343" t="s">
        <v>439</v>
      </c>
      <c r="C12" s="344" t="n">
        <v>21600</v>
      </c>
      <c r="D12" s="345" t="n">
        <v>21600</v>
      </c>
      <c r="E12" s="345" t="n">
        <v>27300</v>
      </c>
      <c r="F12" s="345" t="n">
        <v>27300</v>
      </c>
      <c r="G12" s="345" t="n">
        <v>28412</v>
      </c>
      <c r="H12" s="346" t="n">
        <v>1.0407326007326</v>
      </c>
    </row>
    <row r="13" customFormat="false" ht="12.75" hidden="true" customHeight="false" outlineLevel="0" collapsed="false">
      <c r="A13" s="342"/>
      <c r="B13" s="343" t="s">
        <v>440</v>
      </c>
      <c r="C13" s="344" t="n">
        <v>0</v>
      </c>
      <c r="D13" s="345" t="n">
        <v>0</v>
      </c>
      <c r="E13" s="345" t="n">
        <v>0</v>
      </c>
      <c r="F13" s="345" t="n">
        <v>0</v>
      </c>
      <c r="G13" s="345" t="n">
        <v>0</v>
      </c>
      <c r="H13" s="346"/>
    </row>
    <row r="14" customFormat="false" ht="12.75" hidden="false" customHeight="false" outlineLevel="0" collapsed="false">
      <c r="A14" s="342" t="s">
        <v>441</v>
      </c>
      <c r="B14" s="28" t="s">
        <v>442</v>
      </c>
      <c r="C14" s="344" t="n">
        <v>0</v>
      </c>
      <c r="D14" s="345" t="n">
        <v>0</v>
      </c>
      <c r="E14" s="345" t="n">
        <v>0</v>
      </c>
      <c r="F14" s="345" t="n">
        <v>0</v>
      </c>
      <c r="G14" s="345" t="n">
        <v>0</v>
      </c>
      <c r="H14" s="346"/>
    </row>
    <row r="15" customFormat="false" ht="14.25" hidden="false" customHeight="true" outlineLevel="0" collapsed="false">
      <c r="A15" s="342" t="s">
        <v>443</v>
      </c>
      <c r="B15" s="28" t="s">
        <v>444</v>
      </c>
      <c r="C15" s="344" t="n">
        <v>0</v>
      </c>
      <c r="D15" s="345" t="n">
        <v>0</v>
      </c>
      <c r="E15" s="345" t="n">
        <v>0</v>
      </c>
      <c r="F15" s="345" t="n">
        <v>0</v>
      </c>
      <c r="G15" s="345" t="n">
        <v>0</v>
      </c>
      <c r="H15" s="346"/>
    </row>
    <row r="16" customFormat="false" ht="12.75" hidden="false" customHeight="false" outlineLevel="0" collapsed="false">
      <c r="A16" s="342" t="s">
        <v>445</v>
      </c>
      <c r="B16" s="28" t="s">
        <v>446</v>
      </c>
      <c r="C16" s="344" t="n">
        <v>135</v>
      </c>
      <c r="D16" s="345" t="n">
        <v>285</v>
      </c>
      <c r="E16" s="345" t="n">
        <v>285</v>
      </c>
      <c r="F16" s="345" t="n">
        <v>420</v>
      </c>
      <c r="G16" s="345" t="n">
        <v>420</v>
      </c>
      <c r="H16" s="346" t="n">
        <v>1</v>
      </c>
    </row>
    <row r="17" customFormat="false" ht="12.75" hidden="true" customHeight="false" outlineLevel="0" collapsed="false">
      <c r="A17" s="342"/>
      <c r="B17" s="28"/>
      <c r="C17" s="347"/>
      <c r="D17" s="348" t="n">
        <v>0</v>
      </c>
      <c r="E17" s="345" t="n">
        <v>0</v>
      </c>
      <c r="F17" s="348" t="n">
        <v>0</v>
      </c>
      <c r="G17" s="345" t="n">
        <v>0</v>
      </c>
      <c r="H17" s="346" t="e">
        <f aca="false"/>
        <v>#DIV/0!</v>
      </c>
    </row>
    <row r="18" customFormat="false" ht="13.5" hidden="false" customHeight="true" outlineLevel="0" collapsed="false">
      <c r="A18" s="342" t="s">
        <v>447</v>
      </c>
      <c r="B18" s="28" t="s">
        <v>448</v>
      </c>
      <c r="C18" s="344" t="n">
        <v>915</v>
      </c>
      <c r="D18" s="348" t="n">
        <v>915</v>
      </c>
      <c r="E18" s="345" t="n">
        <v>915</v>
      </c>
      <c r="F18" s="345" t="n">
        <v>915</v>
      </c>
      <c r="G18" s="345" t="n">
        <v>915</v>
      </c>
      <c r="H18" s="346" t="n">
        <v>1</v>
      </c>
    </row>
    <row r="19" customFormat="false" ht="12.75" hidden="true" customHeight="false" outlineLevel="0" collapsed="false">
      <c r="A19" s="342"/>
      <c r="B19" s="28"/>
      <c r="C19" s="347"/>
      <c r="D19" s="348" t="n">
        <v>0</v>
      </c>
      <c r="E19" s="345" t="n">
        <v>0</v>
      </c>
      <c r="F19" s="348" t="n">
        <v>0</v>
      </c>
      <c r="G19" s="345" t="n">
        <v>0</v>
      </c>
      <c r="H19" s="346"/>
    </row>
    <row r="20" customFormat="false" ht="12.75" hidden="false" customHeight="false" outlineLevel="0" collapsed="false">
      <c r="A20" s="342" t="s">
        <v>17</v>
      </c>
      <c r="B20" s="343" t="s">
        <v>449</v>
      </c>
      <c r="C20" s="344" t="n">
        <v>0</v>
      </c>
      <c r="D20" s="348" t="n">
        <v>0</v>
      </c>
      <c r="E20" s="345" t="n">
        <v>0</v>
      </c>
      <c r="F20" s="345" t="n">
        <v>0</v>
      </c>
      <c r="G20" s="345" t="n">
        <v>0</v>
      </c>
      <c r="H20" s="346"/>
    </row>
    <row r="21" customFormat="false" ht="12.75" hidden="false" customHeight="false" outlineLevel="0" collapsed="false">
      <c r="A21" s="342" t="s">
        <v>82</v>
      </c>
      <c r="B21" s="343" t="s">
        <v>450</v>
      </c>
      <c r="C21" s="344" t="n">
        <v>22992</v>
      </c>
      <c r="D21" s="348" t="n">
        <v>22992</v>
      </c>
      <c r="E21" s="345" t="n">
        <v>22992</v>
      </c>
      <c r="F21" s="345" t="n">
        <v>22992</v>
      </c>
      <c r="G21" s="345" t="n">
        <v>23014</v>
      </c>
      <c r="H21" s="346" t="n">
        <v>1.00095685455811</v>
      </c>
    </row>
    <row r="22" customFormat="false" ht="12.75" hidden="false" customHeight="false" outlineLevel="0" collapsed="false">
      <c r="A22" s="342" t="s">
        <v>84</v>
      </c>
      <c r="B22" s="343" t="s">
        <v>451</v>
      </c>
      <c r="C22" s="344" t="n">
        <v>0</v>
      </c>
      <c r="D22" s="345" t="n">
        <v>0</v>
      </c>
      <c r="E22" s="345" t="n">
        <v>4000</v>
      </c>
      <c r="F22" s="345" t="n">
        <v>4000</v>
      </c>
      <c r="G22" s="345" t="n">
        <v>7464</v>
      </c>
      <c r="H22" s="346" t="n">
        <v>1.866</v>
      </c>
    </row>
    <row r="23" customFormat="false" ht="12.75" hidden="false" customHeight="false" outlineLevel="0" collapsed="false">
      <c r="A23" s="342" t="s">
        <v>86</v>
      </c>
      <c r="B23" s="343" t="s">
        <v>452</v>
      </c>
      <c r="C23" s="344" t="n">
        <v>5984</v>
      </c>
      <c r="D23" s="345" t="n">
        <v>5984</v>
      </c>
      <c r="E23" s="345" t="n">
        <v>5984</v>
      </c>
      <c r="F23" s="345" t="n">
        <v>5984</v>
      </c>
      <c r="G23" s="345" t="n">
        <v>2243</v>
      </c>
      <c r="H23" s="346" t="n">
        <v>0.374832887700535</v>
      </c>
    </row>
    <row r="24" customFormat="false" ht="12.75" hidden="false" customHeight="false" outlineLevel="0" collapsed="false">
      <c r="A24" s="342" t="s">
        <v>88</v>
      </c>
      <c r="B24" s="343" t="s">
        <v>453</v>
      </c>
      <c r="C24" s="344" t="n">
        <v>22855</v>
      </c>
      <c r="D24" s="345" t="n">
        <v>22855</v>
      </c>
      <c r="E24" s="345" t="n">
        <v>22855</v>
      </c>
      <c r="F24" s="345" t="n">
        <v>22855</v>
      </c>
      <c r="G24" s="345" t="n">
        <v>21687</v>
      </c>
      <c r="H24" s="346" t="n">
        <v>0.948895208925837</v>
      </c>
    </row>
    <row r="25" customFormat="false" ht="12.75" hidden="false" customHeight="false" outlineLevel="0" collapsed="false">
      <c r="A25" s="342" t="s">
        <v>454</v>
      </c>
      <c r="B25" s="343" t="s">
        <v>455</v>
      </c>
      <c r="C25" s="344" t="n">
        <v>0</v>
      </c>
      <c r="D25" s="345" t="n">
        <v>0</v>
      </c>
      <c r="E25" s="345" t="n">
        <v>180</v>
      </c>
      <c r="F25" s="345" t="n">
        <v>180</v>
      </c>
      <c r="G25" s="345" t="n">
        <v>180</v>
      </c>
      <c r="H25" s="346" t="n">
        <v>1</v>
      </c>
    </row>
    <row r="26" customFormat="false" ht="12.75" hidden="false" customHeight="false" outlineLevel="0" collapsed="false">
      <c r="A26" s="342" t="s">
        <v>90</v>
      </c>
      <c r="B26" s="343" t="s">
        <v>456</v>
      </c>
      <c r="C26" s="344" t="n">
        <v>31745</v>
      </c>
      <c r="D26" s="345" t="n">
        <v>31745</v>
      </c>
      <c r="E26" s="345" t="n">
        <v>2565</v>
      </c>
      <c r="F26" s="345" t="n">
        <v>2565</v>
      </c>
      <c r="G26" s="345" t="n">
        <v>0</v>
      </c>
      <c r="H26" s="346" t="n">
        <v>0</v>
      </c>
    </row>
    <row r="27" customFormat="false" ht="12.75" hidden="false" customHeight="false" outlineLevel="0" collapsed="false">
      <c r="A27" s="349" t="s">
        <v>457</v>
      </c>
      <c r="B27" s="343" t="s">
        <v>458</v>
      </c>
      <c r="C27" s="344" t="n">
        <v>47400</v>
      </c>
      <c r="D27" s="345" t="n">
        <v>47400</v>
      </c>
      <c r="E27" s="345" t="n">
        <v>39819</v>
      </c>
      <c r="F27" s="345" t="n">
        <v>39819</v>
      </c>
      <c r="G27" s="345" t="n">
        <v>39802</v>
      </c>
      <c r="H27" s="346" t="n">
        <v>0.999573068133303</v>
      </c>
    </row>
    <row r="28" customFormat="false" ht="12.75" hidden="false" customHeight="false" outlineLevel="0" collapsed="false">
      <c r="A28" s="349"/>
      <c r="B28" s="350" t="s">
        <v>459</v>
      </c>
      <c r="C28" s="347"/>
      <c r="D28" s="345" t="n">
        <v>0</v>
      </c>
      <c r="E28" s="348" t="n">
        <v>20896</v>
      </c>
      <c r="F28" s="348" t="n">
        <v>20896</v>
      </c>
      <c r="G28" s="348" t="n">
        <v>12247</v>
      </c>
      <c r="H28" s="351" t="n">
        <v>0.586093032159265</v>
      </c>
    </row>
    <row r="29" customFormat="false" ht="12.75" hidden="false" customHeight="false" outlineLevel="0" collapsed="false">
      <c r="A29" s="349"/>
      <c r="B29" s="350" t="s">
        <v>460</v>
      </c>
      <c r="C29" s="347"/>
      <c r="D29" s="345" t="n">
        <v>0</v>
      </c>
      <c r="E29" s="348" t="n">
        <v>11745</v>
      </c>
      <c r="F29" s="348" t="n">
        <v>11745</v>
      </c>
      <c r="G29" s="348" t="n">
        <v>20454</v>
      </c>
      <c r="H29" s="351" t="n">
        <v>1.74150702426565</v>
      </c>
    </row>
    <row r="30" customFormat="false" ht="12.75" hidden="false" customHeight="false" outlineLevel="0" collapsed="false">
      <c r="A30" s="349"/>
      <c r="B30" s="350" t="s">
        <v>461</v>
      </c>
      <c r="C30" s="347"/>
      <c r="D30" s="345" t="n">
        <v>0</v>
      </c>
      <c r="E30" s="348" t="n">
        <v>149</v>
      </c>
      <c r="F30" s="348" t="n">
        <v>149</v>
      </c>
      <c r="G30" s="348" t="n">
        <v>153</v>
      </c>
      <c r="H30" s="351" t="n">
        <v>1.02684563758389</v>
      </c>
    </row>
    <row r="31" customFormat="false" ht="12.75" hidden="false" customHeight="false" outlineLevel="0" collapsed="false">
      <c r="A31" s="349"/>
      <c r="B31" s="350" t="s">
        <v>462</v>
      </c>
      <c r="C31" s="347"/>
      <c r="D31" s="345" t="n">
        <v>0</v>
      </c>
      <c r="E31" s="348" t="n">
        <v>4993</v>
      </c>
      <c r="F31" s="348" t="n">
        <v>4993</v>
      </c>
      <c r="G31" s="348" t="n">
        <v>4538</v>
      </c>
      <c r="H31" s="351" t="n">
        <v>0.908872421389946</v>
      </c>
    </row>
    <row r="32" customFormat="false" ht="12.75" hidden="false" customHeight="false" outlineLevel="0" collapsed="false">
      <c r="A32" s="349"/>
      <c r="B32" s="350" t="s">
        <v>463</v>
      </c>
      <c r="C32" s="347"/>
      <c r="D32" s="345" t="n">
        <v>0</v>
      </c>
      <c r="E32" s="348" t="n">
        <v>302</v>
      </c>
      <c r="F32" s="348" t="n">
        <v>302</v>
      </c>
      <c r="G32" s="348" t="n">
        <v>146</v>
      </c>
      <c r="H32" s="351" t="n">
        <v>0.483443708609272</v>
      </c>
    </row>
    <row r="33" customFormat="false" ht="12.75" hidden="false" customHeight="false" outlineLevel="0" collapsed="false">
      <c r="A33" s="349"/>
      <c r="B33" s="350" t="s">
        <v>464</v>
      </c>
      <c r="C33" s="347"/>
      <c r="D33" s="345" t="n">
        <v>0</v>
      </c>
      <c r="E33" s="348" t="n">
        <v>529</v>
      </c>
      <c r="F33" s="348" t="n">
        <v>529</v>
      </c>
      <c r="G33" s="348" t="n">
        <v>529</v>
      </c>
      <c r="H33" s="351" t="n">
        <v>1</v>
      </c>
    </row>
    <row r="34" customFormat="false" ht="12.75" hidden="false" customHeight="false" outlineLevel="0" collapsed="false">
      <c r="A34" s="349"/>
      <c r="B34" s="350" t="s">
        <v>465</v>
      </c>
      <c r="C34" s="347"/>
      <c r="D34" s="345" t="n">
        <v>0</v>
      </c>
      <c r="E34" s="348" t="n">
        <v>196</v>
      </c>
      <c r="F34" s="348" t="n">
        <v>196</v>
      </c>
      <c r="G34" s="348" t="n">
        <v>206</v>
      </c>
      <c r="H34" s="351" t="n">
        <v>1.05102040816327</v>
      </c>
    </row>
    <row r="35" customFormat="false" ht="12.75" hidden="false" customHeight="false" outlineLevel="0" collapsed="false">
      <c r="A35" s="349"/>
      <c r="B35" s="350" t="s">
        <v>466</v>
      </c>
      <c r="C35" s="347"/>
      <c r="D35" s="345" t="n">
        <v>0</v>
      </c>
      <c r="E35" s="348" t="n">
        <v>1009</v>
      </c>
      <c r="F35" s="348" t="n">
        <v>1009</v>
      </c>
      <c r="G35" s="348" t="n">
        <v>1529</v>
      </c>
      <c r="H35" s="351" t="n">
        <v>1.51536174430129</v>
      </c>
    </row>
    <row r="36" customFormat="false" ht="16.5" hidden="false" customHeight="true" outlineLevel="0" collapsed="false">
      <c r="A36" s="349"/>
      <c r="B36" s="350" t="s">
        <v>467</v>
      </c>
      <c r="C36" s="347"/>
      <c r="D36" s="345" t="n">
        <v>0</v>
      </c>
      <c r="E36" s="348" t="n">
        <v>0</v>
      </c>
      <c r="F36" s="348" t="n">
        <v>0</v>
      </c>
      <c r="G36" s="348" t="n">
        <v>0</v>
      </c>
      <c r="H36" s="351"/>
    </row>
    <row r="37" customFormat="false" ht="12.75" hidden="true" customHeight="false" outlineLevel="0" collapsed="false">
      <c r="A37" s="349"/>
      <c r="B37" s="343"/>
      <c r="C37" s="344"/>
      <c r="D37" s="345" t="n">
        <v>0</v>
      </c>
      <c r="E37" s="345" t="n">
        <v>0</v>
      </c>
      <c r="F37" s="345" t="n">
        <v>0</v>
      </c>
      <c r="G37" s="345" t="n">
        <v>0</v>
      </c>
      <c r="H37" s="346"/>
    </row>
    <row r="38" customFormat="false" ht="12.75" hidden="false" customHeight="false" outlineLevel="0" collapsed="false">
      <c r="A38" s="342" t="s">
        <v>92</v>
      </c>
      <c r="B38" s="343" t="s">
        <v>468</v>
      </c>
      <c r="C38" s="344" t="n">
        <v>3086</v>
      </c>
      <c r="D38" s="345" t="n">
        <v>3086</v>
      </c>
      <c r="E38" s="345" t="n">
        <v>3086</v>
      </c>
      <c r="F38" s="345" t="n">
        <v>3086</v>
      </c>
      <c r="G38" s="345" t="n">
        <v>3153</v>
      </c>
      <c r="H38" s="346" t="n">
        <v>1.02171095268957</v>
      </c>
    </row>
    <row r="39" customFormat="false" ht="12.75" hidden="false" customHeight="false" outlineLevel="0" collapsed="false">
      <c r="A39" s="342" t="s">
        <v>94</v>
      </c>
      <c r="B39" s="343" t="s">
        <v>469</v>
      </c>
      <c r="C39" s="344" t="n">
        <v>3600</v>
      </c>
      <c r="D39" s="345" t="n">
        <v>3600</v>
      </c>
      <c r="E39" s="345" t="n">
        <v>3640</v>
      </c>
      <c r="F39" s="345" t="n">
        <v>3640</v>
      </c>
      <c r="G39" s="345" t="n">
        <v>3414</v>
      </c>
      <c r="H39" s="346" t="n">
        <v>0.937912087912088</v>
      </c>
    </row>
    <row r="40" customFormat="false" ht="12.75" hidden="true" customHeight="false" outlineLevel="0" collapsed="false">
      <c r="A40" s="342"/>
      <c r="B40" s="350"/>
      <c r="C40" s="344"/>
      <c r="D40" s="345" t="n">
        <v>0</v>
      </c>
      <c r="E40" s="345" t="n">
        <v>0</v>
      </c>
      <c r="F40" s="345" t="n">
        <v>0</v>
      </c>
      <c r="G40" s="345" t="n">
        <v>0</v>
      </c>
      <c r="H40" s="346"/>
    </row>
    <row r="41" customFormat="false" ht="12.75" hidden="false" customHeight="false" outlineLevel="0" collapsed="false">
      <c r="A41" s="342" t="s">
        <v>97</v>
      </c>
      <c r="B41" s="343" t="s">
        <v>470</v>
      </c>
      <c r="C41" s="344" t="n">
        <v>0</v>
      </c>
      <c r="D41" s="345" t="n">
        <v>0</v>
      </c>
      <c r="E41" s="345" t="n">
        <v>0</v>
      </c>
      <c r="F41" s="345" t="n">
        <v>0</v>
      </c>
      <c r="G41" s="345" t="n">
        <v>0</v>
      </c>
      <c r="H41" s="346"/>
    </row>
    <row r="42" customFormat="false" ht="12.75" hidden="false" customHeight="false" outlineLevel="0" collapsed="false">
      <c r="A42" s="342" t="s">
        <v>108</v>
      </c>
      <c r="B42" s="343" t="s">
        <v>471</v>
      </c>
      <c r="C42" s="344" t="n">
        <v>200</v>
      </c>
      <c r="D42" s="345" t="n">
        <v>200</v>
      </c>
      <c r="E42" s="345" t="n">
        <v>168</v>
      </c>
      <c r="F42" s="345" t="n">
        <v>168</v>
      </c>
      <c r="G42" s="345" t="n">
        <v>168</v>
      </c>
      <c r="H42" s="346" t="n">
        <v>1</v>
      </c>
    </row>
    <row r="43" customFormat="false" ht="12.75" hidden="false" customHeight="false" outlineLevel="0" collapsed="false">
      <c r="A43" s="342" t="s">
        <v>110</v>
      </c>
      <c r="B43" s="343" t="s">
        <v>472</v>
      </c>
      <c r="C43" s="344" t="n">
        <v>2512</v>
      </c>
      <c r="D43" s="345" t="n">
        <v>2812</v>
      </c>
      <c r="E43" s="345" t="n">
        <v>2812</v>
      </c>
      <c r="F43" s="345" t="n">
        <v>2812</v>
      </c>
      <c r="G43" s="345" t="n">
        <v>2446</v>
      </c>
      <c r="H43" s="346" t="n">
        <v>0.869843527738265</v>
      </c>
    </row>
    <row r="44" customFormat="false" ht="12.75" hidden="false" customHeight="false" outlineLevel="0" collapsed="false">
      <c r="A44" s="342" t="s">
        <v>112</v>
      </c>
      <c r="B44" s="41" t="s">
        <v>473</v>
      </c>
      <c r="C44" s="344" t="n">
        <v>46959</v>
      </c>
      <c r="D44" s="345" t="n">
        <v>46959</v>
      </c>
      <c r="E44" s="345" t="n">
        <v>45959</v>
      </c>
      <c r="F44" s="345" t="n">
        <v>31422</v>
      </c>
      <c r="G44" s="345" t="n">
        <v>31422</v>
      </c>
      <c r="H44" s="346" t="n">
        <v>1</v>
      </c>
    </row>
    <row r="45" customFormat="false" ht="12.75" hidden="true" customHeight="false" outlineLevel="0" collapsed="false">
      <c r="A45" s="342"/>
      <c r="B45" s="157"/>
      <c r="C45" s="344"/>
      <c r="D45" s="345" t="n">
        <v>0</v>
      </c>
      <c r="E45" s="345" t="n">
        <v>0</v>
      </c>
      <c r="F45" s="345" t="n">
        <v>0</v>
      </c>
      <c r="G45" s="345" t="n">
        <v>0</v>
      </c>
      <c r="H45" s="346"/>
    </row>
    <row r="46" customFormat="false" ht="12.75" hidden="false" customHeight="false" outlineLevel="0" collapsed="false">
      <c r="A46" s="342" t="s">
        <v>114</v>
      </c>
      <c r="B46" s="343" t="s">
        <v>474</v>
      </c>
      <c r="C46" s="344" t="n">
        <v>3600</v>
      </c>
      <c r="D46" s="345" t="n">
        <v>3600</v>
      </c>
      <c r="E46" s="345" t="n">
        <v>3600</v>
      </c>
      <c r="F46" s="345" t="n">
        <v>3600</v>
      </c>
      <c r="G46" s="345" t="n">
        <v>7802</v>
      </c>
      <c r="H46" s="346" t="n">
        <v>2.16722222222222</v>
      </c>
    </row>
    <row r="47" s="355" customFormat="true" ht="12.75" hidden="false" customHeight="false" outlineLevel="0" collapsed="false">
      <c r="A47" s="339"/>
      <c r="B47" s="352" t="s">
        <v>475</v>
      </c>
      <c r="C47" s="353" t="n">
        <v>890436</v>
      </c>
      <c r="D47" s="354" t="n">
        <v>892560</v>
      </c>
      <c r="E47" s="354" t="n">
        <v>890876</v>
      </c>
      <c r="F47" s="354" t="n">
        <v>879163</v>
      </c>
      <c r="G47" s="354" t="n">
        <v>842727</v>
      </c>
      <c r="H47" s="90" t="n">
        <v>0.95855603568394</v>
      </c>
    </row>
    <row r="48" customFormat="false" ht="12.75" hidden="false" customHeight="false" outlineLevel="0" collapsed="false">
      <c r="A48" s="342" t="s">
        <v>355</v>
      </c>
      <c r="B48" s="343" t="s">
        <v>476</v>
      </c>
      <c r="C48" s="344" t="n">
        <v>38669</v>
      </c>
      <c r="D48" s="345" t="n">
        <v>38669</v>
      </c>
      <c r="E48" s="345" t="n">
        <v>38669</v>
      </c>
      <c r="F48" s="345" t="n">
        <v>38669</v>
      </c>
      <c r="G48" s="345" t="n">
        <v>30223</v>
      </c>
      <c r="H48" s="346" t="n">
        <v>0.781582145904989</v>
      </c>
    </row>
    <row r="49" customFormat="false" ht="12.75" hidden="false" customHeight="false" outlineLevel="0" collapsed="false">
      <c r="A49" s="342" t="s">
        <v>477</v>
      </c>
      <c r="B49" s="28" t="s">
        <v>478</v>
      </c>
      <c r="C49" s="344" t="n">
        <v>0</v>
      </c>
      <c r="D49" s="345" t="n">
        <v>0</v>
      </c>
      <c r="E49" s="345" t="n">
        <v>0</v>
      </c>
      <c r="F49" s="345" t="n">
        <v>0</v>
      </c>
      <c r="G49" s="345" t="n">
        <v>0</v>
      </c>
      <c r="H49" s="346"/>
    </row>
    <row r="50" customFormat="false" ht="12.75" hidden="false" customHeight="false" outlineLevel="0" collapsed="false">
      <c r="A50" s="342" t="s">
        <v>479</v>
      </c>
      <c r="B50" s="28" t="s">
        <v>480</v>
      </c>
      <c r="C50" s="344" t="n">
        <v>0</v>
      </c>
      <c r="D50" s="345" t="n">
        <v>0</v>
      </c>
      <c r="E50" s="345" t="n">
        <v>0</v>
      </c>
      <c r="F50" s="345" t="n">
        <v>0</v>
      </c>
      <c r="G50" s="345" t="n">
        <v>0</v>
      </c>
      <c r="H50" s="346"/>
    </row>
    <row r="51" customFormat="false" ht="12.75" hidden="false" customHeight="false" outlineLevel="0" collapsed="false">
      <c r="A51" s="356" t="s">
        <v>481</v>
      </c>
      <c r="B51" s="28" t="s">
        <v>482</v>
      </c>
      <c r="C51" s="344" t="n">
        <v>1500</v>
      </c>
      <c r="D51" s="345" t="n">
        <v>1500</v>
      </c>
      <c r="E51" s="345" t="n">
        <v>1500</v>
      </c>
      <c r="F51" s="345" t="n">
        <v>1500</v>
      </c>
      <c r="G51" s="345" t="n">
        <v>1529</v>
      </c>
      <c r="H51" s="346" t="n">
        <v>1.01933333333333</v>
      </c>
    </row>
    <row r="52" customFormat="false" ht="12.75" hidden="false" customHeight="false" outlineLevel="0" collapsed="false">
      <c r="A52" s="356" t="s">
        <v>483</v>
      </c>
      <c r="B52" s="28" t="s">
        <v>484</v>
      </c>
      <c r="C52" s="344" t="n">
        <v>270</v>
      </c>
      <c r="D52" s="345" t="n">
        <v>540</v>
      </c>
      <c r="E52" s="345" t="n">
        <v>540</v>
      </c>
      <c r="F52" s="345" t="n">
        <v>540</v>
      </c>
      <c r="G52" s="345" t="n">
        <v>540</v>
      </c>
      <c r="H52" s="346" t="n">
        <v>1</v>
      </c>
    </row>
    <row r="53" customFormat="false" ht="25.5" hidden="false" customHeight="false" outlineLevel="0" collapsed="false">
      <c r="A53" s="356" t="s">
        <v>485</v>
      </c>
      <c r="B53" s="28" t="s">
        <v>486</v>
      </c>
      <c r="C53" s="347" t="n">
        <v>15</v>
      </c>
      <c r="D53" s="348" t="n">
        <v>15</v>
      </c>
      <c r="E53" s="345" t="n">
        <v>15</v>
      </c>
      <c r="F53" s="348" t="n">
        <v>15</v>
      </c>
      <c r="G53" s="345" t="n">
        <v>15</v>
      </c>
      <c r="H53" s="346" t="n">
        <v>1</v>
      </c>
    </row>
    <row r="54" customFormat="false" ht="12.75" hidden="false" customHeight="false" outlineLevel="0" collapsed="false">
      <c r="A54" s="356" t="s">
        <v>487</v>
      </c>
      <c r="B54" s="28" t="s">
        <v>488</v>
      </c>
      <c r="C54" s="344" t="n">
        <v>285</v>
      </c>
      <c r="D54" s="348" t="n">
        <v>285</v>
      </c>
      <c r="E54" s="345" t="n">
        <v>285</v>
      </c>
      <c r="F54" s="345" t="n">
        <v>285</v>
      </c>
      <c r="G54" s="345" t="n">
        <v>285</v>
      </c>
      <c r="H54" s="346" t="n">
        <v>1</v>
      </c>
    </row>
    <row r="55" customFormat="false" ht="12.75" hidden="true" customHeight="false" outlineLevel="0" collapsed="false">
      <c r="A55" s="356"/>
      <c r="B55" s="28"/>
      <c r="C55" s="347"/>
      <c r="D55" s="348"/>
      <c r="E55" s="345"/>
      <c r="F55" s="348"/>
      <c r="G55" s="345" t="n">
        <v>0</v>
      </c>
      <c r="H55" s="346"/>
    </row>
    <row r="56" customFormat="false" ht="12.75" hidden="false" customHeight="false" outlineLevel="0" collapsed="false">
      <c r="A56" s="342" t="s">
        <v>356</v>
      </c>
      <c r="B56" s="343" t="s">
        <v>489</v>
      </c>
      <c r="C56" s="344" t="n">
        <v>18830</v>
      </c>
      <c r="D56" s="345" t="n">
        <v>18830</v>
      </c>
      <c r="E56" s="345" t="n">
        <v>18830</v>
      </c>
      <c r="F56" s="345" t="n">
        <v>18830</v>
      </c>
      <c r="G56" s="345" t="n">
        <v>18829</v>
      </c>
      <c r="H56" s="346" t="n">
        <v>0.999946893255443</v>
      </c>
    </row>
    <row r="57" customFormat="false" ht="12.75" hidden="false" customHeight="false" outlineLevel="0" collapsed="false">
      <c r="A57" s="342" t="s">
        <v>357</v>
      </c>
      <c r="B57" s="343" t="s">
        <v>490</v>
      </c>
      <c r="C57" s="344" t="n">
        <v>0</v>
      </c>
      <c r="D57" s="345" t="n">
        <v>0</v>
      </c>
      <c r="E57" s="345" t="n">
        <v>0</v>
      </c>
      <c r="F57" s="345" t="n">
        <v>0</v>
      </c>
      <c r="G57" s="345" t="n">
        <v>0</v>
      </c>
      <c r="H57" s="346"/>
    </row>
    <row r="58" customFormat="false" ht="12.75" hidden="false" customHeight="false" outlineLevel="0" collapsed="false">
      <c r="A58" s="342" t="s">
        <v>358</v>
      </c>
      <c r="B58" s="343" t="s">
        <v>491</v>
      </c>
      <c r="C58" s="344" t="n">
        <v>0</v>
      </c>
      <c r="D58" s="345" t="n">
        <v>0</v>
      </c>
      <c r="E58" s="345" t="n">
        <v>0</v>
      </c>
      <c r="F58" s="345" t="n">
        <v>0</v>
      </c>
      <c r="G58" s="345" t="n">
        <v>0</v>
      </c>
      <c r="H58" s="346"/>
    </row>
    <row r="59" customFormat="false" ht="12.75" hidden="false" customHeight="false" outlineLevel="0" collapsed="false">
      <c r="A59" s="342" t="s">
        <v>359</v>
      </c>
      <c r="B59" s="343" t="s">
        <v>492</v>
      </c>
      <c r="C59" s="344" t="n">
        <v>0</v>
      </c>
      <c r="D59" s="345" t="n">
        <v>0</v>
      </c>
      <c r="E59" s="345" t="n">
        <v>0</v>
      </c>
      <c r="F59" s="345" t="n">
        <v>0</v>
      </c>
      <c r="G59" s="345" t="n">
        <v>0</v>
      </c>
      <c r="H59" s="346"/>
    </row>
    <row r="60" customFormat="false" ht="12.75" hidden="false" customHeight="false" outlineLevel="0" collapsed="false">
      <c r="A60" s="342" t="s">
        <v>360</v>
      </c>
      <c r="B60" s="343" t="s">
        <v>493</v>
      </c>
      <c r="C60" s="344" t="n">
        <v>1765</v>
      </c>
      <c r="D60" s="345" t="n">
        <v>1765</v>
      </c>
      <c r="E60" s="345" t="n">
        <v>1765</v>
      </c>
      <c r="F60" s="345" t="n">
        <v>1765</v>
      </c>
      <c r="G60" s="345" t="n">
        <v>1599</v>
      </c>
      <c r="H60" s="346" t="n">
        <v>0.905949008498584</v>
      </c>
    </row>
    <row r="61" customFormat="false" ht="12.75" hidden="false" customHeight="false" outlineLevel="0" collapsed="false">
      <c r="A61" s="342" t="s">
        <v>361</v>
      </c>
      <c r="B61" s="343" t="s">
        <v>494</v>
      </c>
      <c r="C61" s="344" t="n">
        <v>4415</v>
      </c>
      <c r="D61" s="345" t="n">
        <v>4415</v>
      </c>
      <c r="E61" s="345" t="n">
        <v>4415</v>
      </c>
      <c r="F61" s="345" t="n">
        <v>4415</v>
      </c>
      <c r="G61" s="345" t="n">
        <v>4416</v>
      </c>
      <c r="H61" s="346" t="n">
        <v>1.00022650056625</v>
      </c>
    </row>
    <row r="62" customFormat="false" ht="12.75" hidden="false" customHeight="false" outlineLevel="0" collapsed="false">
      <c r="A62" s="342" t="s">
        <v>495</v>
      </c>
      <c r="B62" s="343" t="s">
        <v>496</v>
      </c>
      <c r="C62" s="344" t="n">
        <v>600</v>
      </c>
      <c r="D62" s="345" t="n">
        <v>600</v>
      </c>
      <c r="E62" s="345" t="n">
        <v>504</v>
      </c>
      <c r="F62" s="345" t="n">
        <v>504</v>
      </c>
      <c r="G62" s="345" t="n">
        <v>477</v>
      </c>
      <c r="H62" s="346" t="n">
        <v>0.946428571428571</v>
      </c>
    </row>
    <row r="63" customFormat="false" ht="12.75" hidden="false" customHeight="false" outlineLevel="0" collapsed="false">
      <c r="A63" s="342" t="s">
        <v>497</v>
      </c>
      <c r="B63" s="343" t="s">
        <v>498</v>
      </c>
      <c r="C63" s="344" t="n">
        <v>17149</v>
      </c>
      <c r="D63" s="345" t="n">
        <v>17149</v>
      </c>
      <c r="E63" s="345" t="n">
        <v>18529</v>
      </c>
      <c r="F63" s="345" t="n">
        <v>18529</v>
      </c>
      <c r="G63" s="344" t="n">
        <v>19421</v>
      </c>
      <c r="H63" s="346" t="n">
        <v>1.04814075233418</v>
      </c>
    </row>
    <row r="64" customFormat="false" ht="25.5" hidden="true" customHeight="false" outlineLevel="0" collapsed="false">
      <c r="A64" s="342" t="s">
        <v>499</v>
      </c>
      <c r="B64" s="357" t="s">
        <v>500</v>
      </c>
      <c r="C64" s="344" t="n">
        <v>0</v>
      </c>
      <c r="D64" s="345" t="n">
        <v>0</v>
      </c>
      <c r="E64" s="345"/>
      <c r="F64" s="345" t="n">
        <v>0</v>
      </c>
      <c r="G64" s="358"/>
      <c r="H64" s="346"/>
    </row>
    <row r="65" customFormat="false" ht="12.75" hidden="false" customHeight="false" outlineLevel="0" collapsed="false">
      <c r="A65" s="342" t="s">
        <v>501</v>
      </c>
      <c r="B65" s="28" t="s">
        <v>502</v>
      </c>
      <c r="C65" s="344" t="n">
        <v>0</v>
      </c>
      <c r="D65" s="345" t="n">
        <v>0</v>
      </c>
      <c r="E65" s="345" t="n">
        <v>0</v>
      </c>
      <c r="F65" s="345" t="n">
        <v>0</v>
      </c>
      <c r="G65" s="345" t="n">
        <v>0</v>
      </c>
      <c r="H65" s="346"/>
    </row>
    <row r="66" customFormat="false" ht="12.75" hidden="false" customHeight="false" outlineLevel="0" collapsed="false">
      <c r="A66" s="342" t="s">
        <v>503</v>
      </c>
      <c r="B66" s="28" t="s">
        <v>504</v>
      </c>
      <c r="C66" s="344" t="n">
        <v>7922</v>
      </c>
      <c r="D66" s="345" t="n">
        <v>7922</v>
      </c>
      <c r="E66" s="345" t="n">
        <v>7922</v>
      </c>
      <c r="F66" s="345" t="n">
        <v>7922</v>
      </c>
      <c r="G66" s="345" t="n">
        <v>11419</v>
      </c>
      <c r="H66" s="346" t="n">
        <v>1.44142893208786</v>
      </c>
    </row>
    <row r="67" customFormat="false" ht="12.75" hidden="true" customHeight="false" outlineLevel="0" collapsed="false">
      <c r="A67" s="342"/>
      <c r="B67" s="28"/>
      <c r="C67" s="344"/>
      <c r="D67" s="345" t="n">
        <v>0</v>
      </c>
      <c r="E67" s="345" t="n">
        <v>0</v>
      </c>
      <c r="F67" s="345" t="n">
        <v>0</v>
      </c>
      <c r="G67" s="345"/>
      <c r="H67" s="346"/>
    </row>
    <row r="68" customFormat="false" ht="12.75" hidden="true" customHeight="false" outlineLevel="0" collapsed="false">
      <c r="A68" s="342"/>
      <c r="B68" s="28"/>
      <c r="C68" s="344"/>
      <c r="D68" s="345" t="n">
        <v>0</v>
      </c>
      <c r="E68" s="345" t="n">
        <v>0</v>
      </c>
      <c r="F68" s="345" t="n">
        <v>0</v>
      </c>
      <c r="G68" s="345"/>
      <c r="H68" s="346"/>
    </row>
    <row r="69" s="355" customFormat="true" ht="12.75" hidden="false" customHeight="false" outlineLevel="0" collapsed="false">
      <c r="A69" s="339"/>
      <c r="B69" s="352" t="s">
        <v>505</v>
      </c>
      <c r="C69" s="353" t="n">
        <v>91420</v>
      </c>
      <c r="D69" s="354" t="n">
        <v>91690</v>
      </c>
      <c r="E69" s="354" t="n">
        <v>92974</v>
      </c>
      <c r="F69" s="354" t="n">
        <v>92974</v>
      </c>
      <c r="G69" s="354" t="n">
        <v>88753</v>
      </c>
      <c r="H69" s="90" t="n">
        <v>0.954600210811625</v>
      </c>
    </row>
    <row r="70" customFormat="false" ht="12.75" hidden="false" customHeight="false" outlineLevel="0" collapsed="false">
      <c r="A70" s="339"/>
      <c r="B70" s="352" t="s">
        <v>506</v>
      </c>
      <c r="C70" s="353" t="n">
        <v>981856</v>
      </c>
      <c r="D70" s="354" t="n">
        <v>984250</v>
      </c>
      <c r="E70" s="354" t="n">
        <v>983850</v>
      </c>
      <c r="F70" s="354" t="n">
        <v>972137</v>
      </c>
      <c r="G70" s="354" t="n">
        <v>931480</v>
      </c>
      <c r="H70" s="90" t="n">
        <v>0.95817770540572</v>
      </c>
    </row>
    <row r="71" customFormat="false" ht="12.75" hidden="false" customHeight="false" outlineLevel="0" collapsed="false">
      <c r="A71" s="342" t="s">
        <v>507</v>
      </c>
      <c r="B71" s="343" t="s">
        <v>508</v>
      </c>
      <c r="C71" s="344" t="n">
        <v>208735.704</v>
      </c>
      <c r="D71" s="345" t="n">
        <v>209309.704</v>
      </c>
      <c r="E71" s="345" t="n">
        <v>209719.704</v>
      </c>
      <c r="F71" s="345" t="n">
        <v>217116.704</v>
      </c>
      <c r="G71" s="345" t="n">
        <v>207261</v>
      </c>
      <c r="H71" s="346" t="n">
        <v>0.954606422175606</v>
      </c>
    </row>
    <row r="72" customFormat="false" ht="12.75" hidden="false" customHeight="false" outlineLevel="0" collapsed="false">
      <c r="A72" s="342" t="s">
        <v>509</v>
      </c>
      <c r="B72" s="343" t="s">
        <v>510</v>
      </c>
      <c r="C72" s="344" t="n">
        <v>8697.321</v>
      </c>
      <c r="D72" s="345" t="n">
        <v>8721.321</v>
      </c>
      <c r="E72" s="345" t="n">
        <v>8738.321</v>
      </c>
      <c r="F72" s="345" t="n">
        <v>9045.321</v>
      </c>
      <c r="G72" s="345" t="n">
        <v>8677</v>
      </c>
      <c r="H72" s="346" t="n">
        <v>0.959280494301971</v>
      </c>
    </row>
    <row r="73" customFormat="false" ht="12.75" hidden="false" customHeight="false" outlineLevel="0" collapsed="false">
      <c r="A73" s="342" t="s">
        <v>511</v>
      </c>
      <c r="B73" s="343" t="s">
        <v>512</v>
      </c>
      <c r="C73" s="344" t="n">
        <v>17395.642</v>
      </c>
      <c r="D73" s="345" t="n">
        <v>17442.642</v>
      </c>
      <c r="E73" s="345" t="n">
        <v>17476.642</v>
      </c>
      <c r="F73" s="345" t="n">
        <v>18090.642</v>
      </c>
      <c r="G73" s="345" t="n">
        <v>17350</v>
      </c>
      <c r="H73" s="346" t="n">
        <v>0.959059385509923</v>
      </c>
    </row>
    <row r="74" customFormat="false" ht="12.75" hidden="false" customHeight="false" outlineLevel="0" collapsed="false">
      <c r="A74" s="342" t="s">
        <v>513</v>
      </c>
      <c r="B74" s="343" t="s">
        <v>514</v>
      </c>
      <c r="C74" s="344" t="n">
        <v>1415</v>
      </c>
      <c r="D74" s="345" t="n">
        <v>1415</v>
      </c>
      <c r="E74" s="345" t="n">
        <v>1415</v>
      </c>
      <c r="F74" s="345" t="n">
        <v>1415</v>
      </c>
      <c r="G74" s="345" t="n">
        <v>1773</v>
      </c>
      <c r="H74" s="346" t="n">
        <v>1.2530035335689</v>
      </c>
    </row>
    <row r="75" customFormat="false" ht="12.75" hidden="false" customHeight="false" outlineLevel="0" collapsed="false">
      <c r="A75" s="342" t="s">
        <v>515</v>
      </c>
      <c r="B75" s="343" t="s">
        <v>516</v>
      </c>
      <c r="C75" s="344" t="n">
        <v>2000</v>
      </c>
      <c r="D75" s="345" t="n">
        <v>2000</v>
      </c>
      <c r="E75" s="345" t="n">
        <v>2000</v>
      </c>
      <c r="F75" s="345" t="n">
        <v>2000</v>
      </c>
      <c r="G75" s="345" t="n">
        <v>1375</v>
      </c>
      <c r="H75" s="346" t="n">
        <v>0.6875</v>
      </c>
    </row>
    <row r="76" customFormat="false" ht="12.75" hidden="false" customHeight="false" outlineLevel="0" collapsed="false">
      <c r="A76" s="342" t="s">
        <v>517</v>
      </c>
      <c r="B76" s="343" t="s">
        <v>518</v>
      </c>
      <c r="C76" s="344" t="n">
        <v>0</v>
      </c>
      <c r="D76" s="345" t="n">
        <v>0</v>
      </c>
      <c r="E76" s="345" t="n">
        <v>0</v>
      </c>
      <c r="F76" s="345" t="n">
        <v>0</v>
      </c>
      <c r="G76" s="345" t="n">
        <v>867</v>
      </c>
      <c r="H76" s="346"/>
    </row>
    <row r="77" customFormat="false" ht="12.75" hidden="false" customHeight="false" outlineLevel="0" collapsed="false">
      <c r="A77" s="342" t="s">
        <v>519</v>
      </c>
      <c r="B77" s="343" t="s">
        <v>520</v>
      </c>
      <c r="C77" s="344" t="n">
        <v>0</v>
      </c>
      <c r="D77" s="345"/>
      <c r="E77" s="345"/>
      <c r="F77" s="345" t="n">
        <v>0</v>
      </c>
      <c r="G77" s="345" t="n">
        <v>529</v>
      </c>
      <c r="H77" s="346"/>
    </row>
    <row r="78" s="355" customFormat="true" ht="12.75" hidden="false" customHeight="false" outlineLevel="0" collapsed="false">
      <c r="A78" s="339"/>
      <c r="B78" s="352" t="s">
        <v>348</v>
      </c>
      <c r="C78" s="359" t="n">
        <v>238243.667</v>
      </c>
      <c r="D78" s="360" t="n">
        <v>238888.667</v>
      </c>
      <c r="E78" s="360" t="n">
        <v>239349.667</v>
      </c>
      <c r="F78" s="360" t="n">
        <v>247667.667</v>
      </c>
      <c r="G78" s="360" t="n">
        <v>237832</v>
      </c>
      <c r="H78" s="90" t="n">
        <v>0.960286834696109</v>
      </c>
    </row>
    <row r="79" customFormat="false" ht="12.75" hidden="false" customHeight="false" outlineLevel="0" collapsed="false">
      <c r="A79" s="361"/>
      <c r="B79" s="352" t="s">
        <v>521</v>
      </c>
      <c r="C79" s="362" t="n">
        <v>234.5</v>
      </c>
      <c r="D79" s="363" t="n">
        <v>234.5</v>
      </c>
      <c r="E79" s="363" t="n">
        <v>234.5</v>
      </c>
      <c r="F79" s="363" t="n">
        <v>234.5</v>
      </c>
      <c r="G79" s="362" t="n">
        <v>229</v>
      </c>
      <c r="H79" s="90" t="n">
        <v>0.976545842217484</v>
      </c>
    </row>
    <row r="80" customFormat="false" ht="12.75" hidden="false" customHeight="false" outlineLevel="0" collapsed="false">
      <c r="A80" s="364"/>
      <c r="B80" s="352" t="s">
        <v>522</v>
      </c>
      <c r="C80" s="362" t="n">
        <v>234.5</v>
      </c>
      <c r="D80" s="363" t="n">
        <v>234.5</v>
      </c>
      <c r="E80" s="365" t="n">
        <v>234.5</v>
      </c>
      <c r="F80" s="365" t="n">
        <v>234.5</v>
      </c>
      <c r="G80" s="366" t="n">
        <v>224</v>
      </c>
      <c r="H80" s="90" t="n">
        <v>0.955223880597015</v>
      </c>
    </row>
    <row r="81" customFormat="false" ht="12.75" hidden="false" customHeight="false" outlineLevel="0" collapsed="false">
      <c r="C81" s="367" t="n">
        <v>1220099.667</v>
      </c>
      <c r="D81" s="368" t="n">
        <v>1223138.667</v>
      </c>
      <c r="E81" s="368" t="n">
        <v>1223199.667</v>
      </c>
      <c r="F81" s="368" t="n">
        <v>1219804.667</v>
      </c>
      <c r="G81" s="368" t="n">
        <v>1169312</v>
      </c>
      <c r="H81" s="368"/>
    </row>
    <row r="83" customFormat="false" ht="12.75" hidden="false" customHeight="false" outlineLevel="0" collapsed="false">
      <c r="F83" s="369"/>
      <c r="G83" s="369"/>
      <c r="H83" s="369"/>
    </row>
    <row r="85" customFormat="false" ht="12.75" hidden="false" customHeight="false" outlineLevel="0" collapsed="false">
      <c r="F85" s="369"/>
      <c r="G85" s="369"/>
      <c r="H85" s="369"/>
    </row>
  </sheetData>
  <mergeCells count="1">
    <mergeCell ref="A1:H1"/>
  </mergeCells>
  <printOptions headings="false" gridLines="false" gridLinesSet="true" horizontalCentered="true" verticalCentered="false"/>
  <pageMargins left="0.196527777777778" right="0.196527777777778" top="0.7875" bottom="0.39375" header="0.35416666666666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  Budapest Főváros XVI. kerületi Önkormányzat Polgármesteri Hivatal  
16. címe a személyi juttatásokról és  járulékokról</oddHeader>
    <oddFooter/>
  </headerFooter>
  <rowBreaks count="1" manualBreakCount="1">
    <brk id="70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0" width="8.7"/>
    <col collapsed="false" customWidth="true" hidden="false" outlineLevel="0" max="2" min="2" style="330" width="52.99"/>
    <col collapsed="false" customWidth="true" hidden="false" outlineLevel="0" max="3" min="3" style="330" width="10.71"/>
    <col collapsed="false" customWidth="true" hidden="true" outlineLevel="0" max="4" min="4" style="330" width="12.42"/>
    <col collapsed="false" customWidth="true" hidden="true" outlineLevel="0" max="5" min="5" style="330" width="13.28"/>
    <col collapsed="false" customWidth="true" hidden="false" outlineLevel="0" max="7" min="6" style="330" width="14.14"/>
    <col collapsed="false" customWidth="true" hidden="false" outlineLevel="0" max="8" min="8" style="330" width="11.99"/>
    <col collapsed="false" customWidth="false" hidden="false" outlineLevel="0" max="257" min="9" style="330" width="9.14"/>
  </cols>
  <sheetData>
    <row r="1" customFormat="false" ht="15.75" hidden="false" customHeight="false" outlineLevel="0" collapsed="false">
      <c r="A1" s="2" t="s">
        <v>523</v>
      </c>
      <c r="B1" s="2"/>
      <c r="C1" s="2"/>
      <c r="D1" s="2"/>
      <c r="E1" s="2"/>
      <c r="F1" s="2"/>
      <c r="G1" s="2"/>
      <c r="H1" s="2"/>
    </row>
    <row r="2" customFormat="false" ht="12.75" hidden="false" customHeight="false" outlineLevel="0" collapsed="false">
      <c r="A2" s="371"/>
      <c r="B2" s="372"/>
      <c r="C2" s="334"/>
      <c r="D2" s="334"/>
      <c r="F2" s="334"/>
      <c r="G2" s="334"/>
      <c r="H2" s="334" t="s">
        <v>1</v>
      </c>
    </row>
    <row r="3" customFormat="false" ht="53.25" hidden="false" customHeight="true" outlineLevel="0" collapsed="false">
      <c r="A3" s="373" t="s">
        <v>2</v>
      </c>
      <c r="B3" s="374" t="s">
        <v>524</v>
      </c>
      <c r="C3" s="336" t="s">
        <v>365</v>
      </c>
      <c r="D3" s="337" t="s">
        <v>431</v>
      </c>
      <c r="E3" s="337" t="s">
        <v>403</v>
      </c>
      <c r="F3" s="337" t="s">
        <v>368</v>
      </c>
      <c r="G3" s="337" t="s">
        <v>369</v>
      </c>
      <c r="H3" s="338" t="s">
        <v>5</v>
      </c>
    </row>
    <row r="4" customFormat="false" ht="12.75" hidden="false" customHeight="false" outlineLevel="0" collapsed="false">
      <c r="A4" s="373" t="s">
        <v>21</v>
      </c>
      <c r="B4" s="339" t="s">
        <v>13</v>
      </c>
      <c r="C4" s="341" t="s">
        <v>14</v>
      </c>
      <c r="D4" s="341" t="s">
        <v>15</v>
      </c>
      <c r="E4" s="341" t="s">
        <v>16</v>
      </c>
      <c r="F4" s="341" t="s">
        <v>15</v>
      </c>
      <c r="G4" s="341" t="s">
        <v>16</v>
      </c>
      <c r="H4" s="341" t="s">
        <v>17</v>
      </c>
    </row>
    <row r="5" customFormat="false" ht="15" hidden="false" customHeight="true" outlineLevel="0" collapsed="false">
      <c r="A5" s="356" t="s">
        <v>21</v>
      </c>
      <c r="B5" s="364" t="s">
        <v>525</v>
      </c>
      <c r="C5" s="345" t="n">
        <v>0</v>
      </c>
      <c r="D5" s="345" t="n">
        <v>0</v>
      </c>
      <c r="E5" s="345" t="n">
        <v>0</v>
      </c>
      <c r="F5" s="345" t="n">
        <v>0</v>
      </c>
      <c r="G5" s="345" t="n">
        <v>0</v>
      </c>
      <c r="H5" s="346"/>
    </row>
    <row r="6" customFormat="false" ht="15" hidden="false" customHeight="true" outlineLevel="0" collapsed="false">
      <c r="A6" s="356" t="s">
        <v>13</v>
      </c>
      <c r="B6" s="364" t="s">
        <v>526</v>
      </c>
      <c r="C6" s="345" t="n">
        <v>0</v>
      </c>
      <c r="D6" s="345" t="n">
        <v>0</v>
      </c>
      <c r="E6" s="345" t="n">
        <v>0</v>
      </c>
      <c r="F6" s="345" t="n">
        <v>0</v>
      </c>
      <c r="G6" s="345" t="n">
        <v>0</v>
      </c>
      <c r="H6" s="346"/>
    </row>
    <row r="7" customFormat="false" ht="15" hidden="false" customHeight="true" outlineLevel="0" collapsed="false">
      <c r="A7" s="356" t="s">
        <v>14</v>
      </c>
      <c r="B7" s="364" t="s">
        <v>527</v>
      </c>
      <c r="C7" s="345" t="n">
        <v>20000</v>
      </c>
      <c r="D7" s="345" t="n">
        <v>20000</v>
      </c>
      <c r="E7" s="345" t="n">
        <v>20000</v>
      </c>
      <c r="F7" s="345" t="n">
        <v>20000</v>
      </c>
      <c r="G7" s="345" t="n">
        <v>14745</v>
      </c>
      <c r="H7" s="346" t="n">
        <v>0.73725</v>
      </c>
    </row>
    <row r="8" customFormat="false" ht="15" hidden="false" customHeight="true" outlineLevel="0" collapsed="false">
      <c r="A8" s="356" t="s">
        <v>15</v>
      </c>
      <c r="B8" s="364" t="s">
        <v>528</v>
      </c>
      <c r="C8" s="345" t="n">
        <v>500</v>
      </c>
      <c r="D8" s="345" t="n">
        <v>500</v>
      </c>
      <c r="E8" s="345" t="n">
        <v>500</v>
      </c>
      <c r="F8" s="345" t="n">
        <v>500</v>
      </c>
      <c r="G8" s="345" t="n">
        <v>161</v>
      </c>
      <c r="H8" s="346" t="n">
        <v>0.322</v>
      </c>
    </row>
    <row r="9" customFormat="false" ht="15" hidden="false" customHeight="true" outlineLevel="0" collapsed="false">
      <c r="A9" s="356" t="s">
        <v>16</v>
      </c>
      <c r="B9" s="364" t="s">
        <v>529</v>
      </c>
      <c r="C9" s="345" t="n">
        <v>2000</v>
      </c>
      <c r="D9" s="345" t="n">
        <v>2037</v>
      </c>
      <c r="E9" s="345" t="n">
        <v>2037</v>
      </c>
      <c r="F9" s="345" t="n">
        <v>2037</v>
      </c>
      <c r="G9" s="345" t="n">
        <v>1564</v>
      </c>
      <c r="H9" s="346" t="n">
        <v>0.767795778105057</v>
      </c>
    </row>
    <row r="10" customFormat="false" ht="15" hidden="false" customHeight="true" outlineLevel="0" collapsed="false">
      <c r="A10" s="356" t="s">
        <v>17</v>
      </c>
      <c r="B10" s="364" t="s">
        <v>530</v>
      </c>
      <c r="C10" s="345" t="n">
        <v>5000</v>
      </c>
      <c r="D10" s="345" t="n">
        <v>5000</v>
      </c>
      <c r="E10" s="345" t="n">
        <v>4944</v>
      </c>
      <c r="F10" s="345" t="n">
        <v>6616</v>
      </c>
      <c r="G10" s="345" t="n">
        <v>6357</v>
      </c>
      <c r="H10" s="346" t="n">
        <v>0.960852478839178</v>
      </c>
    </row>
    <row r="11" customFormat="false" ht="15" hidden="false" customHeight="true" outlineLevel="0" collapsed="false">
      <c r="A11" s="356" t="s">
        <v>82</v>
      </c>
      <c r="B11" s="364" t="s">
        <v>531</v>
      </c>
      <c r="C11" s="345" t="n">
        <v>0</v>
      </c>
      <c r="D11" s="345" t="n">
        <v>0</v>
      </c>
      <c r="E11" s="345" t="n">
        <v>0</v>
      </c>
      <c r="F11" s="345" t="n">
        <v>0</v>
      </c>
      <c r="G11" s="345" t="n">
        <v>0</v>
      </c>
      <c r="H11" s="346"/>
    </row>
    <row r="12" customFormat="false" ht="15" hidden="false" customHeight="true" outlineLevel="0" collapsed="false">
      <c r="A12" s="356" t="s">
        <v>84</v>
      </c>
      <c r="B12" s="364" t="s">
        <v>532</v>
      </c>
      <c r="C12" s="345" t="n">
        <v>5100</v>
      </c>
      <c r="D12" s="345" t="n">
        <v>5100</v>
      </c>
      <c r="E12" s="345" t="n">
        <v>5100</v>
      </c>
      <c r="F12" s="345" t="n">
        <v>5100</v>
      </c>
      <c r="G12" s="345" t="n">
        <v>5038</v>
      </c>
      <c r="H12" s="346" t="n">
        <v>0.987843137254902</v>
      </c>
    </row>
    <row r="13" customFormat="false" ht="15" hidden="false" customHeight="true" outlineLevel="0" collapsed="false">
      <c r="A13" s="356" t="s">
        <v>86</v>
      </c>
      <c r="B13" s="364" t="s">
        <v>533</v>
      </c>
      <c r="C13" s="345" t="n">
        <v>4000</v>
      </c>
      <c r="D13" s="345" t="n">
        <v>4000</v>
      </c>
      <c r="E13" s="345" t="n">
        <v>4332</v>
      </c>
      <c r="F13" s="345" t="n">
        <v>4332</v>
      </c>
      <c r="G13" s="345" t="n">
        <v>3613</v>
      </c>
      <c r="H13" s="346" t="n">
        <v>0.834025854108957</v>
      </c>
    </row>
    <row r="14" customFormat="false" ht="15" hidden="false" customHeight="true" outlineLevel="0" collapsed="false">
      <c r="A14" s="356" t="s">
        <v>88</v>
      </c>
      <c r="B14" s="364" t="s">
        <v>534</v>
      </c>
      <c r="C14" s="345" t="n">
        <v>0</v>
      </c>
      <c r="D14" s="345" t="n">
        <v>0</v>
      </c>
      <c r="E14" s="345" t="n">
        <v>0</v>
      </c>
      <c r="F14" s="345" t="n">
        <v>0</v>
      </c>
      <c r="G14" s="345" t="n">
        <v>0</v>
      </c>
      <c r="H14" s="346"/>
    </row>
    <row r="15" customFormat="false" ht="15" hidden="false" customHeight="true" outlineLevel="0" collapsed="false">
      <c r="A15" s="356" t="s">
        <v>90</v>
      </c>
      <c r="B15" s="364" t="s">
        <v>535</v>
      </c>
      <c r="C15" s="345" t="n">
        <v>3300</v>
      </c>
      <c r="D15" s="345" t="n">
        <v>3300</v>
      </c>
      <c r="E15" s="345" t="n">
        <v>3300</v>
      </c>
      <c r="F15" s="345" t="n">
        <v>3300</v>
      </c>
      <c r="G15" s="345" t="n">
        <v>2691</v>
      </c>
      <c r="H15" s="346" t="n">
        <v>0.815454545454545</v>
      </c>
    </row>
    <row r="16" customFormat="false" ht="15" hidden="false" customHeight="true" outlineLevel="0" collapsed="false">
      <c r="A16" s="373" t="s">
        <v>92</v>
      </c>
      <c r="B16" s="361" t="s">
        <v>536</v>
      </c>
      <c r="C16" s="354" t="n">
        <v>39900</v>
      </c>
      <c r="D16" s="354" t="n">
        <v>39937</v>
      </c>
      <c r="E16" s="354" t="n">
        <v>40213</v>
      </c>
      <c r="F16" s="354" t="n">
        <v>41885</v>
      </c>
      <c r="G16" s="354" t="n">
        <v>34169</v>
      </c>
      <c r="H16" s="90" t="n">
        <v>0.815781305956786</v>
      </c>
    </row>
    <row r="17" customFormat="false" ht="15" hidden="false" customHeight="true" outlineLevel="0" collapsed="false">
      <c r="A17" s="356" t="s">
        <v>94</v>
      </c>
      <c r="B17" s="364" t="s">
        <v>537</v>
      </c>
      <c r="C17" s="345" t="n">
        <v>15000</v>
      </c>
      <c r="D17" s="345" t="n">
        <v>15000</v>
      </c>
      <c r="E17" s="345" t="n">
        <v>15000</v>
      </c>
      <c r="F17" s="345" t="n">
        <v>15000</v>
      </c>
      <c r="G17" s="345" t="n">
        <v>13116</v>
      </c>
      <c r="H17" s="346" t="n">
        <v>0.8744</v>
      </c>
    </row>
    <row r="18" customFormat="false" ht="15" hidden="false" customHeight="true" outlineLevel="0" collapsed="false">
      <c r="A18" s="356" t="s">
        <v>97</v>
      </c>
      <c r="B18" s="364" t="s">
        <v>538</v>
      </c>
      <c r="C18" s="345" t="n">
        <v>0</v>
      </c>
      <c r="D18" s="345" t="n">
        <v>0</v>
      </c>
      <c r="E18" s="345" t="n">
        <v>0</v>
      </c>
      <c r="F18" s="345" t="n">
        <v>0</v>
      </c>
      <c r="G18" s="345" t="n">
        <v>0</v>
      </c>
      <c r="H18" s="346"/>
    </row>
    <row r="19" customFormat="false" ht="15" hidden="false" customHeight="true" outlineLevel="0" collapsed="false">
      <c r="A19" s="356" t="s">
        <v>108</v>
      </c>
      <c r="B19" s="364" t="s">
        <v>539</v>
      </c>
      <c r="C19" s="345" t="n">
        <v>29250</v>
      </c>
      <c r="D19" s="345" t="n">
        <v>33083</v>
      </c>
      <c r="E19" s="345" t="n">
        <v>33402</v>
      </c>
      <c r="F19" s="345" t="n">
        <v>36152</v>
      </c>
      <c r="G19" s="345" t="n">
        <v>28654</v>
      </c>
      <c r="H19" s="346" t="n">
        <v>0.792597919893782</v>
      </c>
    </row>
    <row r="20" customFormat="false" ht="15" hidden="false" customHeight="true" outlineLevel="0" collapsed="false">
      <c r="A20" s="373" t="s">
        <v>110</v>
      </c>
      <c r="B20" s="361" t="s">
        <v>540</v>
      </c>
      <c r="C20" s="354" t="n">
        <v>44250</v>
      </c>
      <c r="D20" s="354" t="n">
        <v>48083</v>
      </c>
      <c r="E20" s="354" t="n">
        <v>48402</v>
      </c>
      <c r="F20" s="354" t="n">
        <v>51152</v>
      </c>
      <c r="G20" s="354" t="n">
        <v>41770</v>
      </c>
      <c r="H20" s="90" t="n">
        <v>0.816585861745386</v>
      </c>
    </row>
    <row r="21" customFormat="false" ht="15" hidden="false" customHeight="true" outlineLevel="0" collapsed="false">
      <c r="A21" s="356" t="s">
        <v>112</v>
      </c>
      <c r="B21" s="364" t="s">
        <v>541</v>
      </c>
      <c r="C21" s="345" t="n">
        <v>0</v>
      </c>
      <c r="D21" s="345" t="n">
        <v>0</v>
      </c>
      <c r="E21" s="345" t="n">
        <v>0</v>
      </c>
      <c r="F21" s="345" t="n">
        <v>0</v>
      </c>
      <c r="G21" s="345" t="n">
        <v>0</v>
      </c>
      <c r="H21" s="346"/>
    </row>
    <row r="22" customFormat="false" ht="15" hidden="false" customHeight="true" outlineLevel="0" collapsed="false">
      <c r="A22" s="356" t="s">
        <v>114</v>
      </c>
      <c r="B22" s="364" t="s">
        <v>542</v>
      </c>
      <c r="C22" s="345" t="n">
        <v>1000</v>
      </c>
      <c r="D22" s="345" t="n">
        <v>1000</v>
      </c>
      <c r="E22" s="345" t="n">
        <v>1000</v>
      </c>
      <c r="F22" s="345" t="n">
        <v>1000</v>
      </c>
      <c r="G22" s="345" t="n">
        <v>615</v>
      </c>
      <c r="H22" s="346" t="n">
        <v>0.615</v>
      </c>
    </row>
    <row r="23" customFormat="false" ht="15" hidden="false" customHeight="true" outlineLevel="0" collapsed="false">
      <c r="A23" s="356" t="s">
        <v>355</v>
      </c>
      <c r="B23" s="364" t="s">
        <v>543</v>
      </c>
      <c r="C23" s="345" t="n">
        <v>500</v>
      </c>
      <c r="D23" s="345" t="n">
        <v>500</v>
      </c>
      <c r="E23" s="345" t="n">
        <v>500</v>
      </c>
      <c r="F23" s="345" t="n">
        <v>532</v>
      </c>
      <c r="G23" s="345" t="n">
        <v>525</v>
      </c>
      <c r="H23" s="346" t="n">
        <v>0.986842105263158</v>
      </c>
    </row>
    <row r="24" customFormat="false" ht="15" hidden="false" customHeight="true" outlineLevel="0" collapsed="false">
      <c r="A24" s="356" t="s">
        <v>356</v>
      </c>
      <c r="B24" s="364" t="s">
        <v>544</v>
      </c>
      <c r="C24" s="345" t="n">
        <v>12400</v>
      </c>
      <c r="D24" s="345" t="n">
        <v>17400</v>
      </c>
      <c r="E24" s="345" t="n">
        <v>17400</v>
      </c>
      <c r="F24" s="345" t="n">
        <v>17400</v>
      </c>
      <c r="G24" s="345" t="n">
        <v>15026</v>
      </c>
      <c r="H24" s="346" t="n">
        <v>0.863563218390805</v>
      </c>
    </row>
    <row r="25" customFormat="false" ht="15" hidden="false" customHeight="true" outlineLevel="0" collapsed="false">
      <c r="A25" s="356" t="s">
        <v>357</v>
      </c>
      <c r="B25" s="364" t="s">
        <v>545</v>
      </c>
      <c r="C25" s="345" t="n">
        <v>102550</v>
      </c>
      <c r="D25" s="345" t="n">
        <v>102550</v>
      </c>
      <c r="E25" s="345" t="n">
        <v>102550</v>
      </c>
      <c r="F25" s="345" t="n">
        <v>104091</v>
      </c>
      <c r="G25" s="345" t="n">
        <v>102264</v>
      </c>
      <c r="H25" s="346" t="n">
        <v>0.982448050263712</v>
      </c>
    </row>
    <row r="26" customFormat="false" ht="15" hidden="false" customHeight="true" outlineLevel="0" collapsed="false">
      <c r="A26" s="356" t="s">
        <v>358</v>
      </c>
      <c r="B26" s="364" t="s">
        <v>546</v>
      </c>
      <c r="C26" s="345" t="n">
        <v>0</v>
      </c>
      <c r="D26" s="345" t="n">
        <v>0</v>
      </c>
      <c r="E26" s="345" t="n">
        <v>0</v>
      </c>
      <c r="F26" s="345" t="n">
        <v>0</v>
      </c>
      <c r="G26" s="345" t="n">
        <v>0</v>
      </c>
      <c r="H26" s="346"/>
    </row>
    <row r="27" customFormat="false" ht="15" hidden="false" customHeight="true" outlineLevel="0" collapsed="false">
      <c r="A27" s="356" t="s">
        <v>359</v>
      </c>
      <c r="B27" s="364" t="s">
        <v>547</v>
      </c>
      <c r="C27" s="345" t="n">
        <v>2700</v>
      </c>
      <c r="D27" s="345" t="n">
        <v>2700</v>
      </c>
      <c r="E27" s="345" t="n">
        <v>2700</v>
      </c>
      <c r="F27" s="345" t="n">
        <v>2700</v>
      </c>
      <c r="G27" s="345" t="n">
        <v>2431</v>
      </c>
      <c r="H27" s="346" t="n">
        <v>0.90037037037037</v>
      </c>
    </row>
    <row r="28" customFormat="false" ht="15" hidden="false" customHeight="true" outlineLevel="0" collapsed="false">
      <c r="A28" s="356" t="s">
        <v>360</v>
      </c>
      <c r="B28" s="364" t="s">
        <v>548</v>
      </c>
      <c r="C28" s="345" t="n">
        <v>22500</v>
      </c>
      <c r="D28" s="345" t="n">
        <v>45053</v>
      </c>
      <c r="E28" s="345" t="n">
        <v>70103</v>
      </c>
      <c r="F28" s="345" t="n">
        <v>85735</v>
      </c>
      <c r="G28" s="345" t="n">
        <v>80093</v>
      </c>
      <c r="H28" s="346" t="n">
        <v>0.934192570128886</v>
      </c>
    </row>
    <row r="29" customFormat="false" ht="15" hidden="false" customHeight="true" outlineLevel="0" collapsed="false">
      <c r="A29" s="356"/>
      <c r="B29" s="375" t="s">
        <v>549</v>
      </c>
      <c r="C29" s="348" t="n">
        <v>0</v>
      </c>
      <c r="D29" s="348" t="n">
        <v>18553</v>
      </c>
      <c r="E29" s="348" t="n">
        <v>42557</v>
      </c>
      <c r="F29" s="348" t="n">
        <v>55764</v>
      </c>
      <c r="G29" s="348" t="n">
        <v>55764</v>
      </c>
      <c r="H29" s="346" t="n">
        <v>1</v>
      </c>
    </row>
    <row r="30" customFormat="false" ht="15" hidden="false" customHeight="true" outlineLevel="0" collapsed="false">
      <c r="A30" s="356" t="s">
        <v>361</v>
      </c>
      <c r="B30" s="364" t="s">
        <v>550</v>
      </c>
      <c r="C30" s="345" t="n">
        <v>178876</v>
      </c>
      <c r="D30" s="345" t="n">
        <v>177350</v>
      </c>
      <c r="E30" s="345" t="n">
        <v>182023</v>
      </c>
      <c r="F30" s="345" t="n">
        <v>181506</v>
      </c>
      <c r="G30" s="345" t="n">
        <v>147626</v>
      </c>
      <c r="H30" s="346" t="n">
        <v>0.813339503928245</v>
      </c>
    </row>
    <row r="31" customFormat="false" ht="15" hidden="false" customHeight="true" outlineLevel="0" collapsed="false">
      <c r="A31" s="356" t="s">
        <v>495</v>
      </c>
      <c r="B31" s="343" t="s">
        <v>551</v>
      </c>
      <c r="C31" s="345" t="n">
        <v>0</v>
      </c>
      <c r="D31" s="345" t="n">
        <v>0</v>
      </c>
      <c r="E31" s="345" t="n">
        <v>0</v>
      </c>
      <c r="F31" s="345" t="n">
        <v>0</v>
      </c>
      <c r="G31" s="345" t="n">
        <v>0</v>
      </c>
      <c r="H31" s="346"/>
    </row>
    <row r="32" customFormat="false" ht="15" hidden="false" customHeight="true" outlineLevel="0" collapsed="false">
      <c r="A32" s="356" t="s">
        <v>497</v>
      </c>
      <c r="B32" s="343" t="s">
        <v>552</v>
      </c>
      <c r="C32" s="345" t="n">
        <v>0</v>
      </c>
      <c r="D32" s="345" t="n">
        <v>0</v>
      </c>
      <c r="E32" s="345" t="n">
        <v>0</v>
      </c>
      <c r="F32" s="345" t="n">
        <v>0</v>
      </c>
      <c r="G32" s="345" t="n">
        <v>0</v>
      </c>
      <c r="H32" s="346"/>
    </row>
    <row r="33" customFormat="false" ht="15" hidden="false" customHeight="true" outlineLevel="0" collapsed="false">
      <c r="A33" s="356" t="s">
        <v>501</v>
      </c>
      <c r="B33" s="376" t="s">
        <v>553</v>
      </c>
      <c r="C33" s="345" t="n">
        <v>1500</v>
      </c>
      <c r="D33" s="345" t="n">
        <v>1500</v>
      </c>
      <c r="E33" s="345" t="n">
        <v>1500</v>
      </c>
      <c r="F33" s="345" t="n">
        <v>1500</v>
      </c>
      <c r="G33" s="345" t="n">
        <v>2060</v>
      </c>
      <c r="H33" s="346" t="n">
        <v>1.37333333333333</v>
      </c>
    </row>
    <row r="34" customFormat="false" ht="15" hidden="false" customHeight="true" outlineLevel="0" collapsed="false">
      <c r="A34" s="373" t="s">
        <v>503</v>
      </c>
      <c r="B34" s="361" t="s">
        <v>554</v>
      </c>
      <c r="C34" s="354" t="n">
        <v>322026</v>
      </c>
      <c r="D34" s="354" t="n">
        <v>348053</v>
      </c>
      <c r="E34" s="354" t="n">
        <v>377776</v>
      </c>
      <c r="F34" s="354" t="n">
        <v>394464</v>
      </c>
      <c r="G34" s="354" t="n">
        <v>350640</v>
      </c>
      <c r="H34" s="90" t="n">
        <v>0.88890240934534</v>
      </c>
    </row>
    <row r="35" customFormat="false" ht="15" hidden="false" customHeight="true" outlineLevel="0" collapsed="false">
      <c r="A35" s="356" t="s">
        <v>507</v>
      </c>
      <c r="B35" s="364" t="s">
        <v>555</v>
      </c>
      <c r="C35" s="345" t="n">
        <v>0</v>
      </c>
      <c r="D35" s="345" t="n">
        <v>0</v>
      </c>
      <c r="E35" s="345" t="n">
        <v>0</v>
      </c>
      <c r="F35" s="345" t="n">
        <v>0</v>
      </c>
      <c r="G35" s="345" t="n">
        <v>0</v>
      </c>
      <c r="H35" s="346"/>
    </row>
    <row r="36" customFormat="false" ht="15" hidden="false" customHeight="true" outlineLevel="0" collapsed="false">
      <c r="A36" s="356" t="s">
        <v>509</v>
      </c>
      <c r="B36" s="364" t="s">
        <v>556</v>
      </c>
      <c r="C36" s="345" t="n">
        <v>0</v>
      </c>
      <c r="D36" s="345" t="n">
        <v>0</v>
      </c>
      <c r="E36" s="345" t="n">
        <v>0</v>
      </c>
      <c r="F36" s="345" t="n">
        <v>0</v>
      </c>
      <c r="G36" s="345" t="n">
        <v>0</v>
      </c>
      <c r="H36" s="346"/>
    </row>
    <row r="37" customFormat="false" ht="15" hidden="false" customHeight="true" outlineLevel="0" collapsed="false">
      <c r="A37" s="356" t="s">
        <v>511</v>
      </c>
      <c r="B37" s="364" t="s">
        <v>557</v>
      </c>
      <c r="C37" s="345" t="n">
        <v>41400</v>
      </c>
      <c r="D37" s="345" t="n">
        <v>41400</v>
      </c>
      <c r="E37" s="345" t="n">
        <v>41400</v>
      </c>
      <c r="F37" s="345" t="n">
        <v>41400</v>
      </c>
      <c r="G37" s="345" t="n">
        <v>19573</v>
      </c>
      <c r="H37" s="346" t="n">
        <v>0.472777777777778</v>
      </c>
    </row>
    <row r="38" customFormat="false" ht="15" hidden="false" customHeight="true" outlineLevel="0" collapsed="false">
      <c r="A38" s="356" t="s">
        <v>513</v>
      </c>
      <c r="B38" s="364" t="s">
        <v>558</v>
      </c>
      <c r="C38" s="345" t="n">
        <v>300000</v>
      </c>
      <c r="D38" s="345" t="n">
        <v>300000</v>
      </c>
      <c r="E38" s="345" t="n">
        <v>300000</v>
      </c>
      <c r="F38" s="345" t="n">
        <v>347551</v>
      </c>
      <c r="G38" s="345" t="n">
        <v>347552</v>
      </c>
      <c r="H38" s="346" t="n">
        <v>1.00000287727557</v>
      </c>
    </row>
    <row r="39" customFormat="false" ht="15" hidden="false" customHeight="true" outlineLevel="0" collapsed="false">
      <c r="A39" s="356" t="s">
        <v>515</v>
      </c>
      <c r="B39" s="364" t="s">
        <v>559</v>
      </c>
      <c r="C39" s="344" t="n">
        <v>161837</v>
      </c>
      <c r="D39" s="345" t="n">
        <v>161837</v>
      </c>
      <c r="E39" s="345" t="n">
        <v>161837</v>
      </c>
      <c r="F39" s="345" t="n">
        <v>108837</v>
      </c>
      <c r="G39" s="345" t="n">
        <v>24734</v>
      </c>
      <c r="H39" s="346" t="n">
        <v>0.227257274640058</v>
      </c>
    </row>
    <row r="40" customFormat="false" ht="15" hidden="false" customHeight="true" outlineLevel="0" collapsed="false">
      <c r="A40" s="373" t="s">
        <v>517</v>
      </c>
      <c r="B40" s="361" t="s">
        <v>560</v>
      </c>
      <c r="C40" s="354" t="n">
        <v>503237</v>
      </c>
      <c r="D40" s="354" t="n">
        <v>503237</v>
      </c>
      <c r="E40" s="354" t="n">
        <v>503237</v>
      </c>
      <c r="F40" s="354" t="n">
        <v>497788</v>
      </c>
      <c r="G40" s="354" t="n">
        <v>391859</v>
      </c>
      <c r="H40" s="90" t="n">
        <v>0.787200575345328</v>
      </c>
    </row>
    <row r="41" customFormat="false" ht="15" hidden="false" customHeight="true" outlineLevel="0" collapsed="false">
      <c r="A41" s="356" t="s">
        <v>519</v>
      </c>
      <c r="B41" s="364" t="s">
        <v>561</v>
      </c>
      <c r="C41" s="345" t="n">
        <v>6385</v>
      </c>
      <c r="D41" s="345" t="n">
        <v>6835</v>
      </c>
      <c r="E41" s="345" t="n">
        <v>6835</v>
      </c>
      <c r="F41" s="345" t="n">
        <v>6835</v>
      </c>
      <c r="G41" s="345" t="n">
        <v>5622</v>
      </c>
      <c r="H41" s="346" t="n">
        <v>0.822531089978054</v>
      </c>
    </row>
    <row r="42" customFormat="false" ht="15" hidden="false" customHeight="true" outlineLevel="0" collapsed="false">
      <c r="A42" s="356" t="s">
        <v>562</v>
      </c>
      <c r="B42" s="364" t="s">
        <v>563</v>
      </c>
      <c r="C42" s="345" t="n">
        <v>500</v>
      </c>
      <c r="D42" s="345" t="n">
        <v>500</v>
      </c>
      <c r="E42" s="345" t="n">
        <v>500</v>
      </c>
      <c r="F42" s="345" t="n">
        <v>500</v>
      </c>
      <c r="G42" s="345" t="n">
        <v>247</v>
      </c>
      <c r="H42" s="346" t="n">
        <v>0.494</v>
      </c>
    </row>
    <row r="43" customFormat="false" ht="15" hidden="false" customHeight="true" outlineLevel="0" collapsed="false">
      <c r="A43" s="356" t="s">
        <v>564</v>
      </c>
      <c r="B43" s="364" t="s">
        <v>565</v>
      </c>
      <c r="C43" s="345" t="n">
        <v>7000</v>
      </c>
      <c r="D43" s="345" t="n">
        <v>7000</v>
      </c>
      <c r="E43" s="345" t="n">
        <v>7000</v>
      </c>
      <c r="F43" s="345" t="n">
        <v>7000</v>
      </c>
      <c r="G43" s="345" t="n">
        <v>5006</v>
      </c>
      <c r="H43" s="346" t="n">
        <v>0.715142857142857</v>
      </c>
    </row>
    <row r="44" customFormat="false" ht="15" hidden="false" customHeight="true" outlineLevel="0" collapsed="false">
      <c r="A44" s="356" t="s">
        <v>566</v>
      </c>
      <c r="B44" s="364" t="s">
        <v>567</v>
      </c>
      <c r="C44" s="345" t="n">
        <v>27500</v>
      </c>
      <c r="D44" s="345" t="n">
        <v>27500</v>
      </c>
      <c r="E44" s="345" t="n">
        <v>27500</v>
      </c>
      <c r="F44" s="345" t="n">
        <v>27500</v>
      </c>
      <c r="G44" s="345" t="n">
        <v>18224</v>
      </c>
      <c r="H44" s="346" t="n">
        <v>0.662690909090909</v>
      </c>
    </row>
    <row r="45" customFormat="false" ht="15" hidden="false" customHeight="true" outlineLevel="0" collapsed="false">
      <c r="A45" s="373" t="s">
        <v>568</v>
      </c>
      <c r="B45" s="361" t="s">
        <v>569</v>
      </c>
      <c r="C45" s="354" t="n">
        <v>41385</v>
      </c>
      <c r="D45" s="354" t="n">
        <v>41835</v>
      </c>
      <c r="E45" s="354" t="n">
        <v>41835</v>
      </c>
      <c r="F45" s="354" t="n">
        <v>41835</v>
      </c>
      <c r="G45" s="354" t="n">
        <v>29099</v>
      </c>
      <c r="H45" s="90" t="n">
        <v>0.695565913708617</v>
      </c>
    </row>
    <row r="46" customFormat="false" ht="15" hidden="false" customHeight="true" outlineLevel="0" collapsed="false">
      <c r="A46" s="373" t="s">
        <v>570</v>
      </c>
      <c r="B46" s="361" t="s">
        <v>571</v>
      </c>
      <c r="C46" s="345" t="n">
        <v>2680</v>
      </c>
      <c r="D46" s="345" t="n">
        <v>3580</v>
      </c>
      <c r="E46" s="345" t="n">
        <v>3605</v>
      </c>
      <c r="F46" s="345" t="n">
        <v>3605</v>
      </c>
      <c r="G46" s="345" t="n">
        <v>5372</v>
      </c>
      <c r="H46" s="346" t="n">
        <v>1.49015256588072</v>
      </c>
    </row>
    <row r="47" customFormat="false" ht="15" hidden="false" customHeight="true" outlineLevel="0" collapsed="false">
      <c r="A47" s="356"/>
      <c r="B47" s="377" t="s">
        <v>572</v>
      </c>
      <c r="C47" s="378" t="n">
        <v>0</v>
      </c>
      <c r="D47" s="378" t="n">
        <v>0</v>
      </c>
      <c r="E47" s="378" t="n">
        <v>0</v>
      </c>
      <c r="F47" s="378" t="n">
        <v>0</v>
      </c>
      <c r="G47" s="378" t="n">
        <v>0</v>
      </c>
      <c r="H47" s="346"/>
    </row>
    <row r="48" customFormat="false" ht="15" hidden="false" customHeight="true" outlineLevel="0" collapsed="false">
      <c r="A48" s="373" t="s">
        <v>573</v>
      </c>
      <c r="B48" s="379" t="s">
        <v>574</v>
      </c>
      <c r="C48" s="380" t="n">
        <v>953478</v>
      </c>
      <c r="D48" s="380" t="n">
        <v>984725</v>
      </c>
      <c r="E48" s="380" t="n">
        <v>1015068</v>
      </c>
      <c r="F48" s="380" t="n">
        <v>1030729</v>
      </c>
      <c r="G48" s="380" t="n">
        <v>852909</v>
      </c>
      <c r="H48" s="90" t="n">
        <v>0.827481326323408</v>
      </c>
    </row>
    <row r="49" customFormat="false" ht="15" hidden="false" customHeight="true" outlineLevel="0" collapsed="false">
      <c r="A49" s="356" t="s">
        <v>575</v>
      </c>
      <c r="B49" s="364" t="s">
        <v>576</v>
      </c>
      <c r="C49" s="345" t="n">
        <v>0</v>
      </c>
      <c r="D49" s="345" t="n">
        <v>0</v>
      </c>
      <c r="E49" s="345" t="n">
        <v>0</v>
      </c>
      <c r="F49" s="345" t="n">
        <v>0</v>
      </c>
      <c r="G49" s="345" t="n">
        <v>0</v>
      </c>
      <c r="H49" s="346"/>
    </row>
    <row r="50" customFormat="false" ht="15" hidden="true" customHeight="true" outlineLevel="0" collapsed="false">
      <c r="A50" s="356" t="s">
        <v>568</v>
      </c>
      <c r="B50" s="364" t="s">
        <v>577</v>
      </c>
      <c r="C50" s="345" t="n">
        <v>0</v>
      </c>
      <c r="D50" s="345" t="n">
        <v>0</v>
      </c>
      <c r="E50" s="345" t="n">
        <v>0</v>
      </c>
      <c r="F50" s="345" t="n">
        <v>0</v>
      </c>
      <c r="G50" s="345" t="n">
        <v>0</v>
      </c>
      <c r="H50" s="346"/>
    </row>
    <row r="51" customFormat="false" ht="15" hidden="true" customHeight="true" outlineLevel="0" collapsed="false">
      <c r="A51" s="356" t="s">
        <v>570</v>
      </c>
      <c r="B51" s="364" t="s">
        <v>578</v>
      </c>
      <c r="C51" s="345" t="n">
        <v>0</v>
      </c>
      <c r="D51" s="345" t="n">
        <v>0</v>
      </c>
      <c r="E51" s="345" t="n">
        <v>0</v>
      </c>
      <c r="F51" s="345" t="n">
        <v>0</v>
      </c>
      <c r="G51" s="345" t="n">
        <v>0</v>
      </c>
      <c r="H51" s="346"/>
    </row>
    <row r="52" customFormat="false" ht="15" hidden="true" customHeight="true" outlineLevel="0" collapsed="false">
      <c r="A52" s="356" t="s">
        <v>575</v>
      </c>
      <c r="B52" s="364" t="s">
        <v>579</v>
      </c>
      <c r="C52" s="345" t="n">
        <v>0</v>
      </c>
      <c r="D52" s="345" t="n">
        <v>0</v>
      </c>
      <c r="E52" s="345" t="n">
        <v>0</v>
      </c>
      <c r="F52" s="345" t="n">
        <v>0</v>
      </c>
      <c r="G52" s="345" t="n">
        <v>0</v>
      </c>
      <c r="H52" s="346"/>
    </row>
    <row r="53" customFormat="false" ht="15" hidden="false" customHeight="true" outlineLevel="0" collapsed="false">
      <c r="A53" s="356" t="s">
        <v>580</v>
      </c>
      <c r="B53" s="364" t="s">
        <v>581</v>
      </c>
      <c r="C53" s="345" t="n">
        <v>0</v>
      </c>
      <c r="D53" s="345" t="n">
        <v>0</v>
      </c>
      <c r="E53" s="345" t="n">
        <v>0</v>
      </c>
      <c r="F53" s="345" t="n">
        <v>0</v>
      </c>
      <c r="G53" s="345" t="n">
        <v>0</v>
      </c>
      <c r="H53" s="346"/>
    </row>
    <row r="54" customFormat="false" ht="15" hidden="false" customHeight="true" outlineLevel="0" collapsed="false">
      <c r="A54" s="356" t="s">
        <v>582</v>
      </c>
      <c r="B54" s="364" t="s">
        <v>583</v>
      </c>
      <c r="C54" s="345" t="n">
        <v>0</v>
      </c>
      <c r="D54" s="345" t="n">
        <v>0</v>
      </c>
      <c r="E54" s="345" t="n">
        <v>0</v>
      </c>
      <c r="F54" s="345" t="n">
        <v>0</v>
      </c>
      <c r="G54" s="345" t="n">
        <v>0</v>
      </c>
      <c r="H54" s="346"/>
    </row>
    <row r="55" customFormat="false" ht="15" hidden="false" customHeight="true" outlineLevel="0" collapsed="false">
      <c r="A55" s="356" t="s">
        <v>584</v>
      </c>
      <c r="B55" s="364" t="s">
        <v>585</v>
      </c>
      <c r="C55" s="345" t="n">
        <v>10000</v>
      </c>
      <c r="D55" s="345" t="n">
        <v>10000</v>
      </c>
      <c r="E55" s="345" t="n">
        <v>18331</v>
      </c>
      <c r="F55" s="345" t="n">
        <v>18331</v>
      </c>
      <c r="G55" s="345" t="n">
        <v>18331</v>
      </c>
      <c r="H55" s="346" t="n">
        <v>1</v>
      </c>
    </row>
    <row r="56" customFormat="false" ht="15" hidden="false" customHeight="true" outlineLevel="0" collapsed="false">
      <c r="A56" s="373" t="s">
        <v>586</v>
      </c>
      <c r="B56" s="361" t="s">
        <v>587</v>
      </c>
      <c r="C56" s="354" t="n">
        <v>10000</v>
      </c>
      <c r="D56" s="354" t="n">
        <v>10000</v>
      </c>
      <c r="E56" s="354" t="n">
        <v>18331</v>
      </c>
      <c r="F56" s="354" t="n">
        <v>18331</v>
      </c>
      <c r="G56" s="354" t="n">
        <v>18331</v>
      </c>
      <c r="H56" s="90" t="n">
        <v>1</v>
      </c>
    </row>
    <row r="57" customFormat="false" ht="15" hidden="false" customHeight="true" outlineLevel="0" collapsed="false">
      <c r="A57" s="75" t="s">
        <v>588</v>
      </c>
      <c r="B57" s="364" t="s">
        <v>589</v>
      </c>
      <c r="C57" s="345" t="n">
        <v>3600</v>
      </c>
      <c r="D57" s="345" t="n">
        <v>3600</v>
      </c>
      <c r="E57" s="345" t="n">
        <v>11309</v>
      </c>
      <c r="F57" s="345" t="n">
        <v>11309</v>
      </c>
      <c r="G57" s="345" t="n">
        <v>9195</v>
      </c>
      <c r="H57" s="346" t="n">
        <v>0.813069236890972</v>
      </c>
    </row>
    <row r="58" customFormat="false" ht="15" hidden="false" customHeight="true" outlineLevel="0" collapsed="false">
      <c r="A58" s="75" t="s">
        <v>590</v>
      </c>
      <c r="B58" s="364" t="s">
        <v>591</v>
      </c>
      <c r="C58" s="345" t="n">
        <v>0</v>
      </c>
      <c r="D58" s="345" t="n">
        <v>0</v>
      </c>
      <c r="E58" s="345" t="n">
        <v>0</v>
      </c>
      <c r="F58" s="345" t="n">
        <v>0</v>
      </c>
      <c r="G58" s="345" t="n">
        <v>0</v>
      </c>
      <c r="H58" s="346"/>
    </row>
    <row r="59" customFormat="false" ht="15" hidden="false" customHeight="true" outlineLevel="0" collapsed="false">
      <c r="A59" s="356" t="s">
        <v>592</v>
      </c>
      <c r="B59" s="364" t="s">
        <v>593</v>
      </c>
      <c r="C59" s="345" t="n">
        <v>8681</v>
      </c>
      <c r="D59" s="345" t="n">
        <v>8681</v>
      </c>
      <c r="E59" s="345" t="n">
        <v>8681</v>
      </c>
      <c r="F59" s="345" t="n">
        <v>8681</v>
      </c>
      <c r="G59" s="345" t="n">
        <v>8318</v>
      </c>
      <c r="H59" s="346" t="n">
        <v>0.958184540951503</v>
      </c>
    </row>
    <row r="60" customFormat="false" ht="15" hidden="false" customHeight="true" outlineLevel="0" collapsed="false">
      <c r="A60" s="356" t="s">
        <v>594</v>
      </c>
      <c r="B60" s="364" t="s">
        <v>595</v>
      </c>
      <c r="C60" s="345" t="n">
        <v>0</v>
      </c>
      <c r="D60" s="345" t="n">
        <v>0</v>
      </c>
      <c r="E60" s="345" t="n">
        <v>0</v>
      </c>
      <c r="F60" s="345" t="n">
        <v>0</v>
      </c>
      <c r="G60" s="345" t="n">
        <v>0</v>
      </c>
      <c r="H60" s="346"/>
    </row>
    <row r="61" customFormat="false" ht="15" hidden="false" customHeight="true" outlineLevel="0" collapsed="false">
      <c r="A61" s="356" t="s">
        <v>596</v>
      </c>
      <c r="B61" s="364" t="s">
        <v>597</v>
      </c>
      <c r="C61" s="345" t="n">
        <v>28664</v>
      </c>
      <c r="D61" s="345" t="n">
        <v>28655</v>
      </c>
      <c r="E61" s="345" t="n">
        <v>28855</v>
      </c>
      <c r="F61" s="345" t="n">
        <v>28855</v>
      </c>
      <c r="G61" s="345" t="n">
        <v>20578</v>
      </c>
      <c r="H61" s="346" t="n">
        <v>0.713151966730203</v>
      </c>
    </row>
    <row r="62" customFormat="false" ht="15" hidden="false" customHeight="true" outlineLevel="0" collapsed="false">
      <c r="A62" s="373" t="s">
        <v>598</v>
      </c>
      <c r="B62" s="361" t="s">
        <v>599</v>
      </c>
      <c r="C62" s="354" t="n">
        <v>40945</v>
      </c>
      <c r="D62" s="354" t="n">
        <v>40936</v>
      </c>
      <c r="E62" s="354" t="n">
        <v>48845</v>
      </c>
      <c r="F62" s="354" t="n">
        <v>48845</v>
      </c>
      <c r="G62" s="354" t="n">
        <v>38091</v>
      </c>
      <c r="H62" s="90" t="n">
        <v>0.779834169311086</v>
      </c>
    </row>
    <row r="63" customFormat="false" ht="15" hidden="false" customHeight="true" outlineLevel="0" collapsed="false">
      <c r="A63" s="356" t="s">
        <v>600</v>
      </c>
      <c r="B63" s="364" t="s">
        <v>601</v>
      </c>
      <c r="C63" s="345" t="n">
        <v>650</v>
      </c>
      <c r="D63" s="345" t="n">
        <v>650</v>
      </c>
      <c r="E63" s="345" t="n">
        <v>650</v>
      </c>
      <c r="F63" s="345" t="n">
        <v>650</v>
      </c>
      <c r="G63" s="345" t="n">
        <v>99</v>
      </c>
      <c r="H63" s="346" t="n">
        <v>0.152307692307692</v>
      </c>
    </row>
    <row r="64" customFormat="false" ht="15" hidden="false" customHeight="true" outlineLevel="0" collapsed="false">
      <c r="A64" s="74" t="s">
        <v>602</v>
      </c>
      <c r="B64" s="375" t="s">
        <v>603</v>
      </c>
      <c r="C64" s="345" t="n">
        <v>650</v>
      </c>
      <c r="D64" s="345" t="n">
        <v>650</v>
      </c>
      <c r="E64" s="345" t="n">
        <v>650</v>
      </c>
      <c r="F64" s="345" t="n">
        <v>650</v>
      </c>
      <c r="G64" s="345" t="n">
        <v>99</v>
      </c>
      <c r="H64" s="346" t="n">
        <v>0.152307692307692</v>
      </c>
    </row>
    <row r="65" customFormat="false" ht="25.5" hidden="false" customHeight="false" outlineLevel="0" collapsed="false">
      <c r="A65" s="74" t="s">
        <v>604</v>
      </c>
      <c r="B65" s="381" t="s">
        <v>605</v>
      </c>
      <c r="C65" s="345" t="n">
        <v>0</v>
      </c>
      <c r="D65" s="345" t="n">
        <v>0</v>
      </c>
      <c r="E65" s="345" t="n">
        <v>0</v>
      </c>
      <c r="F65" s="345" t="n">
        <v>0</v>
      </c>
      <c r="G65" s="345" t="n">
        <v>0</v>
      </c>
      <c r="H65" s="346"/>
    </row>
    <row r="66" customFormat="false" ht="15" hidden="false" customHeight="true" outlineLevel="0" collapsed="false">
      <c r="A66" s="356" t="s">
        <v>606</v>
      </c>
      <c r="B66" s="364" t="s">
        <v>607</v>
      </c>
      <c r="C66" s="345" t="n">
        <v>6000</v>
      </c>
      <c r="D66" s="345" t="n">
        <v>6000</v>
      </c>
      <c r="E66" s="345" t="n">
        <v>9861</v>
      </c>
      <c r="F66" s="345" t="n">
        <v>9861</v>
      </c>
      <c r="G66" s="345" t="n">
        <v>7921</v>
      </c>
      <c r="H66" s="346" t="n">
        <v>0.803265388905791</v>
      </c>
    </row>
    <row r="67" customFormat="false" ht="15" hidden="false" customHeight="true" outlineLevel="0" collapsed="false">
      <c r="A67" s="74" t="s">
        <v>608</v>
      </c>
      <c r="B67" s="382" t="s">
        <v>609</v>
      </c>
      <c r="C67" s="345" t="n">
        <v>6000</v>
      </c>
      <c r="D67" s="345" t="n">
        <v>6000</v>
      </c>
      <c r="E67" s="345" t="n">
        <v>9861</v>
      </c>
      <c r="F67" s="345" t="n">
        <v>9861</v>
      </c>
      <c r="G67" s="345" t="n">
        <v>7921</v>
      </c>
      <c r="H67" s="346" t="n">
        <v>0.803265388905791</v>
      </c>
    </row>
    <row r="68" customFormat="false" ht="25.5" hidden="false" customHeight="false" outlineLevel="0" collapsed="false">
      <c r="A68" s="74" t="s">
        <v>610</v>
      </c>
      <c r="B68" s="381" t="s">
        <v>611</v>
      </c>
      <c r="C68" s="345" t="n">
        <v>0</v>
      </c>
      <c r="D68" s="345" t="n">
        <v>0</v>
      </c>
      <c r="E68" s="345" t="n">
        <v>0</v>
      </c>
      <c r="F68" s="345" t="n">
        <v>0</v>
      </c>
      <c r="G68" s="345" t="n">
        <v>0</v>
      </c>
      <c r="H68" s="346"/>
    </row>
    <row r="69" customFormat="false" ht="15" hidden="false" customHeight="true" outlineLevel="0" collapsed="false">
      <c r="A69" s="373" t="s">
        <v>612</v>
      </c>
      <c r="B69" s="361" t="s">
        <v>613</v>
      </c>
      <c r="C69" s="354" t="n">
        <v>6650</v>
      </c>
      <c r="D69" s="354" t="n">
        <v>6650</v>
      </c>
      <c r="E69" s="354" t="n">
        <v>10511</v>
      </c>
      <c r="F69" s="354" t="n">
        <v>10511</v>
      </c>
      <c r="G69" s="354" t="n">
        <v>8020</v>
      </c>
      <c r="H69" s="90" t="n">
        <v>0.763010179811626</v>
      </c>
    </row>
    <row r="70" customFormat="false" ht="15" hidden="true" customHeight="true" outlineLevel="0" collapsed="false">
      <c r="A70" s="373"/>
      <c r="B70" s="361" t="s">
        <v>614</v>
      </c>
      <c r="C70" s="354"/>
      <c r="D70" s="354"/>
      <c r="E70" s="354"/>
      <c r="F70" s="354"/>
      <c r="G70" s="354"/>
      <c r="H70" s="90"/>
    </row>
    <row r="71" customFormat="false" ht="15" hidden="false" customHeight="true" outlineLevel="0" collapsed="false">
      <c r="A71" s="373" t="s">
        <v>615</v>
      </c>
      <c r="B71" s="352" t="s">
        <v>616</v>
      </c>
      <c r="C71" s="354" t="n">
        <v>0</v>
      </c>
      <c r="D71" s="354" t="n">
        <v>0</v>
      </c>
      <c r="E71" s="354" t="n">
        <v>165</v>
      </c>
      <c r="F71" s="354" t="n">
        <v>1010</v>
      </c>
      <c r="G71" s="354" t="n">
        <v>1010</v>
      </c>
      <c r="H71" s="90" t="n">
        <v>1</v>
      </c>
    </row>
    <row r="72" customFormat="false" ht="12.75" hidden="false" customHeight="false" outlineLevel="0" collapsed="false">
      <c r="A72" s="373" t="s">
        <v>617</v>
      </c>
      <c r="B72" s="17" t="s">
        <v>618</v>
      </c>
      <c r="C72" s="354" t="n">
        <v>0</v>
      </c>
      <c r="D72" s="354" t="n">
        <v>0</v>
      </c>
      <c r="E72" s="354" t="n">
        <v>0</v>
      </c>
      <c r="F72" s="354" t="n">
        <v>0</v>
      </c>
      <c r="G72" s="354" t="n">
        <v>0</v>
      </c>
      <c r="H72" s="346"/>
    </row>
    <row r="73" customFormat="false" ht="12.75" hidden="false" customHeight="false" outlineLevel="0" collapsed="false">
      <c r="A73" s="373" t="s">
        <v>619</v>
      </c>
      <c r="B73" s="17" t="s">
        <v>620</v>
      </c>
      <c r="C73" s="354" t="n">
        <v>0</v>
      </c>
      <c r="D73" s="354" t="n">
        <v>0</v>
      </c>
      <c r="E73" s="354" t="n">
        <v>0</v>
      </c>
      <c r="F73" s="354" t="n">
        <v>0</v>
      </c>
      <c r="G73" s="354" t="n">
        <v>0</v>
      </c>
      <c r="H73" s="346"/>
    </row>
    <row r="74" customFormat="false" ht="12.75" hidden="false" customHeight="false" outlineLevel="0" collapsed="false">
      <c r="A74" s="373" t="s">
        <v>621</v>
      </c>
      <c r="B74" s="17" t="s">
        <v>622</v>
      </c>
      <c r="C74" s="354" t="n">
        <v>664</v>
      </c>
      <c r="D74" s="354" t="n">
        <v>1260</v>
      </c>
      <c r="E74" s="354" t="n">
        <v>1260</v>
      </c>
      <c r="F74" s="354" t="n">
        <v>1107</v>
      </c>
      <c r="G74" s="354" t="n">
        <v>1106</v>
      </c>
      <c r="H74" s="90" t="n">
        <v>0.999096657633243</v>
      </c>
    </row>
    <row r="75" customFormat="false" ht="12.75" hidden="false" customHeight="false" outlineLevel="0" collapsed="false">
      <c r="A75" s="373" t="s">
        <v>623</v>
      </c>
      <c r="B75" s="381" t="s">
        <v>624</v>
      </c>
      <c r="C75" s="348" t="n">
        <v>9</v>
      </c>
      <c r="D75" s="348" t="n">
        <v>9</v>
      </c>
      <c r="E75" s="348" t="n">
        <v>9</v>
      </c>
      <c r="F75" s="348" t="n">
        <v>9</v>
      </c>
      <c r="G75" s="348" t="n">
        <v>9</v>
      </c>
      <c r="H75" s="351" t="n">
        <v>1</v>
      </c>
    </row>
    <row r="76" customFormat="false" ht="12.75" hidden="false" customHeight="false" outlineLevel="0" collapsed="false">
      <c r="A76" s="373" t="s">
        <v>625</v>
      </c>
      <c r="B76" s="17" t="s">
        <v>626</v>
      </c>
      <c r="C76" s="354" t="n">
        <v>426</v>
      </c>
      <c r="D76" s="354" t="n">
        <v>426</v>
      </c>
      <c r="E76" s="354" t="n">
        <v>426</v>
      </c>
      <c r="F76" s="354" t="n">
        <v>116</v>
      </c>
      <c r="G76" s="354" t="n">
        <v>116</v>
      </c>
      <c r="H76" s="90" t="n">
        <v>1</v>
      </c>
    </row>
    <row r="77" customFormat="false" ht="12.75" hidden="false" customHeight="false" outlineLevel="0" collapsed="false">
      <c r="A77" s="373" t="s">
        <v>627</v>
      </c>
      <c r="B77" s="381" t="s">
        <v>624</v>
      </c>
      <c r="C77" s="348" t="n">
        <v>26</v>
      </c>
      <c r="D77" s="348" t="n">
        <v>26</v>
      </c>
      <c r="E77" s="348" t="n">
        <v>26</v>
      </c>
      <c r="F77" s="348" t="n">
        <v>26</v>
      </c>
      <c r="G77" s="348" t="n">
        <v>26</v>
      </c>
      <c r="H77" s="351" t="n">
        <v>1</v>
      </c>
    </row>
    <row r="78" customFormat="false" ht="12.75" hidden="false" customHeight="false" outlineLevel="0" collapsed="false">
      <c r="A78" s="373" t="s">
        <v>628</v>
      </c>
      <c r="B78" s="17" t="s">
        <v>629</v>
      </c>
      <c r="C78" s="383" t="n">
        <v>0</v>
      </c>
      <c r="D78" s="383" t="n">
        <v>0</v>
      </c>
      <c r="E78" s="383" t="n">
        <v>1000</v>
      </c>
      <c r="F78" s="383" t="n">
        <v>1000</v>
      </c>
      <c r="G78" s="383" t="n">
        <v>1003</v>
      </c>
      <c r="H78" s="90" t="n">
        <v>1.003</v>
      </c>
    </row>
    <row r="79" s="386" customFormat="true" ht="15" hidden="false" customHeight="true" outlineLevel="0" collapsed="false">
      <c r="A79" s="130" t="s">
        <v>630</v>
      </c>
      <c r="B79" s="379" t="s">
        <v>631</v>
      </c>
      <c r="C79" s="384" t="n">
        <v>58685</v>
      </c>
      <c r="D79" s="384" t="n">
        <v>59272</v>
      </c>
      <c r="E79" s="384" t="n">
        <v>80538</v>
      </c>
      <c r="F79" s="384" t="n">
        <v>80920</v>
      </c>
      <c r="G79" s="384" t="n">
        <v>67677</v>
      </c>
      <c r="H79" s="385" t="n">
        <v>0.836344537815126</v>
      </c>
    </row>
    <row r="80" customFormat="false" ht="15" hidden="false" customHeight="true" outlineLevel="0" collapsed="false">
      <c r="A80" s="373" t="s">
        <v>632</v>
      </c>
      <c r="B80" s="361" t="s">
        <v>633</v>
      </c>
      <c r="C80" s="354" t="n">
        <v>1012163</v>
      </c>
      <c r="D80" s="354" t="n">
        <v>1043997</v>
      </c>
      <c r="E80" s="354" t="n">
        <v>1095606</v>
      </c>
      <c r="F80" s="354" t="n">
        <v>1111649</v>
      </c>
      <c r="G80" s="354" t="n">
        <v>920586</v>
      </c>
      <c r="H80" s="90" t="n">
        <v>0.828126503959433</v>
      </c>
    </row>
  </sheetData>
  <mergeCells count="1">
    <mergeCell ref="A1:H1"/>
  </mergeCells>
  <printOptions headings="false" gridLines="false" gridLinesSet="true" horizontalCentered="true" verticalCentered="false"/>
  <pageMargins left="0.196527777777778" right="0.196527777777778" top="0.7" bottom="0.220138888888889" header="0.209722222222222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Budapest Főváros XVI. kerületi Önkormányzat Polgármesteri Hivatal  
17. címe a dologi és egyéb folyó kiadásokról</oddHeader>
    <oddFooter/>
  </headerFooter>
  <rowBreaks count="1" manualBreakCount="1">
    <brk id="62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G2" activeCellId="0" sqref="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1" width="12.42"/>
    <col collapsed="false" customWidth="true" hidden="false" outlineLevel="0" max="2" min="2" style="331" width="60.85"/>
    <col collapsed="false" customWidth="true" hidden="false" outlineLevel="0" max="3" min="3" style="387" width="15.28"/>
    <col collapsed="false" customWidth="true" hidden="false" outlineLevel="0" max="4" min="4" style="331" width="11.28"/>
    <col collapsed="false" customWidth="true" hidden="false" outlineLevel="0" max="5" min="5" style="331" width="10.56"/>
    <col collapsed="false" customWidth="true" hidden="false" outlineLevel="0" max="6" min="6" style="331" width="14.85"/>
    <col collapsed="false" customWidth="true" hidden="false" outlineLevel="0" max="7" min="7" style="331" width="11.7"/>
    <col collapsed="false" customWidth="true" hidden="false" outlineLevel="0" max="8" min="8" style="331" width="14.85"/>
    <col collapsed="false" customWidth="true" hidden="false" outlineLevel="0" max="9" min="9" style="331" width="10.13"/>
    <col collapsed="false" customWidth="true" hidden="false" outlineLevel="0" max="10" min="10" style="331" width="15.85"/>
    <col collapsed="false" customWidth="true" hidden="false" outlineLevel="0" max="11" min="11" style="331" width="37.28"/>
    <col collapsed="false" customWidth="false" hidden="false" outlineLevel="0" max="257" min="12" style="331" width="9.14"/>
  </cols>
  <sheetData>
    <row r="1" customFormat="false" ht="32.25" hidden="false" customHeight="true" outlineLevel="0" collapsed="false">
      <c r="A1" s="370"/>
      <c r="D1" s="370" t="s">
        <v>322</v>
      </c>
      <c r="G1" s="388" t="s">
        <v>634</v>
      </c>
      <c r="K1" s="370"/>
    </row>
    <row r="2" customFormat="false" ht="12" hidden="false" customHeight="true" outlineLevel="0" collapsed="false">
      <c r="A2" s="389" t="s">
        <v>635</v>
      </c>
      <c r="B2" s="390"/>
      <c r="C2" s="391"/>
      <c r="D2" s="392" t="s">
        <v>636</v>
      </c>
      <c r="E2" s="392"/>
      <c r="F2" s="392"/>
      <c r="G2" s="392"/>
      <c r="H2" s="392"/>
      <c r="I2" s="392"/>
      <c r="J2" s="392"/>
      <c r="K2" s="393"/>
    </row>
    <row r="3" customFormat="false" ht="12" hidden="false" customHeight="true" outlineLevel="0" collapsed="false">
      <c r="A3" s="389"/>
      <c r="B3" s="394"/>
      <c r="C3" s="395"/>
      <c r="D3" s="392"/>
      <c r="E3" s="392"/>
      <c r="F3" s="392"/>
      <c r="G3" s="396"/>
      <c r="H3" s="392"/>
      <c r="I3" s="392"/>
      <c r="J3" s="392"/>
      <c r="K3" s="397"/>
    </row>
    <row r="4" customFormat="false" ht="40.5" hidden="false" customHeight="true" outlineLevel="0" collapsed="false">
      <c r="A4" s="389"/>
      <c r="B4" s="398" t="s">
        <v>3</v>
      </c>
      <c r="C4" s="398" t="s">
        <v>637</v>
      </c>
      <c r="D4" s="399" t="s">
        <v>638</v>
      </c>
      <c r="E4" s="399" t="s">
        <v>639</v>
      </c>
      <c r="F4" s="399" t="s">
        <v>349</v>
      </c>
      <c r="G4" s="399" t="s">
        <v>640</v>
      </c>
      <c r="H4" s="400" t="s">
        <v>641</v>
      </c>
      <c r="I4" s="399" t="s">
        <v>642</v>
      </c>
      <c r="J4" s="399" t="s">
        <v>643</v>
      </c>
      <c r="K4" s="401"/>
      <c r="L4" s="370"/>
    </row>
    <row r="5" customFormat="false" ht="12" hidden="false" customHeight="true" outlineLevel="0" collapsed="false">
      <c r="A5" s="402" t="s">
        <v>21</v>
      </c>
      <c r="B5" s="403" t="s">
        <v>13</v>
      </c>
      <c r="C5" s="404" t="s">
        <v>14</v>
      </c>
      <c r="D5" s="404" t="s">
        <v>15</v>
      </c>
      <c r="E5" s="404" t="s">
        <v>16</v>
      </c>
      <c r="F5" s="404" t="s">
        <v>17</v>
      </c>
      <c r="G5" s="404" t="s">
        <v>82</v>
      </c>
      <c r="H5" s="405" t="s">
        <v>84</v>
      </c>
      <c r="I5" s="404" t="s">
        <v>86</v>
      </c>
      <c r="J5" s="404" t="s">
        <v>88</v>
      </c>
      <c r="K5" s="406"/>
      <c r="L5" s="367"/>
    </row>
    <row r="6" customFormat="false" ht="13.5" hidden="true" customHeight="true" outlineLevel="0" collapsed="false">
      <c r="A6" s="356"/>
      <c r="B6" s="352" t="s">
        <v>644</v>
      </c>
      <c r="C6" s="407" t="n">
        <v>982535.03</v>
      </c>
      <c r="D6" s="407" t="n">
        <v>34536</v>
      </c>
      <c r="E6" s="407" t="n">
        <v>11138</v>
      </c>
      <c r="F6" s="407" t="n">
        <v>517423.03</v>
      </c>
      <c r="G6" s="407" t="n">
        <v>61446</v>
      </c>
      <c r="H6" s="407" t="n">
        <v>357992</v>
      </c>
      <c r="I6" s="407" t="n">
        <v>0</v>
      </c>
      <c r="J6" s="408" t="e">
        <f aca="false"/>
        <v>#REF!</v>
      </c>
      <c r="K6" s="353" t="s">
        <v>364</v>
      </c>
      <c r="L6" s="367"/>
      <c r="M6" s="367"/>
    </row>
    <row r="7" customFormat="false" ht="12.75" hidden="false" customHeight="true" outlineLevel="0" collapsed="false">
      <c r="A7" s="356"/>
      <c r="B7" s="352" t="s">
        <v>644</v>
      </c>
      <c r="C7" s="409" t="n">
        <v>832277</v>
      </c>
      <c r="D7" s="407" t="n">
        <v>2504</v>
      </c>
      <c r="E7" s="407" t="n">
        <v>695</v>
      </c>
      <c r="F7" s="407" t="n">
        <v>389114</v>
      </c>
      <c r="G7" s="407" t="n">
        <v>33274</v>
      </c>
      <c r="H7" s="407" t="n">
        <v>368630</v>
      </c>
      <c r="I7" s="407" t="n">
        <v>38060</v>
      </c>
      <c r="J7" s="408" t="n">
        <v>1932.65</v>
      </c>
      <c r="K7" s="353" t="s">
        <v>365</v>
      </c>
      <c r="L7" s="367"/>
    </row>
    <row r="8" customFormat="false" ht="12" hidden="true" customHeight="true" outlineLevel="0" collapsed="false">
      <c r="A8" s="356"/>
      <c r="B8" s="353"/>
      <c r="C8" s="409" t="n">
        <v>860243</v>
      </c>
      <c r="D8" s="407" t="n">
        <v>3404</v>
      </c>
      <c r="E8" s="407" t="n">
        <v>938</v>
      </c>
      <c r="F8" s="407" t="n">
        <v>410937</v>
      </c>
      <c r="G8" s="407" t="n">
        <v>38274</v>
      </c>
      <c r="H8" s="407" t="n">
        <v>368630</v>
      </c>
      <c r="I8" s="407" t="n">
        <v>38060</v>
      </c>
      <c r="J8" s="408" t="n">
        <v>1931.65</v>
      </c>
      <c r="K8" s="353" t="s">
        <v>366</v>
      </c>
      <c r="L8" s="367"/>
    </row>
    <row r="9" customFormat="false" ht="12" hidden="true" customHeight="true" outlineLevel="0" collapsed="false">
      <c r="A9" s="356"/>
      <c r="B9" s="353"/>
      <c r="C9" s="409" t="n">
        <v>934934</v>
      </c>
      <c r="D9" s="407" t="n">
        <v>3404</v>
      </c>
      <c r="E9" s="407" t="n">
        <v>938</v>
      </c>
      <c r="F9" s="407" t="n">
        <v>428465</v>
      </c>
      <c r="G9" s="407" t="n">
        <v>38274</v>
      </c>
      <c r="H9" s="407" t="n">
        <v>425793</v>
      </c>
      <c r="I9" s="407" t="n">
        <v>38060</v>
      </c>
      <c r="J9" s="408" t="n">
        <v>1962.3</v>
      </c>
      <c r="K9" s="353" t="s">
        <v>367</v>
      </c>
      <c r="L9" s="367"/>
      <c r="M9" s="367"/>
    </row>
    <row r="10" customFormat="false" ht="12" hidden="false" customHeight="true" outlineLevel="0" collapsed="false">
      <c r="A10" s="356"/>
      <c r="B10" s="352"/>
      <c r="C10" s="409" t="n">
        <v>911331</v>
      </c>
      <c r="D10" s="407" t="n">
        <v>3404</v>
      </c>
      <c r="E10" s="407" t="n">
        <v>938</v>
      </c>
      <c r="F10" s="407" t="n">
        <v>425198</v>
      </c>
      <c r="G10" s="407" t="n">
        <v>31625</v>
      </c>
      <c r="H10" s="407" t="n">
        <v>412106</v>
      </c>
      <c r="I10" s="407" t="n">
        <v>38060</v>
      </c>
      <c r="J10" s="408" t="n">
        <v>1962.3</v>
      </c>
      <c r="K10" s="353" t="s">
        <v>368</v>
      </c>
      <c r="L10" s="367"/>
    </row>
    <row r="11" customFormat="false" ht="12" hidden="false" customHeight="true" outlineLevel="0" collapsed="false">
      <c r="A11" s="356"/>
      <c r="B11" s="352"/>
      <c r="C11" s="409" t="n">
        <v>767823.5</v>
      </c>
      <c r="D11" s="407" t="n">
        <v>3033</v>
      </c>
      <c r="E11" s="407" t="n">
        <v>746</v>
      </c>
      <c r="F11" s="407" t="n">
        <v>322463.5</v>
      </c>
      <c r="G11" s="407" t="n">
        <v>18578</v>
      </c>
      <c r="H11" s="407" t="n">
        <v>386952</v>
      </c>
      <c r="I11" s="407" t="n">
        <v>36051</v>
      </c>
      <c r="J11" s="408" t="n">
        <v>1887</v>
      </c>
      <c r="K11" s="410" t="s">
        <v>369</v>
      </c>
      <c r="L11" s="367"/>
    </row>
    <row r="12" customFormat="false" ht="12" hidden="false" customHeight="true" outlineLevel="0" collapsed="false">
      <c r="A12" s="356"/>
      <c r="B12" s="352"/>
      <c r="C12" s="16" t="n">
        <v>0.842529772387859</v>
      </c>
      <c r="D12" s="411" t="n">
        <v>0.891010575793184</v>
      </c>
      <c r="E12" s="411" t="n">
        <v>0.795309168443497</v>
      </c>
      <c r="F12" s="411" t="n">
        <v>0.75838432918311</v>
      </c>
      <c r="G12" s="411" t="n">
        <v>0.587446640316206</v>
      </c>
      <c r="H12" s="411" t="n">
        <v>0.938962305814523</v>
      </c>
      <c r="I12" s="411" t="n">
        <v>0.947214923804519</v>
      </c>
      <c r="J12" s="411" t="n">
        <v>0.961626662589818</v>
      </c>
      <c r="K12" s="410" t="s">
        <v>370</v>
      </c>
      <c r="L12" s="367"/>
    </row>
    <row r="13" customFormat="false" ht="12" hidden="true" customHeight="true" outlineLevel="0" collapsed="false">
      <c r="A13" s="356" t="s">
        <v>645</v>
      </c>
      <c r="B13" s="344" t="s">
        <v>646</v>
      </c>
      <c r="C13" s="409" t="n">
        <v>197585</v>
      </c>
      <c r="D13" s="180"/>
      <c r="E13" s="180"/>
      <c r="F13" s="180" t="n">
        <v>197585</v>
      </c>
      <c r="G13" s="180"/>
      <c r="H13" s="180"/>
      <c r="I13" s="180"/>
      <c r="J13" s="180"/>
      <c r="K13" s="412" t="s">
        <v>364</v>
      </c>
      <c r="L13" s="367"/>
    </row>
    <row r="14" customFormat="false" ht="12" hidden="false" customHeight="true" outlineLevel="0" collapsed="false">
      <c r="A14" s="356" t="s">
        <v>645</v>
      </c>
      <c r="B14" s="344" t="s">
        <v>646</v>
      </c>
      <c r="C14" s="409" t="n">
        <v>142561</v>
      </c>
      <c r="D14" s="413"/>
      <c r="E14" s="413"/>
      <c r="F14" s="180" t="n">
        <v>142561</v>
      </c>
      <c r="G14" s="180"/>
      <c r="H14" s="180"/>
      <c r="I14" s="180"/>
      <c r="J14" s="180"/>
      <c r="K14" s="412" t="s">
        <v>365</v>
      </c>
      <c r="L14" s="367"/>
    </row>
    <row r="15" customFormat="false" ht="11.25" hidden="true" customHeight="true" outlineLevel="0" collapsed="false">
      <c r="A15" s="356"/>
      <c r="B15" s="353"/>
      <c r="C15" s="409" t="n">
        <v>147561</v>
      </c>
      <c r="D15" s="180"/>
      <c r="E15" s="180"/>
      <c r="F15" s="180" t="n">
        <v>147561</v>
      </c>
      <c r="G15" s="180"/>
      <c r="H15" s="180"/>
      <c r="I15" s="180"/>
      <c r="J15" s="180"/>
      <c r="K15" s="412" t="s">
        <v>366</v>
      </c>
      <c r="L15" s="367"/>
    </row>
    <row r="16" customFormat="false" ht="12" hidden="true" customHeight="true" outlineLevel="0" collapsed="false">
      <c r="A16" s="356"/>
      <c r="B16" s="344"/>
      <c r="C16" s="409" t="n">
        <v>161242</v>
      </c>
      <c r="D16" s="180"/>
      <c r="E16" s="180"/>
      <c r="F16" s="180" t="n">
        <v>161242</v>
      </c>
      <c r="G16" s="180"/>
      <c r="H16" s="180"/>
      <c r="I16" s="180"/>
      <c r="J16" s="180"/>
      <c r="K16" s="412" t="s">
        <v>367</v>
      </c>
      <c r="L16" s="367"/>
    </row>
    <row r="17" customFormat="false" ht="12" hidden="false" customHeight="true" outlineLevel="0" collapsed="false">
      <c r="A17" s="356"/>
      <c r="B17" s="343"/>
      <c r="C17" s="409" t="n">
        <v>157263</v>
      </c>
      <c r="D17" s="180"/>
      <c r="E17" s="180"/>
      <c r="F17" s="180" t="n">
        <v>157263</v>
      </c>
      <c r="G17" s="180"/>
      <c r="H17" s="180"/>
      <c r="I17" s="180"/>
      <c r="J17" s="180"/>
      <c r="K17" s="412" t="s">
        <v>368</v>
      </c>
      <c r="L17" s="367"/>
    </row>
    <row r="18" customFormat="false" ht="12" hidden="false" customHeight="true" outlineLevel="0" collapsed="false">
      <c r="A18" s="356"/>
      <c r="B18" s="343"/>
      <c r="C18" s="409" t="n">
        <v>116364</v>
      </c>
      <c r="D18" s="180"/>
      <c r="E18" s="180"/>
      <c r="F18" s="180" t="n">
        <v>116364</v>
      </c>
      <c r="G18" s="180"/>
      <c r="H18" s="180"/>
      <c r="I18" s="180"/>
      <c r="J18" s="180"/>
      <c r="K18" s="412" t="s">
        <v>369</v>
      </c>
      <c r="L18" s="367"/>
    </row>
    <row r="19" customFormat="false" ht="12" hidden="false" customHeight="true" outlineLevel="0" collapsed="false">
      <c r="A19" s="356"/>
      <c r="B19" s="343"/>
      <c r="C19" s="16" t="n">
        <v>0.739932469811717</v>
      </c>
      <c r="D19" s="414"/>
      <c r="E19" s="414"/>
      <c r="F19" s="414" t="n">
        <v>0.739932469811717</v>
      </c>
      <c r="G19" s="414"/>
      <c r="H19" s="414"/>
      <c r="I19" s="414"/>
      <c r="J19" s="414"/>
      <c r="K19" s="412" t="s">
        <v>370</v>
      </c>
      <c r="L19" s="367"/>
    </row>
    <row r="20" customFormat="false" ht="12.75" hidden="true" customHeight="true" outlineLevel="0" collapsed="false">
      <c r="A20" s="356" t="s">
        <v>647</v>
      </c>
      <c r="B20" s="343" t="s">
        <v>648</v>
      </c>
      <c r="C20" s="409" t="n">
        <v>33085</v>
      </c>
      <c r="D20" s="180"/>
      <c r="E20" s="180"/>
      <c r="F20" s="180" t="n">
        <v>33085</v>
      </c>
      <c r="G20" s="180"/>
      <c r="H20" s="180"/>
      <c r="I20" s="180"/>
      <c r="J20" s="180"/>
      <c r="K20" s="412" t="s">
        <v>364</v>
      </c>
      <c r="L20" s="367"/>
    </row>
    <row r="21" customFormat="false" ht="13.5" hidden="false" customHeight="true" outlineLevel="0" collapsed="false">
      <c r="A21" s="356" t="s">
        <v>647</v>
      </c>
      <c r="B21" s="343" t="s">
        <v>648</v>
      </c>
      <c r="C21" s="409" t="n">
        <v>35200</v>
      </c>
      <c r="D21" s="413"/>
      <c r="E21" s="413"/>
      <c r="F21" s="180" t="n">
        <v>35200</v>
      </c>
      <c r="G21" s="413"/>
      <c r="H21" s="413"/>
      <c r="I21" s="413"/>
      <c r="J21" s="413"/>
      <c r="K21" s="412" t="s">
        <v>365</v>
      </c>
      <c r="L21" s="367"/>
    </row>
    <row r="22" customFormat="false" ht="12" hidden="true" customHeight="true" outlineLevel="0" collapsed="false">
      <c r="A22" s="356"/>
      <c r="B22" s="343"/>
      <c r="C22" s="409" t="n">
        <v>35200</v>
      </c>
      <c r="D22" s="180"/>
      <c r="E22" s="180"/>
      <c r="F22" s="180" t="n">
        <v>35200</v>
      </c>
      <c r="G22" s="180"/>
      <c r="H22" s="180"/>
      <c r="I22" s="180"/>
      <c r="J22" s="180"/>
      <c r="K22" s="412" t="s">
        <v>366</v>
      </c>
      <c r="L22" s="367"/>
    </row>
    <row r="23" customFormat="false" ht="12" hidden="true" customHeight="true" outlineLevel="0" collapsed="false">
      <c r="A23" s="356"/>
      <c r="B23" s="343"/>
      <c r="C23" s="409" t="n">
        <v>35200</v>
      </c>
      <c r="D23" s="180"/>
      <c r="E23" s="180"/>
      <c r="F23" s="180" t="n">
        <v>35200</v>
      </c>
      <c r="G23" s="180"/>
      <c r="H23" s="180"/>
      <c r="I23" s="180"/>
      <c r="J23" s="180"/>
      <c r="K23" s="412" t="s">
        <v>367</v>
      </c>
      <c r="L23" s="367"/>
    </row>
    <row r="24" customFormat="false" ht="12" hidden="false" customHeight="true" outlineLevel="0" collapsed="false">
      <c r="A24" s="356"/>
      <c r="B24" s="343"/>
      <c r="C24" s="409" t="n">
        <v>35200</v>
      </c>
      <c r="D24" s="180"/>
      <c r="E24" s="180"/>
      <c r="F24" s="180" t="n">
        <v>35200</v>
      </c>
      <c r="G24" s="180"/>
      <c r="H24" s="180"/>
      <c r="I24" s="180"/>
      <c r="J24" s="180"/>
      <c r="K24" s="412" t="s">
        <v>368</v>
      </c>
      <c r="L24" s="367"/>
    </row>
    <row r="25" customFormat="false" ht="12" hidden="false" customHeight="true" outlineLevel="0" collapsed="false">
      <c r="A25" s="356"/>
      <c r="B25" s="343"/>
      <c r="C25" s="409" t="n">
        <v>34495</v>
      </c>
      <c r="D25" s="180"/>
      <c r="E25" s="180"/>
      <c r="F25" s="180" t="n">
        <v>34495</v>
      </c>
      <c r="G25" s="180"/>
      <c r="H25" s="180"/>
      <c r="I25" s="180"/>
      <c r="J25" s="180"/>
      <c r="K25" s="412" t="s">
        <v>369</v>
      </c>
      <c r="L25" s="367"/>
    </row>
    <row r="26" customFormat="false" ht="12" hidden="false" customHeight="true" outlineLevel="0" collapsed="false">
      <c r="A26" s="356"/>
      <c r="B26" s="343"/>
      <c r="C26" s="16" t="n">
        <v>0.979971590909091</v>
      </c>
      <c r="D26" s="414"/>
      <c r="E26" s="414"/>
      <c r="F26" s="414" t="n">
        <v>0.979971590909091</v>
      </c>
      <c r="G26" s="414"/>
      <c r="H26" s="414"/>
      <c r="I26" s="414"/>
      <c r="J26" s="414"/>
      <c r="K26" s="412" t="s">
        <v>370</v>
      </c>
      <c r="L26" s="367"/>
    </row>
    <row r="27" customFormat="false" ht="12.75" hidden="true" customHeight="false" outlineLevel="0" collapsed="false">
      <c r="A27" s="356" t="s">
        <v>649</v>
      </c>
      <c r="B27" s="343" t="s">
        <v>650</v>
      </c>
      <c r="C27" s="409" t="n">
        <v>5002</v>
      </c>
      <c r="D27" s="180"/>
      <c r="E27" s="180"/>
      <c r="F27" s="180" t="n">
        <v>5002</v>
      </c>
      <c r="G27" s="180" t="n">
        <v>0</v>
      </c>
      <c r="H27" s="180"/>
      <c r="I27" s="180"/>
      <c r="J27" s="180"/>
      <c r="K27" s="412" t="s">
        <v>364</v>
      </c>
      <c r="L27" s="367"/>
    </row>
    <row r="28" customFormat="false" ht="12" hidden="false" customHeight="true" outlineLevel="0" collapsed="false">
      <c r="A28" s="356" t="s">
        <v>649</v>
      </c>
      <c r="B28" s="343" t="s">
        <v>650</v>
      </c>
      <c r="C28" s="409" t="n">
        <v>4000</v>
      </c>
      <c r="D28" s="413"/>
      <c r="E28" s="413"/>
      <c r="F28" s="180" t="n">
        <v>4000</v>
      </c>
      <c r="G28" s="180"/>
      <c r="H28" s="180"/>
      <c r="I28" s="180"/>
      <c r="J28" s="180"/>
      <c r="K28" s="412" t="s">
        <v>365</v>
      </c>
      <c r="L28" s="367"/>
    </row>
    <row r="29" customFormat="false" ht="12" hidden="true" customHeight="true" outlineLevel="0" collapsed="false">
      <c r="A29" s="356"/>
      <c r="B29" s="343"/>
      <c r="C29" s="409" t="n">
        <v>6326</v>
      </c>
      <c r="D29" s="180"/>
      <c r="E29" s="180"/>
      <c r="F29" s="180" t="n">
        <v>6326</v>
      </c>
      <c r="G29" s="180"/>
      <c r="H29" s="180"/>
      <c r="I29" s="180"/>
      <c r="J29" s="180"/>
      <c r="K29" s="412" t="s">
        <v>366</v>
      </c>
      <c r="L29" s="367"/>
    </row>
    <row r="30" customFormat="false" ht="12.75" hidden="true" customHeight="true" outlineLevel="0" collapsed="false">
      <c r="A30" s="356"/>
      <c r="B30" s="343"/>
      <c r="C30" s="409" t="n">
        <v>9336</v>
      </c>
      <c r="D30" s="180"/>
      <c r="E30" s="180"/>
      <c r="F30" s="180" t="n">
        <v>9336</v>
      </c>
      <c r="G30" s="180"/>
      <c r="H30" s="180"/>
      <c r="I30" s="180"/>
      <c r="J30" s="180"/>
      <c r="K30" s="412" t="s">
        <v>367</v>
      </c>
      <c r="L30" s="367"/>
    </row>
    <row r="31" customFormat="false" ht="12" hidden="false" customHeight="true" outlineLevel="0" collapsed="false">
      <c r="A31" s="356"/>
      <c r="B31" s="343"/>
      <c r="C31" s="409" t="n">
        <v>10263</v>
      </c>
      <c r="D31" s="180"/>
      <c r="E31" s="180"/>
      <c r="F31" s="180" t="n">
        <v>10263</v>
      </c>
      <c r="G31" s="180"/>
      <c r="H31" s="180"/>
      <c r="I31" s="180"/>
      <c r="J31" s="180"/>
      <c r="K31" s="412" t="s">
        <v>368</v>
      </c>
      <c r="L31" s="367"/>
    </row>
    <row r="32" customFormat="false" ht="12" hidden="false" customHeight="true" outlineLevel="0" collapsed="false">
      <c r="A32" s="356"/>
      <c r="B32" s="343"/>
      <c r="C32" s="409" t="n">
        <v>10263</v>
      </c>
      <c r="D32" s="180"/>
      <c r="E32" s="180"/>
      <c r="F32" s="180" t="n">
        <v>10263</v>
      </c>
      <c r="G32" s="180"/>
      <c r="H32" s="180"/>
      <c r="I32" s="180"/>
      <c r="J32" s="180"/>
      <c r="K32" s="412" t="s">
        <v>369</v>
      </c>
      <c r="L32" s="367"/>
    </row>
    <row r="33" customFormat="false" ht="12" hidden="false" customHeight="true" outlineLevel="0" collapsed="false">
      <c r="A33" s="356"/>
      <c r="B33" s="343"/>
      <c r="C33" s="16" t="n">
        <v>1</v>
      </c>
      <c r="D33" s="414"/>
      <c r="E33" s="414"/>
      <c r="F33" s="414" t="n">
        <v>1</v>
      </c>
      <c r="G33" s="414"/>
      <c r="H33" s="414"/>
      <c r="I33" s="414"/>
      <c r="J33" s="414"/>
      <c r="K33" s="412" t="s">
        <v>370</v>
      </c>
      <c r="L33" s="367"/>
    </row>
    <row r="34" customFormat="false" ht="26.25" hidden="true" customHeight="true" outlineLevel="0" collapsed="false">
      <c r="A34" s="356" t="s">
        <v>651</v>
      </c>
      <c r="B34" s="415" t="s">
        <v>652</v>
      </c>
      <c r="C34" s="409" t="n">
        <v>0</v>
      </c>
      <c r="D34" s="346"/>
      <c r="E34" s="346"/>
      <c r="F34" s="180" t="n">
        <v>0</v>
      </c>
      <c r="G34" s="105"/>
      <c r="H34" s="346"/>
      <c r="I34" s="180" t="n">
        <v>0</v>
      </c>
      <c r="J34" s="346"/>
      <c r="K34" s="412" t="s">
        <v>364</v>
      </c>
      <c r="L34" s="367"/>
    </row>
    <row r="35" customFormat="false" ht="25.5" hidden="false" customHeight="true" outlineLevel="0" collapsed="false">
      <c r="A35" s="356" t="s">
        <v>651</v>
      </c>
      <c r="B35" s="415" t="s">
        <v>652</v>
      </c>
      <c r="C35" s="409" t="n">
        <v>40712</v>
      </c>
      <c r="D35" s="346"/>
      <c r="E35" s="346"/>
      <c r="F35" s="180" t="n">
        <v>2652</v>
      </c>
      <c r="G35" s="105"/>
      <c r="H35" s="346"/>
      <c r="I35" s="180" t="n">
        <v>38060</v>
      </c>
      <c r="J35" s="346"/>
      <c r="K35" s="412" t="s">
        <v>365</v>
      </c>
      <c r="L35" s="367"/>
    </row>
    <row r="36" customFormat="false" ht="12" hidden="true" customHeight="true" outlineLevel="0" collapsed="false">
      <c r="A36" s="356"/>
      <c r="B36" s="343"/>
      <c r="C36" s="409" t="n">
        <v>40721</v>
      </c>
      <c r="D36" s="346"/>
      <c r="E36" s="346"/>
      <c r="F36" s="180" t="n">
        <v>2661</v>
      </c>
      <c r="G36" s="105"/>
      <c r="H36" s="346"/>
      <c r="I36" s="180" t="n">
        <v>38060</v>
      </c>
      <c r="J36" s="346"/>
      <c r="K36" s="412" t="s">
        <v>366</v>
      </c>
      <c r="L36" s="367"/>
    </row>
    <row r="37" customFormat="false" ht="12" hidden="true" customHeight="true" outlineLevel="0" collapsed="false">
      <c r="A37" s="356"/>
      <c r="B37" s="343"/>
      <c r="C37" s="409" t="n">
        <v>41020</v>
      </c>
      <c r="D37" s="346"/>
      <c r="E37" s="346"/>
      <c r="F37" s="180" t="n">
        <v>2960</v>
      </c>
      <c r="G37" s="105"/>
      <c r="H37" s="346"/>
      <c r="I37" s="180" t="n">
        <v>38060</v>
      </c>
      <c r="J37" s="346"/>
      <c r="K37" s="412" t="s">
        <v>367</v>
      </c>
      <c r="L37" s="367"/>
    </row>
    <row r="38" customFormat="false" ht="12" hidden="false" customHeight="true" outlineLevel="0" collapsed="false">
      <c r="A38" s="356"/>
      <c r="B38" s="343"/>
      <c r="C38" s="409" t="n">
        <v>41020</v>
      </c>
      <c r="D38" s="346"/>
      <c r="E38" s="346"/>
      <c r="F38" s="180" t="n">
        <v>2960</v>
      </c>
      <c r="G38" s="105"/>
      <c r="H38" s="346"/>
      <c r="I38" s="180" t="n">
        <v>38060</v>
      </c>
      <c r="J38" s="346"/>
      <c r="K38" s="412" t="s">
        <v>368</v>
      </c>
      <c r="L38" s="367"/>
    </row>
    <row r="39" customFormat="false" ht="12" hidden="false" customHeight="true" outlineLevel="0" collapsed="false">
      <c r="A39" s="356"/>
      <c r="B39" s="343"/>
      <c r="C39" s="409" t="n">
        <v>38519</v>
      </c>
      <c r="D39" s="346"/>
      <c r="E39" s="346"/>
      <c r="F39" s="180" t="n">
        <v>2468</v>
      </c>
      <c r="G39" s="105"/>
      <c r="H39" s="346"/>
      <c r="I39" s="180" t="n">
        <v>36051</v>
      </c>
      <c r="J39" s="346"/>
      <c r="K39" s="412" t="s">
        <v>369</v>
      </c>
      <c r="L39" s="367"/>
    </row>
    <row r="40" customFormat="false" ht="12" hidden="false" customHeight="true" outlineLevel="0" collapsed="false">
      <c r="A40" s="356"/>
      <c r="B40" s="343"/>
      <c r="C40" s="16" t="n">
        <v>0.939029741589469</v>
      </c>
      <c r="D40" s="414"/>
      <c r="E40" s="414"/>
      <c r="F40" s="414" t="n">
        <v>0.833783783783784</v>
      </c>
      <c r="G40" s="414"/>
      <c r="H40" s="414"/>
      <c r="I40" s="414" t="n">
        <v>0.947214923804519</v>
      </c>
      <c r="J40" s="414"/>
      <c r="K40" s="412" t="s">
        <v>370</v>
      </c>
      <c r="L40" s="367"/>
    </row>
    <row r="41" customFormat="false" ht="12" hidden="true" customHeight="true" outlineLevel="0" collapsed="false">
      <c r="A41" s="356" t="s">
        <v>653</v>
      </c>
      <c r="B41" s="343" t="s">
        <v>654</v>
      </c>
      <c r="C41" s="409" t="n">
        <v>109665</v>
      </c>
      <c r="D41" s="180"/>
      <c r="E41" s="180"/>
      <c r="F41" s="180" t="n">
        <v>109665</v>
      </c>
      <c r="G41" s="180"/>
      <c r="H41" s="180"/>
      <c r="I41" s="180"/>
      <c r="J41" s="180"/>
      <c r="K41" s="412" t="s">
        <v>364</v>
      </c>
      <c r="L41" s="367"/>
    </row>
    <row r="42" customFormat="false" ht="12" hidden="false" customHeight="true" outlineLevel="0" collapsed="false">
      <c r="A42" s="356" t="s">
        <v>653</v>
      </c>
      <c r="B42" s="343" t="s">
        <v>654</v>
      </c>
      <c r="C42" s="409" t="n">
        <v>76390</v>
      </c>
      <c r="D42" s="413"/>
      <c r="E42" s="413"/>
      <c r="F42" s="180" t="n">
        <v>76390</v>
      </c>
      <c r="G42" s="413"/>
      <c r="H42" s="413"/>
      <c r="I42" s="413"/>
      <c r="J42" s="413"/>
      <c r="K42" s="412" t="s">
        <v>365</v>
      </c>
      <c r="L42" s="367"/>
    </row>
    <row r="43" customFormat="false" ht="11.25" hidden="true" customHeight="true" outlineLevel="0" collapsed="false">
      <c r="A43" s="356"/>
      <c r="B43" s="343"/>
      <c r="C43" s="409" t="n">
        <v>88378</v>
      </c>
      <c r="D43" s="180"/>
      <c r="E43" s="180"/>
      <c r="F43" s="180" t="n">
        <v>88378</v>
      </c>
      <c r="G43" s="180"/>
      <c r="H43" s="180"/>
      <c r="I43" s="180"/>
      <c r="J43" s="180"/>
      <c r="K43" s="412" t="s">
        <v>366</v>
      </c>
      <c r="L43" s="367"/>
    </row>
    <row r="44" customFormat="false" ht="12" hidden="true" customHeight="true" outlineLevel="0" collapsed="false">
      <c r="A44" s="356"/>
      <c r="B44" s="343"/>
      <c r="C44" s="409" t="n">
        <v>88846</v>
      </c>
      <c r="D44" s="180"/>
      <c r="E44" s="180"/>
      <c r="F44" s="180" t="n">
        <v>88846</v>
      </c>
      <c r="G44" s="180"/>
      <c r="H44" s="180"/>
      <c r="I44" s="180"/>
      <c r="J44" s="180"/>
      <c r="K44" s="412" t="s">
        <v>367</v>
      </c>
      <c r="L44" s="367"/>
    </row>
    <row r="45" customFormat="false" ht="11.25" hidden="false" customHeight="true" outlineLevel="0" collapsed="false">
      <c r="A45" s="356"/>
      <c r="B45" s="343"/>
      <c r="C45" s="409" t="n">
        <v>88846</v>
      </c>
      <c r="D45" s="180"/>
      <c r="E45" s="180"/>
      <c r="F45" s="180" t="n">
        <v>88846</v>
      </c>
      <c r="G45" s="180"/>
      <c r="H45" s="180"/>
      <c r="I45" s="180"/>
      <c r="J45" s="180"/>
      <c r="K45" s="412" t="s">
        <v>368</v>
      </c>
      <c r="L45" s="367"/>
    </row>
    <row r="46" customFormat="false" ht="11.25" hidden="false" customHeight="true" outlineLevel="0" collapsed="false">
      <c r="A46" s="356"/>
      <c r="B46" s="343"/>
      <c r="C46" s="409" t="n">
        <v>63696</v>
      </c>
      <c r="D46" s="180"/>
      <c r="E46" s="180"/>
      <c r="F46" s="180" t="n">
        <v>63696</v>
      </c>
      <c r="G46" s="180"/>
      <c r="H46" s="180"/>
      <c r="I46" s="180"/>
      <c r="J46" s="180"/>
      <c r="K46" s="412" t="s">
        <v>369</v>
      </c>
      <c r="L46" s="367"/>
    </row>
    <row r="47" customFormat="false" ht="12" hidden="false" customHeight="true" outlineLevel="0" collapsed="false">
      <c r="A47" s="356"/>
      <c r="B47" s="343"/>
      <c r="C47" s="16" t="n">
        <v>0.716925916754834</v>
      </c>
      <c r="D47" s="414"/>
      <c r="E47" s="414"/>
      <c r="F47" s="414" t="n">
        <v>0.716925916754834</v>
      </c>
      <c r="G47" s="414"/>
      <c r="H47" s="414"/>
      <c r="I47" s="414"/>
      <c r="J47" s="414"/>
      <c r="K47" s="412" t="s">
        <v>370</v>
      </c>
      <c r="L47" s="367"/>
    </row>
    <row r="48" customFormat="false" ht="12" hidden="true" customHeight="true" outlineLevel="0" collapsed="false">
      <c r="A48" s="356" t="s">
        <v>655</v>
      </c>
      <c r="B48" s="343" t="s">
        <v>656</v>
      </c>
      <c r="C48" s="409" t="n">
        <v>74485</v>
      </c>
      <c r="D48" s="180"/>
      <c r="E48" s="180"/>
      <c r="F48" s="180" t="n">
        <v>50361</v>
      </c>
      <c r="G48" s="180" t="n">
        <v>24124</v>
      </c>
      <c r="H48" s="180"/>
      <c r="I48" s="180"/>
      <c r="J48" s="180"/>
      <c r="K48" s="412" t="s">
        <v>364</v>
      </c>
      <c r="L48" s="367"/>
    </row>
    <row r="49" customFormat="false" ht="12.75" hidden="false" customHeight="false" outlineLevel="0" collapsed="false">
      <c r="A49" s="356" t="s">
        <v>655</v>
      </c>
      <c r="B49" s="343" t="s">
        <v>656</v>
      </c>
      <c r="C49" s="409" t="n">
        <v>64071</v>
      </c>
      <c r="D49" s="413"/>
      <c r="E49" s="413"/>
      <c r="F49" s="180" t="n">
        <v>51505</v>
      </c>
      <c r="G49" s="180" t="n">
        <v>12566</v>
      </c>
      <c r="H49" s="413"/>
      <c r="I49" s="413"/>
      <c r="J49" s="413"/>
      <c r="K49" s="412" t="s">
        <v>365</v>
      </c>
      <c r="L49" s="367"/>
    </row>
    <row r="50" customFormat="false" ht="14.25" hidden="true" customHeight="true" outlineLevel="0" collapsed="false">
      <c r="A50" s="356"/>
      <c r="B50" s="353"/>
      <c r="C50" s="409" t="n">
        <v>67071</v>
      </c>
      <c r="D50" s="180"/>
      <c r="E50" s="180"/>
      <c r="F50" s="180" t="n">
        <v>49505</v>
      </c>
      <c r="G50" s="180" t="n">
        <v>17566</v>
      </c>
      <c r="H50" s="180"/>
      <c r="I50" s="180"/>
      <c r="J50" s="180"/>
      <c r="K50" s="412" t="s">
        <v>366</v>
      </c>
      <c r="L50" s="367"/>
    </row>
    <row r="51" customFormat="false" ht="12" hidden="true" customHeight="true" outlineLevel="0" collapsed="false">
      <c r="A51" s="356"/>
      <c r="B51" s="343"/>
      <c r="C51" s="409" t="n">
        <v>74571</v>
      </c>
      <c r="D51" s="180"/>
      <c r="E51" s="180"/>
      <c r="F51" s="180" t="n">
        <v>49505</v>
      </c>
      <c r="G51" s="180" t="n">
        <v>25066</v>
      </c>
      <c r="H51" s="180"/>
      <c r="I51" s="180"/>
      <c r="J51" s="180"/>
      <c r="K51" s="412" t="s">
        <v>367</v>
      </c>
      <c r="L51" s="367"/>
    </row>
    <row r="52" customFormat="false" ht="12" hidden="false" customHeight="true" outlineLevel="0" collapsed="false">
      <c r="A52" s="356"/>
      <c r="B52" s="343"/>
      <c r="C52" s="409" t="n">
        <v>74571</v>
      </c>
      <c r="D52" s="180"/>
      <c r="E52" s="180"/>
      <c r="F52" s="180" t="n">
        <v>49505</v>
      </c>
      <c r="G52" s="180" t="n">
        <v>25066</v>
      </c>
      <c r="H52" s="180"/>
      <c r="I52" s="180"/>
      <c r="J52" s="180"/>
      <c r="K52" s="412" t="s">
        <v>368</v>
      </c>
      <c r="L52" s="367"/>
    </row>
    <row r="53" customFormat="false" ht="12" hidden="false" customHeight="true" outlineLevel="0" collapsed="false">
      <c r="A53" s="356"/>
      <c r="B53" s="343"/>
      <c r="C53" s="409" t="n">
        <v>49530</v>
      </c>
      <c r="D53" s="180"/>
      <c r="E53" s="180"/>
      <c r="F53" s="180" t="n">
        <v>35696</v>
      </c>
      <c r="G53" s="180" t="n">
        <v>13834</v>
      </c>
      <c r="H53" s="180"/>
      <c r="I53" s="180"/>
      <c r="J53" s="180"/>
      <c r="K53" s="412" t="s">
        <v>369</v>
      </c>
      <c r="L53" s="367"/>
    </row>
    <row r="54" customFormat="false" ht="12" hidden="false" customHeight="true" outlineLevel="0" collapsed="false">
      <c r="A54" s="356"/>
      <c r="B54" s="343"/>
      <c r="C54" s="16" t="n">
        <v>0.664199219535745</v>
      </c>
      <c r="D54" s="414"/>
      <c r="E54" s="414"/>
      <c r="F54" s="414" t="n">
        <v>0.721058478941521</v>
      </c>
      <c r="G54" s="414" t="n">
        <v>0.551902976142983</v>
      </c>
      <c r="H54" s="414"/>
      <c r="I54" s="414"/>
      <c r="J54" s="414"/>
      <c r="K54" s="412" t="s">
        <v>370</v>
      </c>
      <c r="L54" s="367"/>
    </row>
    <row r="55" customFormat="false" ht="12" hidden="true" customHeight="true" outlineLevel="0" collapsed="false">
      <c r="A55" s="356" t="s">
        <v>657</v>
      </c>
      <c r="B55" s="343" t="s">
        <v>658</v>
      </c>
      <c r="C55" s="409" t="n">
        <v>95130</v>
      </c>
      <c r="D55" s="346"/>
      <c r="E55" s="346"/>
      <c r="F55" s="180" t="n">
        <v>57808</v>
      </c>
      <c r="G55" s="180" t="n">
        <v>37322</v>
      </c>
      <c r="H55" s="346"/>
      <c r="I55" s="346"/>
      <c r="J55" s="346"/>
      <c r="K55" s="412" t="s">
        <v>364</v>
      </c>
      <c r="L55" s="367"/>
    </row>
    <row r="56" customFormat="false" ht="12" hidden="false" customHeight="true" outlineLevel="0" collapsed="false">
      <c r="A56" s="356" t="s">
        <v>657</v>
      </c>
      <c r="B56" s="343" t="s">
        <v>658</v>
      </c>
      <c r="C56" s="409" t="n">
        <v>76568</v>
      </c>
      <c r="D56" s="346"/>
      <c r="E56" s="346"/>
      <c r="F56" s="180" t="n">
        <v>55860</v>
      </c>
      <c r="G56" s="180" t="n">
        <v>20708</v>
      </c>
      <c r="H56" s="346"/>
      <c r="I56" s="346"/>
      <c r="J56" s="346"/>
      <c r="K56" s="412" t="s">
        <v>365</v>
      </c>
      <c r="L56" s="367"/>
    </row>
    <row r="57" customFormat="false" ht="12" hidden="true" customHeight="true" outlineLevel="0" collapsed="false">
      <c r="A57" s="356"/>
      <c r="B57" s="343"/>
      <c r="C57" s="409" t="n">
        <v>78568</v>
      </c>
      <c r="D57" s="346"/>
      <c r="E57" s="346"/>
      <c r="F57" s="180" t="n">
        <v>57860</v>
      </c>
      <c r="G57" s="180" t="n">
        <v>20708</v>
      </c>
      <c r="H57" s="346"/>
      <c r="I57" s="346"/>
      <c r="J57" s="346"/>
      <c r="K57" s="412" t="s">
        <v>366</v>
      </c>
      <c r="L57" s="367"/>
    </row>
    <row r="58" customFormat="false" ht="12" hidden="true" customHeight="true" outlineLevel="0" collapsed="false">
      <c r="A58" s="356"/>
      <c r="B58" s="343"/>
      <c r="C58" s="409" t="n">
        <v>71068</v>
      </c>
      <c r="D58" s="346"/>
      <c r="E58" s="346"/>
      <c r="F58" s="180" t="n">
        <v>57860</v>
      </c>
      <c r="G58" s="180" t="n">
        <v>13208</v>
      </c>
      <c r="H58" s="346"/>
      <c r="I58" s="346"/>
      <c r="J58" s="346"/>
      <c r="K58" s="412" t="s">
        <v>367</v>
      </c>
      <c r="L58" s="367"/>
    </row>
    <row r="59" customFormat="false" ht="12" hidden="false" customHeight="true" outlineLevel="0" collapsed="false">
      <c r="A59" s="356"/>
      <c r="B59" s="343"/>
      <c r="C59" s="409" t="n">
        <v>64419</v>
      </c>
      <c r="D59" s="346"/>
      <c r="E59" s="346"/>
      <c r="F59" s="180" t="n">
        <v>57860</v>
      </c>
      <c r="G59" s="180" t="n">
        <v>6559</v>
      </c>
      <c r="H59" s="346"/>
      <c r="I59" s="346"/>
      <c r="J59" s="346"/>
      <c r="K59" s="412" t="s">
        <v>368</v>
      </c>
      <c r="L59" s="367"/>
    </row>
    <row r="60" customFormat="false" ht="12" hidden="false" customHeight="true" outlineLevel="0" collapsed="false">
      <c r="A60" s="356"/>
      <c r="B60" s="343"/>
      <c r="C60" s="409" t="n">
        <v>46518</v>
      </c>
      <c r="D60" s="346"/>
      <c r="E60" s="346"/>
      <c r="F60" s="180" t="n">
        <v>41774</v>
      </c>
      <c r="G60" s="180" t="n">
        <v>4744</v>
      </c>
      <c r="H60" s="346"/>
      <c r="I60" s="346"/>
      <c r="J60" s="346"/>
      <c r="K60" s="412" t="s">
        <v>369</v>
      </c>
      <c r="L60" s="367"/>
    </row>
    <row r="61" customFormat="false" ht="12" hidden="false" customHeight="true" outlineLevel="0" collapsed="false">
      <c r="A61" s="356"/>
      <c r="B61" s="343"/>
      <c r="C61" s="16" t="n">
        <v>0.722116145857589</v>
      </c>
      <c r="D61" s="414"/>
      <c r="E61" s="414"/>
      <c r="F61" s="414" t="n">
        <v>0.72198409955064</v>
      </c>
      <c r="G61" s="414" t="n">
        <v>0.723280987955481</v>
      </c>
      <c r="H61" s="414"/>
      <c r="I61" s="414"/>
      <c r="J61" s="414"/>
      <c r="K61" s="412" t="s">
        <v>370</v>
      </c>
      <c r="L61" s="367"/>
    </row>
    <row r="62" customFormat="false" ht="12" hidden="true" customHeight="true" outlineLevel="0" collapsed="false">
      <c r="A62" s="356" t="s">
        <v>659</v>
      </c>
      <c r="B62" s="376" t="s">
        <v>660</v>
      </c>
      <c r="C62" s="409" t="n">
        <v>6223.03</v>
      </c>
      <c r="D62" s="180"/>
      <c r="E62" s="180"/>
      <c r="F62" s="180" t="n">
        <v>6223.03</v>
      </c>
      <c r="G62" s="180"/>
      <c r="H62" s="180"/>
      <c r="I62" s="180"/>
      <c r="J62" s="180"/>
      <c r="K62" s="412" t="s">
        <v>364</v>
      </c>
      <c r="L62" s="367"/>
    </row>
    <row r="63" customFormat="false" ht="27" hidden="false" customHeight="true" outlineLevel="0" collapsed="false">
      <c r="A63" s="356" t="s">
        <v>659</v>
      </c>
      <c r="B63" s="376" t="s">
        <v>661</v>
      </c>
      <c r="C63" s="409" t="n">
        <v>2161</v>
      </c>
      <c r="D63" s="413"/>
      <c r="E63" s="413"/>
      <c r="F63" s="180" t="n">
        <v>2161</v>
      </c>
      <c r="G63" s="180"/>
      <c r="H63" s="413"/>
      <c r="I63" s="413"/>
      <c r="J63" s="413"/>
      <c r="K63" s="412" t="s">
        <v>365</v>
      </c>
      <c r="L63" s="367"/>
    </row>
    <row r="64" customFormat="false" ht="12" hidden="true" customHeight="true" outlineLevel="0" collapsed="false">
      <c r="A64" s="356"/>
      <c r="B64" s="353"/>
      <c r="C64" s="409" t="n">
        <v>2161</v>
      </c>
      <c r="D64" s="180"/>
      <c r="E64" s="180"/>
      <c r="F64" s="180" t="n">
        <v>2161</v>
      </c>
      <c r="G64" s="180"/>
      <c r="H64" s="180"/>
      <c r="I64" s="180"/>
      <c r="J64" s="180"/>
      <c r="K64" s="412" t="s">
        <v>366</v>
      </c>
      <c r="L64" s="367"/>
    </row>
    <row r="65" customFormat="false" ht="12" hidden="true" customHeight="true" outlineLevel="0" collapsed="false">
      <c r="A65" s="356"/>
      <c r="B65" s="343"/>
      <c r="C65" s="409" t="n">
        <v>2161</v>
      </c>
      <c r="D65" s="180"/>
      <c r="E65" s="180"/>
      <c r="F65" s="180" t="n">
        <v>2161</v>
      </c>
      <c r="G65" s="180"/>
      <c r="H65" s="180"/>
      <c r="I65" s="180"/>
      <c r="J65" s="180"/>
      <c r="K65" s="412" t="s">
        <v>367</v>
      </c>
      <c r="L65" s="367"/>
    </row>
    <row r="66" customFormat="false" ht="12" hidden="false" customHeight="true" outlineLevel="0" collapsed="false">
      <c r="A66" s="356"/>
      <c r="B66" s="343"/>
      <c r="C66" s="409" t="n">
        <v>6196</v>
      </c>
      <c r="D66" s="180"/>
      <c r="E66" s="180"/>
      <c r="F66" s="180" t="n">
        <v>6196</v>
      </c>
      <c r="G66" s="180"/>
      <c r="H66" s="180"/>
      <c r="I66" s="180"/>
      <c r="J66" s="180"/>
      <c r="K66" s="412" t="s">
        <v>368</v>
      </c>
      <c r="L66" s="367"/>
    </row>
    <row r="67" customFormat="false" ht="12" hidden="false" customHeight="true" outlineLevel="0" collapsed="false">
      <c r="A67" s="356"/>
      <c r="B67" s="343"/>
      <c r="C67" s="409" t="n">
        <v>6196</v>
      </c>
      <c r="D67" s="180"/>
      <c r="E67" s="180"/>
      <c r="F67" s="180" t="n">
        <v>6196</v>
      </c>
      <c r="G67" s="180"/>
      <c r="H67" s="180"/>
      <c r="I67" s="180"/>
      <c r="J67" s="180"/>
      <c r="K67" s="412" t="s">
        <v>369</v>
      </c>
      <c r="L67" s="367"/>
    </row>
    <row r="68" customFormat="false" ht="12" hidden="false" customHeight="true" outlineLevel="0" collapsed="false">
      <c r="A68" s="356"/>
      <c r="B68" s="343"/>
      <c r="C68" s="16" t="n">
        <v>1</v>
      </c>
      <c r="D68" s="414"/>
      <c r="E68" s="414"/>
      <c r="F68" s="414" t="n">
        <v>1</v>
      </c>
      <c r="G68" s="414"/>
      <c r="H68" s="414"/>
      <c r="I68" s="414"/>
      <c r="J68" s="414"/>
      <c r="K68" s="412" t="s">
        <v>370</v>
      </c>
      <c r="L68" s="367"/>
    </row>
    <row r="69" customFormat="false" ht="12" hidden="true" customHeight="true" outlineLevel="0" collapsed="false">
      <c r="A69" s="356" t="s">
        <v>662</v>
      </c>
      <c r="B69" s="343" t="s">
        <v>663</v>
      </c>
      <c r="C69" s="409" t="n">
        <v>5024</v>
      </c>
      <c r="D69" s="180" t="n">
        <v>3000</v>
      </c>
      <c r="E69" s="180" t="n">
        <v>824</v>
      </c>
      <c r="F69" s="180" t="n">
        <v>1200</v>
      </c>
      <c r="G69" s="180"/>
      <c r="H69" s="180"/>
      <c r="I69" s="180"/>
      <c r="J69" s="180"/>
      <c r="K69" s="412" t="s">
        <v>364</v>
      </c>
      <c r="L69" s="367"/>
    </row>
    <row r="70" customFormat="false" ht="12" hidden="false" customHeight="true" outlineLevel="0" collapsed="false">
      <c r="A70" s="356" t="s">
        <v>662</v>
      </c>
      <c r="B70" s="343" t="s">
        <v>664</v>
      </c>
      <c r="C70" s="409" t="n">
        <v>6170</v>
      </c>
      <c r="D70" s="180" t="n">
        <v>2504</v>
      </c>
      <c r="E70" s="180" t="n">
        <v>695</v>
      </c>
      <c r="F70" s="180" t="n">
        <v>2971</v>
      </c>
      <c r="G70" s="180"/>
      <c r="H70" s="180"/>
      <c r="I70" s="180"/>
      <c r="J70" s="180"/>
      <c r="K70" s="412" t="s">
        <v>365</v>
      </c>
      <c r="L70" s="367"/>
    </row>
    <row r="71" customFormat="false" ht="12" hidden="true" customHeight="true" outlineLevel="0" collapsed="false">
      <c r="A71" s="356"/>
      <c r="B71" s="343"/>
      <c r="C71" s="409" t="n">
        <v>9813</v>
      </c>
      <c r="D71" s="180" t="n">
        <v>3404</v>
      </c>
      <c r="E71" s="180" t="n">
        <v>938</v>
      </c>
      <c r="F71" s="180" t="n">
        <v>5471</v>
      </c>
      <c r="G71" s="180"/>
      <c r="H71" s="180"/>
      <c r="I71" s="180"/>
      <c r="J71" s="180"/>
      <c r="K71" s="412" t="s">
        <v>366</v>
      </c>
      <c r="L71" s="367"/>
    </row>
    <row r="72" customFormat="false" ht="12" hidden="true" customHeight="true" outlineLevel="0" collapsed="false">
      <c r="A72" s="356"/>
      <c r="B72" s="343"/>
      <c r="C72" s="409" t="n">
        <v>9883</v>
      </c>
      <c r="D72" s="180" t="n">
        <v>3404</v>
      </c>
      <c r="E72" s="180" t="n">
        <v>938</v>
      </c>
      <c r="F72" s="180" t="n">
        <v>5541</v>
      </c>
      <c r="G72" s="180"/>
      <c r="H72" s="180"/>
      <c r="I72" s="180"/>
      <c r="J72" s="180"/>
      <c r="K72" s="412" t="s">
        <v>367</v>
      </c>
      <c r="L72" s="367"/>
    </row>
    <row r="73" customFormat="false" ht="12" hidden="false" customHeight="true" outlineLevel="0" collapsed="false">
      <c r="A73" s="356"/>
      <c r="B73" s="343"/>
      <c r="C73" s="409" t="n">
        <v>10133</v>
      </c>
      <c r="D73" s="180" t="n">
        <v>3404</v>
      </c>
      <c r="E73" s="180" t="n">
        <v>938</v>
      </c>
      <c r="F73" s="180" t="n">
        <v>5791</v>
      </c>
      <c r="G73" s="180"/>
      <c r="H73" s="180"/>
      <c r="I73" s="180"/>
      <c r="J73" s="180"/>
      <c r="K73" s="412" t="s">
        <v>368</v>
      </c>
      <c r="L73" s="367"/>
    </row>
    <row r="74" customFormat="false" ht="12" hidden="false" customHeight="true" outlineLevel="0" collapsed="false">
      <c r="A74" s="356"/>
      <c r="B74" s="343"/>
      <c r="C74" s="409" t="n">
        <v>6054.5</v>
      </c>
      <c r="D74" s="180" t="n">
        <v>3033</v>
      </c>
      <c r="E74" s="180" t="n">
        <v>746</v>
      </c>
      <c r="F74" s="180" t="n">
        <v>2275.5</v>
      </c>
      <c r="G74" s="180"/>
      <c r="H74" s="180"/>
      <c r="I74" s="180"/>
      <c r="J74" s="180"/>
      <c r="K74" s="412" t="s">
        <v>369</v>
      </c>
      <c r="L74" s="367"/>
    </row>
    <row r="75" customFormat="false" ht="12" hidden="false" customHeight="true" outlineLevel="0" collapsed="false">
      <c r="A75" s="356"/>
      <c r="B75" s="343"/>
      <c r="C75" s="16" t="n">
        <v>0.597503207342347</v>
      </c>
      <c r="D75" s="414" t="n">
        <v>0.891010575793184</v>
      </c>
      <c r="E75" s="414" t="n">
        <v>0.795309168443497</v>
      </c>
      <c r="F75" s="414" t="n">
        <v>0.392937316525643</v>
      </c>
      <c r="G75" s="414"/>
      <c r="H75" s="414"/>
      <c r="I75" s="414"/>
      <c r="J75" s="414"/>
      <c r="K75" s="412" t="s">
        <v>370</v>
      </c>
      <c r="L75" s="367"/>
    </row>
    <row r="76" customFormat="false" ht="25.5" hidden="true" customHeight="false" outlineLevel="0" collapsed="false">
      <c r="A76" s="356" t="s">
        <v>665</v>
      </c>
      <c r="B76" s="122" t="s">
        <v>666</v>
      </c>
      <c r="C76" s="409" t="n">
        <v>6250</v>
      </c>
      <c r="D76" s="180"/>
      <c r="E76" s="180"/>
      <c r="F76" s="180"/>
      <c r="G76" s="180"/>
      <c r="H76" s="180" t="n">
        <v>6250</v>
      </c>
      <c r="I76" s="180"/>
      <c r="J76" s="180"/>
      <c r="K76" s="412" t="s">
        <v>364</v>
      </c>
      <c r="L76" s="367"/>
    </row>
    <row r="77" customFormat="false" ht="25.5" hidden="false" customHeight="false" outlineLevel="0" collapsed="false">
      <c r="A77" s="356" t="s">
        <v>665</v>
      </c>
      <c r="B77" s="122" t="s">
        <v>666</v>
      </c>
      <c r="C77" s="409" t="n">
        <v>7763</v>
      </c>
      <c r="D77" s="180"/>
      <c r="E77" s="180"/>
      <c r="F77" s="180"/>
      <c r="G77" s="180"/>
      <c r="H77" s="180" t="n">
        <v>7763</v>
      </c>
      <c r="I77" s="180"/>
      <c r="J77" s="180"/>
      <c r="K77" s="412" t="s">
        <v>365</v>
      </c>
      <c r="L77" s="367"/>
    </row>
    <row r="78" customFormat="false" ht="12.75" hidden="true" customHeight="false" outlineLevel="0" collapsed="false">
      <c r="A78" s="356"/>
      <c r="B78" s="353"/>
      <c r="C78" s="409" t="n">
        <v>7763</v>
      </c>
      <c r="D78" s="180"/>
      <c r="E78" s="180"/>
      <c r="F78" s="180"/>
      <c r="G78" s="180"/>
      <c r="H78" s="180" t="n">
        <v>7763</v>
      </c>
      <c r="I78" s="180"/>
      <c r="J78" s="180"/>
      <c r="K78" s="412" t="s">
        <v>366</v>
      </c>
      <c r="L78" s="367"/>
    </row>
    <row r="79" customFormat="false" ht="12.75" hidden="true" customHeight="false" outlineLevel="0" collapsed="false">
      <c r="A79" s="356"/>
      <c r="B79" s="344"/>
      <c r="C79" s="409" t="n">
        <v>7763</v>
      </c>
      <c r="D79" s="180"/>
      <c r="E79" s="180"/>
      <c r="F79" s="180"/>
      <c r="G79" s="180"/>
      <c r="H79" s="180" t="n">
        <v>7763</v>
      </c>
      <c r="I79" s="180"/>
      <c r="J79" s="180"/>
      <c r="K79" s="412" t="s">
        <v>367</v>
      </c>
      <c r="L79" s="367"/>
    </row>
    <row r="80" customFormat="false" ht="12.75" hidden="false" customHeight="false" outlineLevel="0" collapsed="false">
      <c r="A80" s="356"/>
      <c r="B80" s="343"/>
      <c r="C80" s="409" t="n">
        <v>7763</v>
      </c>
      <c r="D80" s="180"/>
      <c r="E80" s="180"/>
      <c r="F80" s="180"/>
      <c r="G80" s="180"/>
      <c r="H80" s="180" t="n">
        <v>7763</v>
      </c>
      <c r="I80" s="180"/>
      <c r="J80" s="180"/>
      <c r="K80" s="412" t="s">
        <v>368</v>
      </c>
      <c r="L80" s="367"/>
    </row>
    <row r="81" customFormat="false" ht="12.75" hidden="false" customHeight="false" outlineLevel="0" collapsed="false">
      <c r="A81" s="356"/>
      <c r="B81" s="343"/>
      <c r="C81" s="409" t="n">
        <v>7550</v>
      </c>
      <c r="D81" s="180"/>
      <c r="E81" s="180"/>
      <c r="F81" s="180"/>
      <c r="G81" s="180"/>
      <c r="H81" s="180" t="n">
        <v>7550</v>
      </c>
      <c r="I81" s="180"/>
      <c r="J81" s="180"/>
      <c r="K81" s="412" t="s">
        <v>369</v>
      </c>
      <c r="L81" s="367"/>
    </row>
    <row r="82" customFormat="false" ht="12.75" hidden="false" customHeight="false" outlineLevel="0" collapsed="false">
      <c r="A82" s="356"/>
      <c r="B82" s="343"/>
      <c r="C82" s="16" t="n">
        <v>0.972562153806518</v>
      </c>
      <c r="D82" s="414"/>
      <c r="E82" s="414"/>
      <c r="F82" s="414"/>
      <c r="G82" s="414"/>
      <c r="H82" s="414" t="n">
        <v>0.972562153806518</v>
      </c>
      <c r="I82" s="414"/>
      <c r="J82" s="414"/>
      <c r="K82" s="412" t="s">
        <v>370</v>
      </c>
      <c r="L82" s="367"/>
    </row>
    <row r="83" customFormat="false" ht="12.75" hidden="true" customHeight="false" outlineLevel="0" collapsed="false">
      <c r="A83" s="356" t="s">
        <v>667</v>
      </c>
      <c r="B83" s="343" t="s">
        <v>668</v>
      </c>
      <c r="C83" s="409" t="n">
        <v>2664</v>
      </c>
      <c r="D83" s="346"/>
      <c r="E83" s="346"/>
      <c r="F83" s="346"/>
      <c r="G83" s="346"/>
      <c r="H83" s="180" t="n">
        <v>2664</v>
      </c>
      <c r="I83" s="346"/>
      <c r="J83" s="346"/>
      <c r="K83" s="412" t="s">
        <v>364</v>
      </c>
      <c r="L83" s="367"/>
    </row>
    <row r="84" customFormat="false" ht="12.75" hidden="false" customHeight="false" outlineLevel="0" collapsed="false">
      <c r="A84" s="356" t="s">
        <v>667</v>
      </c>
      <c r="B84" s="343" t="s">
        <v>668</v>
      </c>
      <c r="C84" s="409" t="n">
        <v>2758</v>
      </c>
      <c r="D84" s="346"/>
      <c r="E84" s="346"/>
      <c r="F84" s="346"/>
      <c r="G84" s="346"/>
      <c r="H84" s="180" t="n">
        <v>2758</v>
      </c>
      <c r="I84" s="346"/>
      <c r="J84" s="346"/>
      <c r="K84" s="412" t="s">
        <v>365</v>
      </c>
      <c r="L84" s="367"/>
    </row>
    <row r="85" customFormat="false" ht="12.75" hidden="true" customHeight="false" outlineLevel="0" collapsed="false">
      <c r="A85" s="356"/>
      <c r="B85" s="343"/>
      <c r="C85" s="409" t="n">
        <v>2758</v>
      </c>
      <c r="D85" s="346"/>
      <c r="E85" s="346"/>
      <c r="F85" s="346"/>
      <c r="G85" s="346"/>
      <c r="H85" s="180" t="n">
        <v>2758</v>
      </c>
      <c r="I85" s="346"/>
      <c r="J85" s="346"/>
      <c r="K85" s="412" t="s">
        <v>366</v>
      </c>
      <c r="L85" s="367"/>
    </row>
    <row r="86" customFormat="false" ht="12.75" hidden="true" customHeight="false" outlineLevel="0" collapsed="false">
      <c r="A86" s="356"/>
      <c r="B86" s="343"/>
      <c r="C86" s="409" t="n">
        <v>2758</v>
      </c>
      <c r="D86" s="346"/>
      <c r="E86" s="346"/>
      <c r="F86" s="346"/>
      <c r="G86" s="346"/>
      <c r="H86" s="180" t="n">
        <v>2758</v>
      </c>
      <c r="I86" s="346"/>
      <c r="J86" s="346"/>
      <c r="K86" s="412" t="s">
        <v>367</v>
      </c>
      <c r="L86" s="367"/>
    </row>
    <row r="87" customFormat="false" ht="12.75" hidden="false" customHeight="false" outlineLevel="0" collapsed="false">
      <c r="A87" s="356"/>
      <c r="B87" s="343"/>
      <c r="C87" s="409" t="n">
        <v>2758</v>
      </c>
      <c r="D87" s="346"/>
      <c r="E87" s="346"/>
      <c r="F87" s="346"/>
      <c r="G87" s="346"/>
      <c r="H87" s="180" t="n">
        <v>2758</v>
      </c>
      <c r="I87" s="346"/>
      <c r="J87" s="346"/>
      <c r="K87" s="412" t="s">
        <v>368</v>
      </c>
      <c r="L87" s="367"/>
    </row>
    <row r="88" customFormat="false" ht="12.75" hidden="false" customHeight="false" outlineLevel="0" collapsed="false">
      <c r="A88" s="356"/>
      <c r="B88" s="343"/>
      <c r="C88" s="409" t="n">
        <v>2434</v>
      </c>
      <c r="D88" s="346"/>
      <c r="E88" s="346"/>
      <c r="F88" s="346"/>
      <c r="G88" s="346"/>
      <c r="H88" s="180" t="n">
        <v>2434</v>
      </c>
      <c r="I88" s="346"/>
      <c r="J88" s="346"/>
      <c r="K88" s="412" t="s">
        <v>369</v>
      </c>
      <c r="L88" s="367"/>
    </row>
    <row r="89" customFormat="false" ht="12.75" hidden="false" customHeight="false" outlineLevel="0" collapsed="false">
      <c r="A89" s="356"/>
      <c r="B89" s="343"/>
      <c r="C89" s="16" t="n">
        <v>0.882523567802756</v>
      </c>
      <c r="D89" s="414"/>
      <c r="E89" s="414"/>
      <c r="F89" s="414"/>
      <c r="G89" s="414"/>
      <c r="H89" s="414" t="n">
        <v>0.882523567802756</v>
      </c>
      <c r="I89" s="414"/>
      <c r="J89" s="414"/>
      <c r="K89" s="412" t="s">
        <v>370</v>
      </c>
      <c r="L89" s="367"/>
    </row>
    <row r="90" customFormat="false" ht="12.75" hidden="true" customHeight="false" outlineLevel="0" collapsed="false">
      <c r="A90" s="356" t="s">
        <v>669</v>
      </c>
      <c r="B90" s="343" t="s">
        <v>670</v>
      </c>
      <c r="C90" s="409" t="n">
        <v>1664</v>
      </c>
      <c r="D90" s="346"/>
      <c r="E90" s="346"/>
      <c r="F90" s="346"/>
      <c r="G90" s="346"/>
      <c r="H90" s="180" t="n">
        <v>1664</v>
      </c>
      <c r="I90" s="346"/>
      <c r="J90" s="346"/>
      <c r="K90" s="412" t="s">
        <v>364</v>
      </c>
      <c r="L90" s="367"/>
    </row>
    <row r="91" customFormat="false" ht="12.75" hidden="false" customHeight="false" outlineLevel="0" collapsed="false">
      <c r="A91" s="356" t="s">
        <v>669</v>
      </c>
      <c r="B91" s="343" t="s">
        <v>670</v>
      </c>
      <c r="C91" s="409" t="n">
        <v>1723</v>
      </c>
      <c r="D91" s="346"/>
      <c r="E91" s="346"/>
      <c r="F91" s="346"/>
      <c r="G91" s="346"/>
      <c r="H91" s="180" t="n">
        <v>1723</v>
      </c>
      <c r="I91" s="346"/>
      <c r="J91" s="346"/>
      <c r="K91" s="412" t="s">
        <v>365</v>
      </c>
      <c r="L91" s="367"/>
    </row>
    <row r="92" customFormat="false" ht="12.75" hidden="true" customHeight="false" outlineLevel="0" collapsed="false">
      <c r="A92" s="356"/>
      <c r="B92" s="343"/>
      <c r="C92" s="409" t="n">
        <v>1723</v>
      </c>
      <c r="D92" s="346"/>
      <c r="E92" s="346"/>
      <c r="F92" s="346"/>
      <c r="G92" s="346"/>
      <c r="H92" s="180" t="n">
        <v>1723</v>
      </c>
      <c r="I92" s="346"/>
      <c r="J92" s="346"/>
      <c r="K92" s="412" t="s">
        <v>366</v>
      </c>
      <c r="L92" s="367"/>
    </row>
    <row r="93" customFormat="false" ht="12.75" hidden="true" customHeight="false" outlineLevel="0" collapsed="false">
      <c r="A93" s="356"/>
      <c r="B93" s="343"/>
      <c r="C93" s="409" t="n">
        <v>1723</v>
      </c>
      <c r="D93" s="346"/>
      <c r="E93" s="346"/>
      <c r="F93" s="346"/>
      <c r="G93" s="346"/>
      <c r="H93" s="180" t="n">
        <v>1723</v>
      </c>
      <c r="I93" s="346"/>
      <c r="J93" s="346"/>
      <c r="K93" s="412" t="s">
        <v>367</v>
      </c>
      <c r="L93" s="367"/>
    </row>
    <row r="94" customFormat="false" ht="12.75" hidden="false" customHeight="false" outlineLevel="0" collapsed="false">
      <c r="A94" s="356"/>
      <c r="B94" s="343"/>
      <c r="C94" s="409" t="n">
        <v>1723</v>
      </c>
      <c r="D94" s="346"/>
      <c r="E94" s="346"/>
      <c r="F94" s="346"/>
      <c r="G94" s="346"/>
      <c r="H94" s="180" t="n">
        <v>1723</v>
      </c>
      <c r="I94" s="346"/>
      <c r="J94" s="346"/>
      <c r="K94" s="412" t="s">
        <v>368</v>
      </c>
      <c r="L94" s="367"/>
    </row>
    <row r="95" customFormat="false" ht="12.75" hidden="false" customHeight="false" outlineLevel="0" collapsed="false">
      <c r="A95" s="356"/>
      <c r="B95" s="343"/>
      <c r="C95" s="409" t="n">
        <v>1723</v>
      </c>
      <c r="D95" s="346"/>
      <c r="E95" s="346"/>
      <c r="F95" s="346"/>
      <c r="G95" s="346"/>
      <c r="H95" s="180" t="n">
        <v>1723</v>
      </c>
      <c r="I95" s="346"/>
      <c r="J95" s="346"/>
      <c r="K95" s="412" t="s">
        <v>369</v>
      </c>
      <c r="L95" s="367"/>
    </row>
    <row r="96" customFormat="false" ht="12.75" hidden="false" customHeight="false" outlineLevel="0" collapsed="false">
      <c r="A96" s="356"/>
      <c r="B96" s="343"/>
      <c r="C96" s="16" t="n">
        <v>1</v>
      </c>
      <c r="D96" s="414"/>
      <c r="E96" s="414"/>
      <c r="F96" s="414"/>
      <c r="G96" s="414"/>
      <c r="H96" s="414" t="n">
        <v>1</v>
      </c>
      <c r="I96" s="414"/>
      <c r="J96" s="414"/>
      <c r="K96" s="412" t="s">
        <v>370</v>
      </c>
      <c r="L96" s="367"/>
    </row>
    <row r="97" customFormat="false" ht="12.75" hidden="true" customHeight="false" outlineLevel="0" collapsed="false">
      <c r="A97" s="356"/>
      <c r="B97" s="343" t="s">
        <v>671</v>
      </c>
      <c r="C97" s="409" t="n">
        <v>0</v>
      </c>
      <c r="D97" s="346"/>
      <c r="E97" s="346"/>
      <c r="F97" s="346"/>
      <c r="G97" s="346"/>
      <c r="H97" s="180" t="n">
        <v>0</v>
      </c>
      <c r="I97" s="346"/>
      <c r="J97" s="346"/>
      <c r="K97" s="412" t="s">
        <v>364</v>
      </c>
      <c r="L97" s="367"/>
    </row>
    <row r="98" customFormat="false" ht="12.75" hidden="false" customHeight="false" outlineLevel="0" collapsed="false">
      <c r="A98" s="356"/>
      <c r="B98" s="343" t="s">
        <v>671</v>
      </c>
      <c r="C98" s="409" t="n">
        <v>0</v>
      </c>
      <c r="D98" s="346"/>
      <c r="E98" s="346"/>
      <c r="F98" s="346"/>
      <c r="G98" s="346"/>
      <c r="H98" s="180" t="n">
        <v>0</v>
      </c>
      <c r="I98" s="346"/>
      <c r="J98" s="346"/>
      <c r="K98" s="412" t="s">
        <v>365</v>
      </c>
      <c r="L98" s="367"/>
    </row>
    <row r="99" customFormat="false" ht="12.75" hidden="true" customHeight="false" outlineLevel="0" collapsed="false">
      <c r="A99" s="356"/>
      <c r="B99" s="343"/>
      <c r="C99" s="409" t="n">
        <v>0</v>
      </c>
      <c r="D99" s="346"/>
      <c r="E99" s="346"/>
      <c r="F99" s="346"/>
      <c r="G99" s="346"/>
      <c r="H99" s="180" t="n">
        <v>0</v>
      </c>
      <c r="I99" s="346"/>
      <c r="J99" s="346"/>
      <c r="K99" s="412" t="s">
        <v>366</v>
      </c>
      <c r="L99" s="367"/>
    </row>
    <row r="100" customFormat="false" ht="12.75" hidden="true" customHeight="false" outlineLevel="0" collapsed="false">
      <c r="A100" s="356"/>
      <c r="B100" s="343"/>
      <c r="C100" s="409" t="n">
        <v>1100</v>
      </c>
      <c r="D100" s="346"/>
      <c r="E100" s="346"/>
      <c r="F100" s="346"/>
      <c r="G100" s="346"/>
      <c r="H100" s="180" t="n">
        <v>1100</v>
      </c>
      <c r="I100" s="346"/>
      <c r="J100" s="346"/>
      <c r="K100" s="412" t="s">
        <v>367</v>
      </c>
      <c r="L100" s="367"/>
    </row>
    <row r="101" customFormat="false" ht="12.75" hidden="false" customHeight="false" outlineLevel="0" collapsed="false">
      <c r="A101" s="356"/>
      <c r="B101" s="343"/>
      <c r="C101" s="409" t="n">
        <v>1100</v>
      </c>
      <c r="D101" s="346"/>
      <c r="E101" s="346"/>
      <c r="F101" s="346"/>
      <c r="G101" s="346"/>
      <c r="H101" s="180" t="n">
        <v>1100</v>
      </c>
      <c r="I101" s="346"/>
      <c r="J101" s="346"/>
      <c r="K101" s="412" t="s">
        <v>368</v>
      </c>
      <c r="L101" s="367"/>
    </row>
    <row r="102" customFormat="false" ht="12.75" hidden="false" customHeight="false" outlineLevel="0" collapsed="false">
      <c r="A102" s="356"/>
      <c r="B102" s="343"/>
      <c r="C102" s="409" t="n">
        <v>318</v>
      </c>
      <c r="D102" s="346"/>
      <c r="E102" s="346"/>
      <c r="F102" s="346"/>
      <c r="G102" s="346"/>
      <c r="H102" s="180" t="n">
        <v>318</v>
      </c>
      <c r="I102" s="346"/>
      <c r="J102" s="346"/>
      <c r="K102" s="412" t="s">
        <v>369</v>
      </c>
      <c r="L102" s="367"/>
    </row>
    <row r="103" customFormat="false" ht="12.75" hidden="false" customHeight="false" outlineLevel="0" collapsed="false">
      <c r="A103" s="356"/>
      <c r="B103" s="343"/>
      <c r="C103" s="16" t="n">
        <v>0.289090909090909</v>
      </c>
      <c r="D103" s="414"/>
      <c r="E103" s="414"/>
      <c r="F103" s="414"/>
      <c r="G103" s="414"/>
      <c r="H103" s="414" t="n">
        <v>0.289090909090909</v>
      </c>
      <c r="I103" s="414"/>
      <c r="J103" s="414"/>
      <c r="K103" s="412" t="s">
        <v>370</v>
      </c>
      <c r="L103" s="367"/>
    </row>
    <row r="104" customFormat="false" ht="25.5" hidden="true" customHeight="false" outlineLevel="0" collapsed="false">
      <c r="A104" s="356" t="s">
        <v>672</v>
      </c>
      <c r="B104" s="46" t="s">
        <v>673</v>
      </c>
      <c r="C104" s="409" t="n">
        <v>7500</v>
      </c>
      <c r="D104" s="180"/>
      <c r="E104" s="180"/>
      <c r="F104" s="180"/>
      <c r="G104" s="180"/>
      <c r="H104" s="180" t="n">
        <v>7500</v>
      </c>
      <c r="I104" s="180"/>
      <c r="J104" s="180"/>
      <c r="K104" s="412" t="s">
        <v>364</v>
      </c>
      <c r="L104" s="367"/>
    </row>
    <row r="105" customFormat="false" ht="25.5" hidden="false" customHeight="false" outlineLevel="0" collapsed="false">
      <c r="A105" s="356" t="s">
        <v>672</v>
      </c>
      <c r="B105" s="123" t="s">
        <v>673</v>
      </c>
      <c r="C105" s="409" t="n">
        <v>7500</v>
      </c>
      <c r="D105" s="180"/>
      <c r="E105" s="180"/>
      <c r="F105" s="180"/>
      <c r="G105" s="180"/>
      <c r="H105" s="180" t="n">
        <v>7500</v>
      </c>
      <c r="I105" s="180"/>
      <c r="J105" s="180"/>
      <c r="K105" s="412" t="s">
        <v>365</v>
      </c>
      <c r="L105" s="367"/>
    </row>
    <row r="106" customFormat="false" ht="12.75" hidden="true" customHeight="false" outlineLevel="0" collapsed="false">
      <c r="A106" s="356"/>
      <c r="B106" s="343"/>
      <c r="C106" s="409" t="n">
        <v>7500</v>
      </c>
      <c r="D106" s="180"/>
      <c r="E106" s="180"/>
      <c r="F106" s="180"/>
      <c r="G106" s="180"/>
      <c r="H106" s="180" t="n">
        <v>7500</v>
      </c>
      <c r="I106" s="180"/>
      <c r="J106" s="180"/>
      <c r="K106" s="412" t="s">
        <v>366</v>
      </c>
      <c r="L106" s="367"/>
    </row>
    <row r="107" customFormat="false" ht="12.75" hidden="true" customHeight="false" outlineLevel="0" collapsed="false">
      <c r="A107" s="356"/>
      <c r="B107" s="343"/>
      <c r="C107" s="409" t="n">
        <v>7500</v>
      </c>
      <c r="D107" s="180"/>
      <c r="E107" s="180"/>
      <c r="F107" s="180"/>
      <c r="G107" s="180"/>
      <c r="H107" s="180" t="n">
        <v>7500</v>
      </c>
      <c r="I107" s="180"/>
      <c r="J107" s="180"/>
      <c r="K107" s="412" t="s">
        <v>367</v>
      </c>
      <c r="L107" s="367"/>
    </row>
    <row r="108" customFormat="false" ht="12.75" hidden="false" customHeight="false" outlineLevel="0" collapsed="false">
      <c r="A108" s="356"/>
      <c r="B108" s="343"/>
      <c r="C108" s="409" t="n">
        <v>5240</v>
      </c>
      <c r="D108" s="180"/>
      <c r="E108" s="180"/>
      <c r="F108" s="180"/>
      <c r="G108" s="180"/>
      <c r="H108" s="180" t="n">
        <v>5240</v>
      </c>
      <c r="I108" s="180"/>
      <c r="J108" s="180"/>
      <c r="K108" s="412" t="s">
        <v>368</v>
      </c>
      <c r="L108" s="367"/>
    </row>
    <row r="109" customFormat="false" ht="12.75" hidden="false" customHeight="false" outlineLevel="0" collapsed="false">
      <c r="A109" s="356"/>
      <c r="B109" s="343"/>
      <c r="C109" s="409" t="n">
        <v>5040</v>
      </c>
      <c r="D109" s="180"/>
      <c r="E109" s="180"/>
      <c r="F109" s="180"/>
      <c r="G109" s="180"/>
      <c r="H109" s="180" t="n">
        <v>5040</v>
      </c>
      <c r="I109" s="180"/>
      <c r="J109" s="180"/>
      <c r="K109" s="412" t="s">
        <v>369</v>
      </c>
      <c r="L109" s="367"/>
    </row>
    <row r="110" customFormat="false" ht="12.75" hidden="false" customHeight="false" outlineLevel="0" collapsed="false">
      <c r="A110" s="356"/>
      <c r="B110" s="343"/>
      <c r="C110" s="16" t="n">
        <v>0.961832061068702</v>
      </c>
      <c r="D110" s="414"/>
      <c r="E110" s="414"/>
      <c r="F110" s="414"/>
      <c r="G110" s="414"/>
      <c r="H110" s="414" t="n">
        <v>0.961832061068702</v>
      </c>
      <c r="I110" s="414"/>
      <c r="J110" s="414"/>
      <c r="K110" s="412" t="s">
        <v>370</v>
      </c>
      <c r="L110" s="367"/>
    </row>
    <row r="111" customFormat="false" ht="12.75" hidden="true" customHeight="false" outlineLevel="0" collapsed="false">
      <c r="A111" s="356" t="s">
        <v>674</v>
      </c>
      <c r="B111" s="343" t="s">
        <v>675</v>
      </c>
      <c r="C111" s="409" t="n">
        <v>59000</v>
      </c>
      <c r="D111" s="346"/>
      <c r="E111" s="346"/>
      <c r="F111" s="346"/>
      <c r="G111" s="346"/>
      <c r="H111" s="180" t="n">
        <v>59000</v>
      </c>
      <c r="I111" s="346"/>
      <c r="J111" s="346"/>
      <c r="K111" s="412" t="s">
        <v>364</v>
      </c>
      <c r="L111" s="367"/>
    </row>
    <row r="112" customFormat="false" ht="12.75" hidden="false" customHeight="false" outlineLevel="0" collapsed="false">
      <c r="A112" s="356" t="s">
        <v>674</v>
      </c>
      <c r="B112" s="343" t="s">
        <v>675</v>
      </c>
      <c r="C112" s="409" t="n">
        <v>26000</v>
      </c>
      <c r="D112" s="346"/>
      <c r="E112" s="346"/>
      <c r="F112" s="346"/>
      <c r="G112" s="346"/>
      <c r="H112" s="180" t="n">
        <v>26000</v>
      </c>
      <c r="I112" s="346"/>
      <c r="J112" s="346"/>
      <c r="K112" s="412" t="s">
        <v>365</v>
      </c>
      <c r="L112" s="367"/>
    </row>
    <row r="113" customFormat="false" ht="12.75" hidden="true" customHeight="false" outlineLevel="0" collapsed="false">
      <c r="A113" s="356"/>
      <c r="B113" s="343"/>
      <c r="C113" s="409" t="n">
        <v>26000</v>
      </c>
      <c r="D113" s="346"/>
      <c r="E113" s="346"/>
      <c r="F113" s="346"/>
      <c r="G113" s="346"/>
      <c r="H113" s="180" t="n">
        <v>26000</v>
      </c>
      <c r="I113" s="346"/>
      <c r="J113" s="346"/>
      <c r="K113" s="412" t="s">
        <v>366</v>
      </c>
      <c r="L113" s="367"/>
    </row>
    <row r="114" customFormat="false" ht="12.75" hidden="true" customHeight="false" outlineLevel="0" collapsed="false">
      <c r="A114" s="356"/>
      <c r="B114" s="343"/>
      <c r="C114" s="409" t="n">
        <v>33500</v>
      </c>
      <c r="D114" s="346"/>
      <c r="E114" s="346"/>
      <c r="F114" s="346"/>
      <c r="G114" s="346"/>
      <c r="H114" s="180" t="n">
        <v>33500</v>
      </c>
      <c r="I114" s="346"/>
      <c r="J114" s="346"/>
      <c r="K114" s="412" t="s">
        <v>367</v>
      </c>
      <c r="L114" s="367"/>
    </row>
    <row r="115" customFormat="false" ht="12.75" hidden="false" customHeight="false" outlineLevel="0" collapsed="false">
      <c r="A115" s="356"/>
      <c r="B115" s="343"/>
      <c r="C115" s="409" t="n">
        <v>34840</v>
      </c>
      <c r="D115" s="346"/>
      <c r="E115" s="346"/>
      <c r="F115" s="346"/>
      <c r="G115" s="346"/>
      <c r="H115" s="180" t="n">
        <v>34840</v>
      </c>
      <c r="I115" s="346"/>
      <c r="J115" s="346"/>
      <c r="K115" s="412" t="s">
        <v>368</v>
      </c>
      <c r="L115" s="367"/>
    </row>
    <row r="116" customFormat="false" ht="12.75" hidden="false" customHeight="false" outlineLevel="0" collapsed="false">
      <c r="A116" s="356"/>
      <c r="B116" s="343"/>
      <c r="C116" s="409" t="n">
        <v>34699</v>
      </c>
      <c r="D116" s="346"/>
      <c r="E116" s="346"/>
      <c r="F116" s="346"/>
      <c r="G116" s="346"/>
      <c r="H116" s="180" t="n">
        <v>34699</v>
      </c>
      <c r="I116" s="346"/>
      <c r="J116" s="346"/>
      <c r="K116" s="412" t="s">
        <v>369</v>
      </c>
      <c r="L116" s="367"/>
    </row>
    <row r="117" customFormat="false" ht="12.75" hidden="false" customHeight="false" outlineLevel="0" collapsed="false">
      <c r="A117" s="356"/>
      <c r="B117" s="343"/>
      <c r="C117" s="16" t="n">
        <v>0.995952927669346</v>
      </c>
      <c r="D117" s="414"/>
      <c r="E117" s="414"/>
      <c r="F117" s="414"/>
      <c r="G117" s="414"/>
      <c r="H117" s="414" t="n">
        <v>0.995952927669346</v>
      </c>
      <c r="I117" s="414"/>
      <c r="J117" s="414"/>
      <c r="K117" s="412" t="s">
        <v>370</v>
      </c>
      <c r="L117" s="367"/>
    </row>
    <row r="118" customFormat="false" ht="12.75" hidden="true" customHeight="false" outlineLevel="0" collapsed="false">
      <c r="A118" s="356"/>
      <c r="B118" s="343" t="s">
        <v>676</v>
      </c>
      <c r="C118" s="409" t="n">
        <v>0</v>
      </c>
      <c r="D118" s="346"/>
      <c r="E118" s="346"/>
      <c r="F118" s="346"/>
      <c r="G118" s="346"/>
      <c r="H118" s="180" t="n">
        <v>0</v>
      </c>
      <c r="I118" s="346"/>
      <c r="J118" s="346"/>
      <c r="K118" s="412" t="s">
        <v>364</v>
      </c>
      <c r="L118" s="367"/>
    </row>
    <row r="119" customFormat="false" ht="25.5" hidden="false" customHeight="false" outlineLevel="0" collapsed="false">
      <c r="A119" s="356" t="s">
        <v>674</v>
      </c>
      <c r="B119" s="28" t="s">
        <v>677</v>
      </c>
      <c r="C119" s="409" t="n">
        <v>49100</v>
      </c>
      <c r="D119" s="346"/>
      <c r="E119" s="346"/>
      <c r="F119" s="346"/>
      <c r="G119" s="346"/>
      <c r="H119" s="180" t="n">
        <v>49100</v>
      </c>
      <c r="I119" s="346"/>
      <c r="J119" s="346"/>
      <c r="K119" s="412" t="s">
        <v>365</v>
      </c>
      <c r="L119" s="367"/>
    </row>
    <row r="120" customFormat="false" ht="12.75" hidden="true" customHeight="false" outlineLevel="0" collapsed="false">
      <c r="A120" s="356"/>
      <c r="B120" s="343"/>
      <c r="C120" s="409" t="n">
        <v>49100</v>
      </c>
      <c r="D120" s="346"/>
      <c r="E120" s="346"/>
      <c r="F120" s="346"/>
      <c r="G120" s="346"/>
      <c r="H120" s="180" t="n">
        <v>49100</v>
      </c>
      <c r="I120" s="346"/>
      <c r="J120" s="346"/>
      <c r="K120" s="412" t="s">
        <v>366</v>
      </c>
      <c r="L120" s="367"/>
    </row>
    <row r="121" customFormat="false" ht="12.75" hidden="true" customHeight="false" outlineLevel="0" collapsed="false">
      <c r="A121" s="356"/>
      <c r="B121" s="343"/>
      <c r="C121" s="409" t="n">
        <v>84100</v>
      </c>
      <c r="D121" s="346"/>
      <c r="E121" s="346"/>
      <c r="F121" s="346"/>
      <c r="G121" s="346"/>
      <c r="H121" s="180" t="n">
        <v>84100</v>
      </c>
      <c r="I121" s="346"/>
      <c r="J121" s="346"/>
      <c r="K121" s="412" t="s">
        <v>367</v>
      </c>
      <c r="L121" s="367"/>
    </row>
    <row r="122" customFormat="false" ht="12.75" hidden="false" customHeight="false" outlineLevel="0" collapsed="false">
      <c r="A122" s="356"/>
      <c r="B122" s="343"/>
      <c r="C122" s="409" t="n">
        <v>85000</v>
      </c>
      <c r="D122" s="346"/>
      <c r="E122" s="346"/>
      <c r="F122" s="346"/>
      <c r="G122" s="346"/>
      <c r="H122" s="180" t="n">
        <v>85000</v>
      </c>
      <c r="I122" s="346"/>
      <c r="J122" s="346"/>
      <c r="K122" s="412" t="s">
        <v>368</v>
      </c>
      <c r="L122" s="367"/>
    </row>
    <row r="123" customFormat="false" ht="12.75" hidden="false" customHeight="false" outlineLevel="0" collapsed="false">
      <c r="A123" s="356"/>
      <c r="B123" s="343"/>
      <c r="C123" s="409" t="n">
        <v>84969</v>
      </c>
      <c r="D123" s="346"/>
      <c r="E123" s="346"/>
      <c r="F123" s="346"/>
      <c r="G123" s="346"/>
      <c r="H123" s="180" t="n">
        <v>84969</v>
      </c>
      <c r="I123" s="346"/>
      <c r="J123" s="346"/>
      <c r="K123" s="412" t="s">
        <v>369</v>
      </c>
      <c r="L123" s="367"/>
    </row>
    <row r="124" customFormat="false" ht="12.75" hidden="false" customHeight="false" outlineLevel="0" collapsed="false">
      <c r="A124" s="356"/>
      <c r="B124" s="343"/>
      <c r="C124" s="16" t="n">
        <v>0.999635294117647</v>
      </c>
      <c r="D124" s="414"/>
      <c r="E124" s="414"/>
      <c r="F124" s="414"/>
      <c r="G124" s="414"/>
      <c r="H124" s="414" t="n">
        <v>0.999635294117647</v>
      </c>
      <c r="I124" s="414"/>
      <c r="J124" s="414"/>
      <c r="K124" s="412" t="s">
        <v>370</v>
      </c>
      <c r="L124" s="367"/>
    </row>
    <row r="125" customFormat="false" ht="12.75" hidden="true" customHeight="false" outlineLevel="0" collapsed="false">
      <c r="A125" s="356" t="s">
        <v>678</v>
      </c>
      <c r="B125" s="343" t="s">
        <v>679</v>
      </c>
      <c r="C125" s="409" t="n">
        <v>4000</v>
      </c>
      <c r="D125" s="346"/>
      <c r="E125" s="346"/>
      <c r="F125" s="346"/>
      <c r="G125" s="346"/>
      <c r="H125" s="180" t="n">
        <v>4000</v>
      </c>
      <c r="I125" s="346"/>
      <c r="J125" s="346"/>
      <c r="K125" s="412" t="s">
        <v>364</v>
      </c>
      <c r="L125" s="367"/>
    </row>
    <row r="126" customFormat="false" ht="12.75" hidden="false" customHeight="false" outlineLevel="0" collapsed="false">
      <c r="A126" s="356" t="s">
        <v>678</v>
      </c>
      <c r="B126" s="343" t="s">
        <v>679</v>
      </c>
      <c r="C126" s="409" t="n">
        <v>4000</v>
      </c>
      <c r="D126" s="346"/>
      <c r="E126" s="346"/>
      <c r="F126" s="346"/>
      <c r="G126" s="346"/>
      <c r="H126" s="180" t="n">
        <v>4000</v>
      </c>
      <c r="I126" s="346"/>
      <c r="J126" s="346"/>
      <c r="K126" s="412" t="s">
        <v>365</v>
      </c>
      <c r="L126" s="367"/>
    </row>
    <row r="127" customFormat="false" ht="12.75" hidden="true" customHeight="false" outlineLevel="0" collapsed="false">
      <c r="A127" s="356"/>
      <c r="B127" s="343"/>
      <c r="C127" s="409" t="n">
        <v>4000</v>
      </c>
      <c r="D127" s="346"/>
      <c r="E127" s="346"/>
      <c r="F127" s="346"/>
      <c r="G127" s="346"/>
      <c r="H127" s="180" t="n">
        <v>4000</v>
      </c>
      <c r="I127" s="346"/>
      <c r="J127" s="346"/>
      <c r="K127" s="412" t="s">
        <v>366</v>
      </c>
      <c r="L127" s="367"/>
    </row>
    <row r="128" customFormat="false" ht="12.75" hidden="true" customHeight="false" outlineLevel="0" collapsed="false">
      <c r="A128" s="356"/>
      <c r="B128" s="343"/>
      <c r="C128" s="409" t="n">
        <v>4000</v>
      </c>
      <c r="D128" s="346"/>
      <c r="E128" s="346"/>
      <c r="F128" s="346"/>
      <c r="G128" s="346"/>
      <c r="H128" s="180" t="n">
        <v>4000</v>
      </c>
      <c r="I128" s="346"/>
      <c r="J128" s="346"/>
      <c r="K128" s="412" t="s">
        <v>367</v>
      </c>
      <c r="L128" s="367"/>
    </row>
    <row r="129" customFormat="false" ht="12.75" hidden="false" customHeight="false" outlineLevel="0" collapsed="false">
      <c r="A129" s="356"/>
      <c r="B129" s="343"/>
      <c r="C129" s="409" t="n">
        <v>4020</v>
      </c>
      <c r="D129" s="346"/>
      <c r="E129" s="346"/>
      <c r="F129" s="346"/>
      <c r="G129" s="346"/>
      <c r="H129" s="180" t="n">
        <v>4020</v>
      </c>
      <c r="I129" s="346"/>
      <c r="J129" s="346"/>
      <c r="K129" s="412" t="s">
        <v>368</v>
      </c>
      <c r="L129" s="367"/>
    </row>
    <row r="130" customFormat="false" ht="12.75" hidden="false" customHeight="false" outlineLevel="0" collapsed="false">
      <c r="A130" s="356"/>
      <c r="B130" s="343"/>
      <c r="C130" s="409" t="n">
        <v>4013</v>
      </c>
      <c r="D130" s="346"/>
      <c r="E130" s="346"/>
      <c r="F130" s="346"/>
      <c r="G130" s="346"/>
      <c r="H130" s="180" t="n">
        <v>4013</v>
      </c>
      <c r="I130" s="346"/>
      <c r="J130" s="346"/>
      <c r="K130" s="412" t="s">
        <v>369</v>
      </c>
      <c r="L130" s="367"/>
    </row>
    <row r="131" customFormat="false" ht="12.75" hidden="false" customHeight="false" outlineLevel="0" collapsed="false">
      <c r="A131" s="356"/>
      <c r="B131" s="343"/>
      <c r="C131" s="16" t="n">
        <v>0.998258706467662</v>
      </c>
      <c r="D131" s="414"/>
      <c r="E131" s="414"/>
      <c r="F131" s="414"/>
      <c r="G131" s="414"/>
      <c r="H131" s="414" t="n">
        <v>0.998258706467662</v>
      </c>
      <c r="I131" s="414"/>
      <c r="J131" s="414"/>
      <c r="K131" s="412" t="s">
        <v>370</v>
      </c>
      <c r="L131" s="367"/>
    </row>
    <row r="132" customFormat="false" ht="12.75" hidden="true" customHeight="false" outlineLevel="0" collapsed="false">
      <c r="A132" s="356" t="s">
        <v>680</v>
      </c>
      <c r="B132" s="343" t="s">
        <v>681</v>
      </c>
      <c r="C132" s="409" t="n">
        <v>15500</v>
      </c>
      <c r="D132" s="346"/>
      <c r="E132" s="346"/>
      <c r="F132" s="346"/>
      <c r="G132" s="346"/>
      <c r="H132" s="180" t="n">
        <v>15500</v>
      </c>
      <c r="I132" s="346"/>
      <c r="J132" s="346"/>
      <c r="K132" s="412" t="s">
        <v>364</v>
      </c>
      <c r="L132" s="367"/>
    </row>
    <row r="133" customFormat="false" ht="12.75" hidden="false" customHeight="false" outlineLevel="0" collapsed="false">
      <c r="A133" s="356" t="s">
        <v>680</v>
      </c>
      <c r="B133" s="343" t="s">
        <v>681</v>
      </c>
      <c r="C133" s="409" t="n">
        <v>23500</v>
      </c>
      <c r="D133" s="346"/>
      <c r="E133" s="346"/>
      <c r="F133" s="346"/>
      <c r="G133" s="346"/>
      <c r="H133" s="180" t="n">
        <v>23500</v>
      </c>
      <c r="I133" s="346"/>
      <c r="J133" s="346"/>
      <c r="K133" s="412" t="s">
        <v>365</v>
      </c>
      <c r="L133" s="367"/>
    </row>
    <row r="134" customFormat="false" ht="12.75" hidden="true" customHeight="false" outlineLevel="0" collapsed="false">
      <c r="A134" s="356"/>
      <c r="B134" s="343"/>
      <c r="C134" s="409" t="n">
        <v>23500</v>
      </c>
      <c r="D134" s="346"/>
      <c r="E134" s="346"/>
      <c r="F134" s="346"/>
      <c r="G134" s="346"/>
      <c r="H134" s="180" t="n">
        <v>23500</v>
      </c>
      <c r="I134" s="346"/>
      <c r="J134" s="346"/>
      <c r="K134" s="412" t="s">
        <v>366</v>
      </c>
      <c r="L134" s="367"/>
    </row>
    <row r="135" customFormat="false" ht="12.75" hidden="true" customHeight="false" outlineLevel="0" collapsed="false">
      <c r="A135" s="356"/>
      <c r="B135" s="343"/>
      <c r="C135" s="409" t="n">
        <v>26000</v>
      </c>
      <c r="D135" s="346"/>
      <c r="E135" s="346"/>
      <c r="F135" s="346"/>
      <c r="G135" s="346"/>
      <c r="H135" s="180" t="n">
        <v>26000</v>
      </c>
      <c r="I135" s="346"/>
      <c r="J135" s="346"/>
      <c r="K135" s="412" t="s">
        <v>367</v>
      </c>
      <c r="L135" s="367"/>
    </row>
    <row r="136" customFormat="false" ht="12.75" hidden="false" customHeight="false" outlineLevel="0" collapsed="false">
      <c r="A136" s="356"/>
      <c r="B136" s="343"/>
      <c r="C136" s="409" t="n">
        <v>24850</v>
      </c>
      <c r="D136" s="346"/>
      <c r="E136" s="346"/>
      <c r="F136" s="346"/>
      <c r="G136" s="346"/>
      <c r="H136" s="180" t="n">
        <v>24850</v>
      </c>
      <c r="I136" s="346"/>
      <c r="J136" s="346"/>
      <c r="K136" s="412" t="s">
        <v>368</v>
      </c>
      <c r="L136" s="367"/>
    </row>
    <row r="137" customFormat="false" ht="15" hidden="false" customHeight="true" outlineLevel="0" collapsed="false">
      <c r="A137" s="356"/>
      <c r="B137" s="343"/>
      <c r="C137" s="409" t="n">
        <v>24850</v>
      </c>
      <c r="D137" s="346"/>
      <c r="E137" s="346"/>
      <c r="F137" s="346"/>
      <c r="G137" s="346"/>
      <c r="H137" s="180" t="n">
        <v>24850</v>
      </c>
      <c r="I137" s="346"/>
      <c r="J137" s="346"/>
      <c r="K137" s="412" t="s">
        <v>369</v>
      </c>
      <c r="L137" s="367"/>
    </row>
    <row r="138" customFormat="false" ht="12.75" hidden="false" customHeight="false" outlineLevel="0" collapsed="false">
      <c r="A138" s="356"/>
      <c r="B138" s="343"/>
      <c r="C138" s="16" t="n">
        <v>1</v>
      </c>
      <c r="D138" s="414"/>
      <c r="E138" s="414"/>
      <c r="F138" s="414"/>
      <c r="G138" s="414"/>
      <c r="H138" s="414" t="n">
        <v>1</v>
      </c>
      <c r="I138" s="414"/>
      <c r="J138" s="414"/>
      <c r="K138" s="412" t="s">
        <v>370</v>
      </c>
      <c r="L138" s="367"/>
    </row>
    <row r="139" customFormat="false" ht="12.75" hidden="true" customHeight="false" outlineLevel="0" collapsed="false">
      <c r="A139" s="356" t="s">
        <v>682</v>
      </c>
      <c r="B139" s="343" t="s">
        <v>683</v>
      </c>
      <c r="C139" s="409" t="n">
        <v>14500</v>
      </c>
      <c r="D139" s="346"/>
      <c r="E139" s="346"/>
      <c r="F139" s="346"/>
      <c r="G139" s="346"/>
      <c r="H139" s="180" t="n">
        <v>14500</v>
      </c>
      <c r="I139" s="346"/>
      <c r="J139" s="346"/>
      <c r="K139" s="412" t="s">
        <v>364</v>
      </c>
      <c r="L139" s="367"/>
    </row>
    <row r="140" customFormat="false" ht="12.75" hidden="false" customHeight="false" outlineLevel="0" collapsed="false">
      <c r="A140" s="356" t="s">
        <v>682</v>
      </c>
      <c r="B140" s="343" t="s">
        <v>683</v>
      </c>
      <c r="C140" s="409" t="n">
        <v>10000</v>
      </c>
      <c r="D140" s="346"/>
      <c r="E140" s="346"/>
      <c r="F140" s="346"/>
      <c r="G140" s="346"/>
      <c r="H140" s="180" t="n">
        <v>10000</v>
      </c>
      <c r="I140" s="346"/>
      <c r="J140" s="346"/>
      <c r="K140" s="412" t="s">
        <v>365</v>
      </c>
      <c r="L140" s="367"/>
    </row>
    <row r="141" customFormat="false" ht="12.75" hidden="true" customHeight="false" outlineLevel="0" collapsed="false">
      <c r="A141" s="356"/>
      <c r="B141" s="343"/>
      <c r="C141" s="409" t="n">
        <v>10000</v>
      </c>
      <c r="D141" s="346"/>
      <c r="E141" s="346"/>
      <c r="F141" s="346"/>
      <c r="G141" s="346"/>
      <c r="H141" s="180" t="n">
        <v>10000</v>
      </c>
      <c r="I141" s="346"/>
      <c r="J141" s="346"/>
      <c r="K141" s="412" t="s">
        <v>366</v>
      </c>
      <c r="L141" s="367"/>
    </row>
    <row r="142" customFormat="false" ht="12.75" hidden="true" customHeight="false" outlineLevel="0" collapsed="false">
      <c r="A142" s="356"/>
      <c r="B142" s="343"/>
      <c r="C142" s="409" t="n">
        <v>7500</v>
      </c>
      <c r="D142" s="346"/>
      <c r="E142" s="346"/>
      <c r="F142" s="346"/>
      <c r="G142" s="346"/>
      <c r="H142" s="180" t="n">
        <v>7500</v>
      </c>
      <c r="I142" s="346"/>
      <c r="J142" s="346"/>
      <c r="K142" s="412" t="s">
        <v>367</v>
      </c>
      <c r="L142" s="367"/>
    </row>
    <row r="143" customFormat="false" ht="12.75" hidden="false" customHeight="false" outlineLevel="0" collapsed="false">
      <c r="A143" s="356"/>
      <c r="B143" s="343"/>
      <c r="C143" s="409" t="n">
        <v>7500</v>
      </c>
      <c r="D143" s="346"/>
      <c r="E143" s="346"/>
      <c r="F143" s="346"/>
      <c r="G143" s="346"/>
      <c r="H143" s="180" t="n">
        <v>7500</v>
      </c>
      <c r="I143" s="346"/>
      <c r="J143" s="346"/>
      <c r="K143" s="412" t="s">
        <v>368</v>
      </c>
      <c r="L143" s="367"/>
    </row>
    <row r="144" customFormat="false" ht="12.75" hidden="false" customHeight="false" outlineLevel="0" collapsed="false">
      <c r="A144" s="356"/>
      <c r="B144" s="343"/>
      <c r="C144" s="409" t="n">
        <v>7270</v>
      </c>
      <c r="D144" s="346"/>
      <c r="E144" s="346"/>
      <c r="F144" s="346"/>
      <c r="G144" s="346"/>
      <c r="H144" s="180" t="n">
        <v>7270</v>
      </c>
      <c r="I144" s="346"/>
      <c r="J144" s="346"/>
      <c r="K144" s="412" t="s">
        <v>369</v>
      </c>
      <c r="L144" s="367"/>
    </row>
    <row r="145" customFormat="false" ht="12.75" hidden="false" customHeight="false" outlineLevel="0" collapsed="false">
      <c r="A145" s="356"/>
      <c r="B145" s="343"/>
      <c r="C145" s="16" t="n">
        <v>0.969333333333333</v>
      </c>
      <c r="D145" s="414"/>
      <c r="E145" s="414"/>
      <c r="F145" s="414"/>
      <c r="G145" s="414"/>
      <c r="H145" s="414" t="n">
        <v>0.969333333333333</v>
      </c>
      <c r="I145" s="414"/>
      <c r="J145" s="414"/>
      <c r="K145" s="412" t="s">
        <v>370</v>
      </c>
      <c r="L145" s="367"/>
    </row>
    <row r="146" customFormat="false" ht="12.75" hidden="true" customHeight="false" outlineLevel="0" collapsed="false">
      <c r="A146" s="356" t="s">
        <v>684</v>
      </c>
      <c r="B146" s="343" t="s">
        <v>685</v>
      </c>
      <c r="C146" s="409" t="n">
        <v>94000</v>
      </c>
      <c r="D146" s="346"/>
      <c r="E146" s="346"/>
      <c r="F146" s="346"/>
      <c r="G146" s="346"/>
      <c r="H146" s="180" t="n">
        <v>94000</v>
      </c>
      <c r="I146" s="346"/>
      <c r="J146" s="346"/>
      <c r="K146" s="412" t="s">
        <v>364</v>
      </c>
      <c r="L146" s="367"/>
    </row>
    <row r="147" customFormat="false" ht="12.75" hidden="false" customHeight="false" outlineLevel="0" collapsed="false">
      <c r="A147" s="356" t="s">
        <v>684</v>
      </c>
      <c r="B147" s="343" t="s">
        <v>685</v>
      </c>
      <c r="C147" s="409" t="n">
        <v>84000</v>
      </c>
      <c r="D147" s="346"/>
      <c r="E147" s="346"/>
      <c r="F147" s="346"/>
      <c r="G147" s="346"/>
      <c r="H147" s="180" t="n">
        <v>84000</v>
      </c>
      <c r="I147" s="346"/>
      <c r="J147" s="346"/>
      <c r="K147" s="412" t="s">
        <v>365</v>
      </c>
      <c r="L147" s="367"/>
    </row>
    <row r="148" customFormat="false" ht="12.75" hidden="true" customHeight="false" outlineLevel="0" collapsed="false">
      <c r="A148" s="356"/>
      <c r="B148" s="343"/>
      <c r="C148" s="409" t="n">
        <v>84000</v>
      </c>
      <c r="D148" s="346"/>
      <c r="E148" s="346"/>
      <c r="F148" s="346"/>
      <c r="G148" s="346"/>
      <c r="H148" s="180" t="n">
        <v>84000</v>
      </c>
      <c r="I148" s="346"/>
      <c r="J148" s="346"/>
      <c r="K148" s="412" t="s">
        <v>366</v>
      </c>
      <c r="L148" s="367"/>
    </row>
    <row r="149" customFormat="false" ht="12.75" hidden="true" customHeight="false" outlineLevel="0" collapsed="false">
      <c r="A149" s="356"/>
      <c r="B149" s="343"/>
      <c r="C149" s="409" t="n">
        <v>96500</v>
      </c>
      <c r="D149" s="346"/>
      <c r="E149" s="346"/>
      <c r="F149" s="346"/>
      <c r="G149" s="346"/>
      <c r="H149" s="180" t="n">
        <v>96500</v>
      </c>
      <c r="I149" s="346"/>
      <c r="J149" s="346"/>
      <c r="K149" s="412" t="s">
        <v>367</v>
      </c>
      <c r="L149" s="367"/>
    </row>
    <row r="150" customFormat="false" ht="12.75" hidden="false" customHeight="false" outlineLevel="0" collapsed="false">
      <c r="A150" s="356"/>
      <c r="B150" s="343"/>
      <c r="C150" s="409" t="n">
        <v>91163</v>
      </c>
      <c r="D150" s="346"/>
      <c r="E150" s="346"/>
      <c r="F150" s="346"/>
      <c r="G150" s="346"/>
      <c r="H150" s="180" t="n">
        <v>91163</v>
      </c>
      <c r="I150" s="346"/>
      <c r="J150" s="346"/>
      <c r="K150" s="412" t="s">
        <v>368</v>
      </c>
      <c r="L150" s="367"/>
    </row>
    <row r="151" customFormat="false" ht="12.75" hidden="false" customHeight="false" outlineLevel="0" collapsed="false">
      <c r="A151" s="356"/>
      <c r="B151" s="343"/>
      <c r="C151" s="409" t="n">
        <v>87838</v>
      </c>
      <c r="D151" s="346"/>
      <c r="E151" s="346"/>
      <c r="F151" s="346"/>
      <c r="G151" s="346"/>
      <c r="H151" s="180" t="n">
        <v>87838</v>
      </c>
      <c r="I151" s="346"/>
      <c r="J151" s="346"/>
      <c r="K151" s="412" t="s">
        <v>369</v>
      </c>
      <c r="L151" s="367"/>
    </row>
    <row r="152" customFormat="false" ht="12.75" hidden="false" customHeight="false" outlineLevel="0" collapsed="false">
      <c r="A152" s="356"/>
      <c r="B152" s="343"/>
      <c r="C152" s="16" t="n">
        <v>0.963526869453616</v>
      </c>
      <c r="D152" s="414"/>
      <c r="E152" s="414"/>
      <c r="F152" s="414"/>
      <c r="G152" s="414"/>
      <c r="H152" s="414" t="n">
        <v>0.963526869453616</v>
      </c>
      <c r="I152" s="414"/>
      <c r="J152" s="414"/>
      <c r="K152" s="412" t="s">
        <v>370</v>
      </c>
      <c r="L152" s="367"/>
    </row>
    <row r="153" customFormat="false" ht="12.75" hidden="true" customHeight="false" outlineLevel="0" collapsed="false">
      <c r="A153" s="356"/>
      <c r="B153" s="343" t="s">
        <v>686</v>
      </c>
      <c r="C153" s="409" t="n">
        <v>0</v>
      </c>
      <c r="D153" s="346"/>
      <c r="E153" s="346"/>
      <c r="F153" s="346"/>
      <c r="G153" s="346"/>
      <c r="H153" s="180" t="n">
        <v>0</v>
      </c>
      <c r="I153" s="346"/>
      <c r="J153" s="346"/>
      <c r="K153" s="412" t="s">
        <v>364</v>
      </c>
      <c r="L153" s="367"/>
    </row>
    <row r="154" customFormat="false" ht="12.75" hidden="false" customHeight="false" outlineLevel="0" collapsed="false">
      <c r="A154" s="356"/>
      <c r="B154" s="343" t="s">
        <v>686</v>
      </c>
      <c r="C154" s="409" t="n">
        <v>200</v>
      </c>
      <c r="D154" s="346"/>
      <c r="E154" s="346"/>
      <c r="F154" s="346"/>
      <c r="G154" s="346"/>
      <c r="H154" s="180" t="n">
        <v>200</v>
      </c>
      <c r="I154" s="346"/>
      <c r="J154" s="346"/>
      <c r="K154" s="412" t="s">
        <v>365</v>
      </c>
      <c r="L154" s="367"/>
    </row>
    <row r="155" customFormat="false" ht="12.75" hidden="true" customHeight="false" outlineLevel="0" collapsed="false">
      <c r="A155" s="356"/>
      <c r="B155" s="343"/>
      <c r="C155" s="409" t="n">
        <v>200</v>
      </c>
      <c r="D155" s="346"/>
      <c r="E155" s="346"/>
      <c r="F155" s="346"/>
      <c r="G155" s="346"/>
      <c r="H155" s="180" t="n">
        <v>200</v>
      </c>
      <c r="I155" s="346"/>
      <c r="J155" s="346"/>
      <c r="K155" s="412" t="s">
        <v>366</v>
      </c>
      <c r="L155" s="367"/>
    </row>
    <row r="156" customFormat="false" ht="12.75" hidden="true" customHeight="false" outlineLevel="0" collapsed="false">
      <c r="A156" s="356"/>
      <c r="B156" s="343"/>
      <c r="C156" s="409" t="n">
        <v>200</v>
      </c>
      <c r="D156" s="346"/>
      <c r="E156" s="346"/>
      <c r="F156" s="346"/>
      <c r="G156" s="346"/>
      <c r="H156" s="180" t="n">
        <v>200</v>
      </c>
      <c r="I156" s="346"/>
      <c r="J156" s="346"/>
      <c r="K156" s="412" t="s">
        <v>367</v>
      </c>
      <c r="L156" s="367"/>
    </row>
    <row r="157" customFormat="false" ht="12.75" hidden="false" customHeight="false" outlineLevel="0" collapsed="false">
      <c r="A157" s="356"/>
      <c r="B157" s="343"/>
      <c r="C157" s="409" t="n">
        <v>120</v>
      </c>
      <c r="D157" s="346"/>
      <c r="E157" s="346"/>
      <c r="F157" s="346"/>
      <c r="G157" s="346"/>
      <c r="H157" s="180" t="n">
        <v>120</v>
      </c>
      <c r="I157" s="346"/>
      <c r="J157" s="346"/>
      <c r="K157" s="412" t="s">
        <v>368</v>
      </c>
      <c r="L157" s="367"/>
    </row>
    <row r="158" customFormat="false" ht="12.75" hidden="false" customHeight="false" outlineLevel="0" collapsed="false">
      <c r="A158" s="356"/>
      <c r="B158" s="343"/>
      <c r="C158" s="409" t="n">
        <v>120</v>
      </c>
      <c r="D158" s="346"/>
      <c r="E158" s="346"/>
      <c r="F158" s="346"/>
      <c r="G158" s="346"/>
      <c r="H158" s="180" t="n">
        <v>120</v>
      </c>
      <c r="I158" s="346"/>
      <c r="J158" s="346"/>
      <c r="K158" s="412" t="s">
        <v>369</v>
      </c>
      <c r="L158" s="367"/>
    </row>
    <row r="159" customFormat="false" ht="12.75" hidden="false" customHeight="false" outlineLevel="0" collapsed="false">
      <c r="A159" s="356"/>
      <c r="B159" s="343"/>
      <c r="C159" s="16" t="n">
        <v>1</v>
      </c>
      <c r="D159" s="414"/>
      <c r="E159" s="414"/>
      <c r="F159" s="414"/>
      <c r="G159" s="414"/>
      <c r="H159" s="414" t="n">
        <v>1</v>
      </c>
      <c r="I159" s="414"/>
      <c r="J159" s="414"/>
      <c r="K159" s="412" t="s">
        <v>370</v>
      </c>
      <c r="L159" s="367"/>
    </row>
    <row r="160" customFormat="false" ht="12.75" hidden="true" customHeight="false" outlineLevel="0" collapsed="false">
      <c r="A160" s="356" t="s">
        <v>687</v>
      </c>
      <c r="B160" s="343" t="s">
        <v>688</v>
      </c>
      <c r="C160" s="409" t="n">
        <v>33000</v>
      </c>
      <c r="D160" s="346"/>
      <c r="E160" s="346"/>
      <c r="F160" s="346"/>
      <c r="G160" s="346"/>
      <c r="H160" s="180" t="n">
        <v>33000</v>
      </c>
      <c r="I160" s="346"/>
      <c r="J160" s="346"/>
      <c r="K160" s="412" t="s">
        <v>364</v>
      </c>
      <c r="L160" s="367"/>
    </row>
    <row r="161" customFormat="false" ht="12.75" hidden="false" customHeight="false" outlineLevel="0" collapsed="false">
      <c r="A161" s="356" t="s">
        <v>687</v>
      </c>
      <c r="B161" s="343" t="s">
        <v>688</v>
      </c>
      <c r="C161" s="409" t="n">
        <v>38000</v>
      </c>
      <c r="D161" s="346"/>
      <c r="E161" s="346"/>
      <c r="F161" s="346"/>
      <c r="G161" s="346"/>
      <c r="H161" s="180" t="n">
        <v>38000</v>
      </c>
      <c r="I161" s="346"/>
      <c r="J161" s="346"/>
      <c r="K161" s="412" t="s">
        <v>365</v>
      </c>
      <c r="L161" s="367"/>
    </row>
    <row r="162" customFormat="false" ht="12.75" hidden="true" customHeight="false" outlineLevel="0" collapsed="false">
      <c r="A162" s="356"/>
      <c r="B162" s="343"/>
      <c r="C162" s="409" t="n">
        <v>38000</v>
      </c>
      <c r="D162" s="346"/>
      <c r="E162" s="346"/>
      <c r="F162" s="346"/>
      <c r="G162" s="346"/>
      <c r="H162" s="180" t="n">
        <v>38000</v>
      </c>
      <c r="I162" s="346"/>
      <c r="J162" s="346"/>
      <c r="K162" s="412" t="s">
        <v>366</v>
      </c>
      <c r="L162" s="367"/>
    </row>
    <row r="163" customFormat="false" ht="12.75" hidden="true" customHeight="false" outlineLevel="0" collapsed="false">
      <c r="A163" s="356"/>
      <c r="B163" s="343"/>
      <c r="C163" s="409" t="n">
        <v>38000</v>
      </c>
      <c r="D163" s="346"/>
      <c r="E163" s="346"/>
      <c r="F163" s="346"/>
      <c r="G163" s="346"/>
      <c r="H163" s="180" t="n">
        <v>38000</v>
      </c>
      <c r="I163" s="346"/>
      <c r="J163" s="346"/>
      <c r="K163" s="412" t="s">
        <v>367</v>
      </c>
      <c r="L163" s="367"/>
    </row>
    <row r="164" customFormat="false" ht="11.25" hidden="false" customHeight="true" outlineLevel="0" collapsed="false">
      <c r="A164" s="356"/>
      <c r="B164" s="343"/>
      <c r="C164" s="409" t="n">
        <v>38000</v>
      </c>
      <c r="D164" s="346"/>
      <c r="E164" s="346"/>
      <c r="F164" s="346"/>
      <c r="G164" s="346"/>
      <c r="H164" s="180" t="n">
        <v>38000</v>
      </c>
      <c r="I164" s="346"/>
      <c r="J164" s="346"/>
      <c r="K164" s="412" t="s">
        <v>368</v>
      </c>
      <c r="L164" s="367"/>
    </row>
    <row r="165" customFormat="false" ht="12.75" hidden="false" customHeight="false" outlineLevel="0" collapsed="false">
      <c r="A165" s="356"/>
      <c r="B165" s="343"/>
      <c r="C165" s="409" t="n">
        <v>37954</v>
      </c>
      <c r="D165" s="346"/>
      <c r="E165" s="346"/>
      <c r="F165" s="346"/>
      <c r="G165" s="346"/>
      <c r="H165" s="180" t="n">
        <v>37954</v>
      </c>
      <c r="I165" s="346"/>
      <c r="J165" s="346"/>
      <c r="K165" s="412" t="s">
        <v>369</v>
      </c>
      <c r="L165" s="367"/>
    </row>
    <row r="166" customFormat="false" ht="12.75" hidden="false" customHeight="false" outlineLevel="0" collapsed="false">
      <c r="A166" s="356"/>
      <c r="B166" s="343"/>
      <c r="C166" s="16" t="n">
        <v>0.998789473684211</v>
      </c>
      <c r="D166" s="414"/>
      <c r="E166" s="414"/>
      <c r="F166" s="414"/>
      <c r="G166" s="414"/>
      <c r="H166" s="414" t="n">
        <v>0.998789473684211</v>
      </c>
      <c r="I166" s="414"/>
      <c r="J166" s="414"/>
      <c r="K166" s="412" t="s">
        <v>370</v>
      </c>
      <c r="L166" s="367"/>
    </row>
    <row r="167" customFormat="false" ht="12.75" hidden="true" customHeight="false" outlineLevel="0" collapsed="false">
      <c r="A167" s="356" t="s">
        <v>672</v>
      </c>
      <c r="B167" s="343" t="s">
        <v>689</v>
      </c>
      <c r="C167" s="409" t="n">
        <v>5500</v>
      </c>
      <c r="D167" s="346"/>
      <c r="E167" s="346"/>
      <c r="F167" s="346"/>
      <c r="G167" s="346"/>
      <c r="H167" s="180" t="n">
        <v>5500</v>
      </c>
      <c r="I167" s="346"/>
      <c r="J167" s="346"/>
      <c r="K167" s="412" t="s">
        <v>364</v>
      </c>
      <c r="L167" s="367"/>
    </row>
    <row r="168" customFormat="false" ht="12.75" hidden="false" customHeight="false" outlineLevel="0" collapsed="false">
      <c r="A168" s="356" t="s">
        <v>672</v>
      </c>
      <c r="B168" s="343" t="s">
        <v>689</v>
      </c>
      <c r="C168" s="409" t="n">
        <v>6500</v>
      </c>
      <c r="D168" s="346"/>
      <c r="E168" s="346"/>
      <c r="F168" s="346"/>
      <c r="G168" s="346"/>
      <c r="H168" s="180" t="n">
        <v>6500</v>
      </c>
      <c r="I168" s="346"/>
      <c r="J168" s="346"/>
      <c r="K168" s="412" t="s">
        <v>365</v>
      </c>
      <c r="L168" s="367"/>
    </row>
    <row r="169" customFormat="false" ht="12.75" hidden="true" customHeight="false" outlineLevel="0" collapsed="false">
      <c r="A169" s="356"/>
      <c r="B169" s="343"/>
      <c r="C169" s="409" t="n">
        <v>6500</v>
      </c>
      <c r="D169" s="346"/>
      <c r="E169" s="346"/>
      <c r="F169" s="346"/>
      <c r="G169" s="346"/>
      <c r="H169" s="180" t="n">
        <v>6500</v>
      </c>
      <c r="I169" s="346"/>
      <c r="J169" s="346"/>
      <c r="K169" s="412" t="s">
        <v>366</v>
      </c>
      <c r="L169" s="367"/>
    </row>
    <row r="170" customFormat="false" ht="12.75" hidden="true" customHeight="false" outlineLevel="0" collapsed="false">
      <c r="A170" s="356"/>
      <c r="B170" s="343"/>
      <c r="C170" s="409" t="n">
        <v>6500</v>
      </c>
      <c r="D170" s="346"/>
      <c r="E170" s="346"/>
      <c r="F170" s="346"/>
      <c r="G170" s="346"/>
      <c r="H170" s="180" t="n">
        <v>6500</v>
      </c>
      <c r="I170" s="346"/>
      <c r="J170" s="346"/>
      <c r="K170" s="412" t="s">
        <v>367</v>
      </c>
      <c r="L170" s="367"/>
    </row>
    <row r="171" customFormat="false" ht="12.75" hidden="false" customHeight="false" outlineLevel="0" collapsed="false">
      <c r="A171" s="356"/>
      <c r="B171" s="343"/>
      <c r="C171" s="409" t="n">
        <v>7680</v>
      </c>
      <c r="D171" s="346"/>
      <c r="E171" s="346"/>
      <c r="F171" s="346"/>
      <c r="G171" s="346"/>
      <c r="H171" s="180" t="n">
        <v>7680</v>
      </c>
      <c r="I171" s="346"/>
      <c r="J171" s="346"/>
      <c r="K171" s="412" t="s">
        <v>368</v>
      </c>
      <c r="L171" s="367"/>
    </row>
    <row r="172" customFormat="false" ht="12.75" hidden="false" customHeight="false" outlineLevel="0" collapsed="false">
      <c r="A172" s="356"/>
      <c r="B172" s="343"/>
      <c r="C172" s="409" t="n">
        <v>7656</v>
      </c>
      <c r="D172" s="346"/>
      <c r="E172" s="346"/>
      <c r="F172" s="346"/>
      <c r="G172" s="346"/>
      <c r="H172" s="180" t="n">
        <v>7656</v>
      </c>
      <c r="I172" s="346"/>
      <c r="J172" s="346"/>
      <c r="K172" s="412" t="s">
        <v>369</v>
      </c>
      <c r="L172" s="367"/>
    </row>
    <row r="173" customFormat="false" ht="12.75" hidden="false" customHeight="false" outlineLevel="0" collapsed="false">
      <c r="A173" s="356"/>
      <c r="B173" s="343"/>
      <c r="C173" s="16" t="n">
        <v>0.996875</v>
      </c>
      <c r="D173" s="414"/>
      <c r="E173" s="414"/>
      <c r="F173" s="414"/>
      <c r="G173" s="414"/>
      <c r="H173" s="414" t="n">
        <v>0.996875</v>
      </c>
      <c r="I173" s="414"/>
      <c r="J173" s="414"/>
      <c r="K173" s="412" t="s">
        <v>370</v>
      </c>
      <c r="L173" s="367"/>
    </row>
    <row r="174" customFormat="false" ht="12.75" hidden="true" customHeight="false" outlineLevel="0" collapsed="false">
      <c r="A174" s="356" t="s">
        <v>690</v>
      </c>
      <c r="B174" s="343" t="s">
        <v>691</v>
      </c>
      <c r="C174" s="409" t="n">
        <v>550</v>
      </c>
      <c r="D174" s="346"/>
      <c r="E174" s="346"/>
      <c r="F174" s="346"/>
      <c r="G174" s="346"/>
      <c r="H174" s="180" t="n">
        <v>550</v>
      </c>
      <c r="I174" s="346"/>
      <c r="J174" s="346"/>
      <c r="K174" s="412" t="s">
        <v>364</v>
      </c>
      <c r="L174" s="367"/>
    </row>
    <row r="175" customFormat="false" ht="12.75" hidden="false" customHeight="false" outlineLevel="0" collapsed="false">
      <c r="A175" s="356" t="s">
        <v>690</v>
      </c>
      <c r="B175" s="343" t="s">
        <v>691</v>
      </c>
      <c r="C175" s="409" t="n">
        <v>550</v>
      </c>
      <c r="D175" s="346"/>
      <c r="E175" s="346"/>
      <c r="F175" s="346"/>
      <c r="G175" s="346"/>
      <c r="H175" s="180" t="n">
        <v>550</v>
      </c>
      <c r="I175" s="346"/>
      <c r="J175" s="346"/>
      <c r="K175" s="412" t="s">
        <v>365</v>
      </c>
      <c r="L175" s="367"/>
    </row>
    <row r="176" customFormat="false" ht="12.75" hidden="true" customHeight="false" outlineLevel="0" collapsed="false">
      <c r="A176" s="356"/>
      <c r="B176" s="343"/>
      <c r="C176" s="409" t="n">
        <v>550</v>
      </c>
      <c r="D176" s="346"/>
      <c r="E176" s="346"/>
      <c r="F176" s="346"/>
      <c r="G176" s="346"/>
      <c r="H176" s="180" t="n">
        <v>550</v>
      </c>
      <c r="I176" s="346"/>
      <c r="J176" s="346"/>
      <c r="K176" s="412" t="s">
        <v>366</v>
      </c>
      <c r="L176" s="367"/>
    </row>
    <row r="177" customFormat="false" ht="12.75" hidden="true" customHeight="false" outlineLevel="0" collapsed="false">
      <c r="A177" s="356"/>
      <c r="B177" s="343"/>
      <c r="C177" s="409" t="n">
        <v>550</v>
      </c>
      <c r="D177" s="346"/>
      <c r="E177" s="346"/>
      <c r="F177" s="346"/>
      <c r="G177" s="346"/>
      <c r="H177" s="180" t="n">
        <v>550</v>
      </c>
      <c r="I177" s="346"/>
      <c r="J177" s="346"/>
      <c r="K177" s="412" t="s">
        <v>367</v>
      </c>
      <c r="L177" s="367"/>
    </row>
    <row r="178" customFormat="false" ht="12.75" hidden="false" customHeight="false" outlineLevel="0" collapsed="false">
      <c r="A178" s="356"/>
      <c r="B178" s="343"/>
      <c r="C178" s="409" t="n">
        <v>550</v>
      </c>
      <c r="D178" s="346"/>
      <c r="E178" s="346"/>
      <c r="F178" s="346"/>
      <c r="G178" s="346"/>
      <c r="H178" s="180" t="n">
        <v>550</v>
      </c>
      <c r="I178" s="346"/>
      <c r="J178" s="346"/>
      <c r="K178" s="412" t="s">
        <v>368</v>
      </c>
      <c r="L178" s="367"/>
    </row>
    <row r="179" customFormat="false" ht="12.75" hidden="false" customHeight="false" outlineLevel="0" collapsed="false">
      <c r="A179" s="356"/>
      <c r="B179" s="343"/>
      <c r="C179" s="409" t="n">
        <v>502</v>
      </c>
      <c r="D179" s="346"/>
      <c r="E179" s="346"/>
      <c r="F179" s="346"/>
      <c r="G179" s="346"/>
      <c r="H179" s="180" t="n">
        <v>502</v>
      </c>
      <c r="I179" s="346"/>
      <c r="J179" s="346"/>
      <c r="K179" s="412" t="s">
        <v>369</v>
      </c>
      <c r="L179" s="367"/>
    </row>
    <row r="180" customFormat="false" ht="12.75" hidden="false" customHeight="false" outlineLevel="0" collapsed="false">
      <c r="A180" s="356"/>
      <c r="B180" s="343"/>
      <c r="C180" s="16" t="n">
        <v>0.912727272727273</v>
      </c>
      <c r="D180" s="414"/>
      <c r="E180" s="414"/>
      <c r="F180" s="414"/>
      <c r="G180" s="414"/>
      <c r="H180" s="414" t="n">
        <v>0.912727272727273</v>
      </c>
      <c r="I180" s="414"/>
      <c r="J180" s="414"/>
      <c r="K180" s="412" t="s">
        <v>370</v>
      </c>
      <c r="L180" s="367"/>
    </row>
    <row r="181" customFormat="false" ht="12.75" hidden="true" customHeight="false" outlineLevel="0" collapsed="false">
      <c r="A181" s="356" t="s">
        <v>692</v>
      </c>
      <c r="B181" s="343" t="s">
        <v>693</v>
      </c>
      <c r="C181" s="409" t="n">
        <v>100</v>
      </c>
      <c r="D181" s="346"/>
      <c r="E181" s="346"/>
      <c r="F181" s="346"/>
      <c r="G181" s="346"/>
      <c r="H181" s="180" t="n">
        <v>100</v>
      </c>
      <c r="I181" s="346"/>
      <c r="J181" s="346"/>
      <c r="K181" s="412" t="s">
        <v>364</v>
      </c>
      <c r="L181" s="367"/>
    </row>
    <row r="182" customFormat="false" ht="12.75" hidden="false" customHeight="false" outlineLevel="0" collapsed="false">
      <c r="A182" s="356" t="s">
        <v>692</v>
      </c>
      <c r="B182" s="343" t="s">
        <v>693</v>
      </c>
      <c r="C182" s="409" t="n">
        <v>300</v>
      </c>
      <c r="D182" s="346"/>
      <c r="E182" s="346"/>
      <c r="F182" s="346"/>
      <c r="G182" s="346"/>
      <c r="H182" s="180" t="n">
        <v>300</v>
      </c>
      <c r="I182" s="346"/>
      <c r="J182" s="346"/>
      <c r="K182" s="412" t="s">
        <v>365</v>
      </c>
      <c r="L182" s="367"/>
    </row>
    <row r="183" customFormat="false" ht="12.75" hidden="true" customHeight="false" outlineLevel="0" collapsed="false">
      <c r="A183" s="356"/>
      <c r="B183" s="343"/>
      <c r="C183" s="409" t="n">
        <v>300</v>
      </c>
      <c r="D183" s="346"/>
      <c r="E183" s="346"/>
      <c r="F183" s="346"/>
      <c r="G183" s="346"/>
      <c r="H183" s="180" t="n">
        <v>300</v>
      </c>
      <c r="I183" s="346"/>
      <c r="J183" s="346"/>
      <c r="K183" s="412" t="s">
        <v>366</v>
      </c>
      <c r="L183" s="367"/>
    </row>
    <row r="184" customFormat="false" ht="12.75" hidden="true" customHeight="false" outlineLevel="0" collapsed="false">
      <c r="A184" s="356"/>
      <c r="B184" s="343"/>
      <c r="C184" s="409" t="n">
        <v>300</v>
      </c>
      <c r="D184" s="346"/>
      <c r="E184" s="346"/>
      <c r="F184" s="346"/>
      <c r="G184" s="346"/>
      <c r="H184" s="180" t="n">
        <v>300</v>
      </c>
      <c r="I184" s="346"/>
      <c r="J184" s="346"/>
      <c r="K184" s="412" t="s">
        <v>367</v>
      </c>
      <c r="L184" s="367"/>
    </row>
    <row r="185" customFormat="false" ht="12.75" hidden="false" customHeight="false" outlineLevel="0" collapsed="false">
      <c r="A185" s="356"/>
      <c r="B185" s="343"/>
      <c r="C185" s="409" t="n">
        <v>90</v>
      </c>
      <c r="D185" s="346"/>
      <c r="E185" s="346"/>
      <c r="F185" s="346"/>
      <c r="G185" s="346"/>
      <c r="H185" s="180" t="n">
        <v>90</v>
      </c>
      <c r="I185" s="346"/>
      <c r="J185" s="346"/>
      <c r="K185" s="412" t="s">
        <v>368</v>
      </c>
      <c r="L185" s="367"/>
    </row>
    <row r="186" customFormat="false" ht="12.75" hidden="false" customHeight="false" outlineLevel="0" collapsed="false">
      <c r="A186" s="356"/>
      <c r="B186" s="343"/>
      <c r="C186" s="409" t="n">
        <v>90</v>
      </c>
      <c r="D186" s="346"/>
      <c r="E186" s="346"/>
      <c r="F186" s="346"/>
      <c r="G186" s="346"/>
      <c r="H186" s="180" t="n">
        <v>90</v>
      </c>
      <c r="I186" s="346"/>
      <c r="J186" s="346"/>
      <c r="K186" s="412" t="s">
        <v>369</v>
      </c>
      <c r="L186" s="367"/>
    </row>
    <row r="187" customFormat="false" ht="12.75" hidden="false" customHeight="false" outlineLevel="0" collapsed="false">
      <c r="A187" s="356"/>
      <c r="B187" s="343"/>
      <c r="C187" s="16" t="n">
        <v>1</v>
      </c>
      <c r="D187" s="414"/>
      <c r="E187" s="414"/>
      <c r="F187" s="414"/>
      <c r="G187" s="414"/>
      <c r="H187" s="414" t="n">
        <v>1</v>
      </c>
      <c r="I187" s="414"/>
      <c r="J187" s="414"/>
      <c r="K187" s="412" t="s">
        <v>370</v>
      </c>
      <c r="L187" s="367"/>
    </row>
    <row r="188" customFormat="false" ht="25.5" hidden="true" customHeight="false" outlineLevel="0" collapsed="false">
      <c r="A188" s="356" t="s">
        <v>694</v>
      </c>
      <c r="B188" s="46" t="s">
        <v>695</v>
      </c>
      <c r="C188" s="409" t="n">
        <v>20000</v>
      </c>
      <c r="D188" s="180"/>
      <c r="E188" s="180"/>
      <c r="F188" s="180"/>
      <c r="G188" s="180"/>
      <c r="H188" s="180" t="n">
        <v>20000</v>
      </c>
      <c r="I188" s="180"/>
      <c r="J188" s="180"/>
      <c r="K188" s="412" t="s">
        <v>364</v>
      </c>
      <c r="L188" s="367"/>
    </row>
    <row r="189" customFormat="false" ht="25.5" hidden="false" customHeight="false" outlineLevel="0" collapsed="false">
      <c r="A189" s="356" t="s">
        <v>694</v>
      </c>
      <c r="B189" s="123" t="s">
        <v>695</v>
      </c>
      <c r="C189" s="409" t="n">
        <v>20000</v>
      </c>
      <c r="D189" s="180"/>
      <c r="E189" s="180"/>
      <c r="F189" s="180"/>
      <c r="G189" s="180"/>
      <c r="H189" s="180" t="n">
        <v>20000</v>
      </c>
      <c r="I189" s="180"/>
      <c r="J189" s="180"/>
      <c r="K189" s="412" t="s">
        <v>365</v>
      </c>
      <c r="L189" s="367"/>
    </row>
    <row r="190" customFormat="false" ht="12.75" hidden="true" customHeight="false" outlineLevel="0" collapsed="false">
      <c r="A190" s="356"/>
      <c r="B190" s="343"/>
      <c r="C190" s="409" t="n">
        <v>20000</v>
      </c>
      <c r="D190" s="180"/>
      <c r="E190" s="180"/>
      <c r="F190" s="180"/>
      <c r="G190" s="180"/>
      <c r="H190" s="180" t="n">
        <v>20000</v>
      </c>
      <c r="I190" s="180"/>
      <c r="J190" s="180"/>
      <c r="K190" s="412" t="s">
        <v>366</v>
      </c>
      <c r="L190" s="367"/>
    </row>
    <row r="191" customFormat="false" ht="12.75" hidden="true" customHeight="false" outlineLevel="0" collapsed="false">
      <c r="A191" s="356"/>
      <c r="B191" s="343"/>
      <c r="C191" s="409" t="n">
        <v>20000</v>
      </c>
      <c r="D191" s="180"/>
      <c r="E191" s="180"/>
      <c r="F191" s="180"/>
      <c r="G191" s="180"/>
      <c r="H191" s="180" t="n">
        <v>20000</v>
      </c>
      <c r="I191" s="180"/>
      <c r="J191" s="180"/>
      <c r="K191" s="412" t="s">
        <v>367</v>
      </c>
      <c r="L191" s="367"/>
    </row>
    <row r="192" customFormat="false" ht="12.75" hidden="false" customHeight="false" outlineLevel="0" collapsed="false">
      <c r="A192" s="356"/>
      <c r="B192" s="343"/>
      <c r="C192" s="409" t="n">
        <v>11217</v>
      </c>
      <c r="D192" s="180"/>
      <c r="E192" s="180"/>
      <c r="F192" s="180"/>
      <c r="G192" s="180"/>
      <c r="H192" s="180" t="n">
        <v>11217</v>
      </c>
      <c r="I192" s="180"/>
      <c r="J192" s="180"/>
      <c r="K192" s="412" t="s">
        <v>368</v>
      </c>
      <c r="L192" s="367"/>
    </row>
    <row r="193" customFormat="false" ht="12.75" hidden="false" customHeight="false" outlineLevel="0" collapsed="false">
      <c r="A193" s="356"/>
      <c r="B193" s="343"/>
      <c r="C193" s="409" t="n">
        <v>7059</v>
      </c>
      <c r="D193" s="180"/>
      <c r="E193" s="180"/>
      <c r="F193" s="180"/>
      <c r="G193" s="180"/>
      <c r="H193" s="180" t="n">
        <v>7059</v>
      </c>
      <c r="I193" s="180"/>
      <c r="J193" s="180"/>
      <c r="K193" s="412" t="s">
        <v>369</v>
      </c>
      <c r="L193" s="367"/>
    </row>
    <row r="194" customFormat="false" ht="12.75" hidden="false" customHeight="false" outlineLevel="0" collapsed="false">
      <c r="A194" s="356"/>
      <c r="B194" s="343"/>
      <c r="C194" s="16" t="n">
        <v>0.629312650441295</v>
      </c>
      <c r="D194" s="414"/>
      <c r="E194" s="414"/>
      <c r="F194" s="414"/>
      <c r="G194" s="414"/>
      <c r="H194" s="414" t="n">
        <v>0.629312650441295</v>
      </c>
      <c r="I194" s="414"/>
      <c r="J194" s="414"/>
      <c r="K194" s="412" t="s">
        <v>370</v>
      </c>
      <c r="L194" s="367"/>
    </row>
    <row r="195" customFormat="false" ht="12.75" hidden="true" customHeight="false" outlineLevel="0" collapsed="false">
      <c r="A195" s="356" t="s">
        <v>696</v>
      </c>
      <c r="B195" s="343" t="s">
        <v>697</v>
      </c>
      <c r="C195" s="409" t="n">
        <v>20000</v>
      </c>
      <c r="D195" s="346"/>
      <c r="E195" s="346"/>
      <c r="F195" s="346"/>
      <c r="G195" s="346"/>
      <c r="H195" s="180" t="n">
        <v>20000</v>
      </c>
      <c r="I195" s="346"/>
      <c r="J195" s="346"/>
      <c r="K195" s="412" t="s">
        <v>364</v>
      </c>
      <c r="L195" s="367"/>
    </row>
    <row r="196" customFormat="false" ht="12.75" hidden="false" customHeight="false" outlineLevel="0" collapsed="false">
      <c r="A196" s="356" t="s">
        <v>696</v>
      </c>
      <c r="B196" s="343" t="s">
        <v>697</v>
      </c>
      <c r="C196" s="409" t="n">
        <v>22000</v>
      </c>
      <c r="D196" s="346"/>
      <c r="E196" s="346"/>
      <c r="F196" s="346"/>
      <c r="G196" s="346"/>
      <c r="H196" s="180" t="n">
        <v>22000</v>
      </c>
      <c r="I196" s="346"/>
      <c r="J196" s="346"/>
      <c r="K196" s="412" t="s">
        <v>365</v>
      </c>
      <c r="L196" s="367"/>
    </row>
    <row r="197" customFormat="false" ht="12.75" hidden="true" customHeight="false" outlineLevel="0" collapsed="false">
      <c r="A197" s="356"/>
      <c r="B197" s="343"/>
      <c r="C197" s="409" t="n">
        <v>22000</v>
      </c>
      <c r="D197" s="346"/>
      <c r="E197" s="346"/>
      <c r="F197" s="346"/>
      <c r="G197" s="346"/>
      <c r="H197" s="180" t="n">
        <v>22000</v>
      </c>
      <c r="I197" s="346"/>
      <c r="J197" s="346"/>
      <c r="K197" s="412" t="s">
        <v>366</v>
      </c>
      <c r="L197" s="367"/>
    </row>
    <row r="198" customFormat="false" ht="12.75" hidden="true" customHeight="false" outlineLevel="0" collapsed="false">
      <c r="A198" s="356"/>
      <c r="B198" s="343"/>
      <c r="C198" s="409" t="n">
        <v>22000</v>
      </c>
      <c r="D198" s="346"/>
      <c r="E198" s="346"/>
      <c r="F198" s="346"/>
      <c r="G198" s="346"/>
      <c r="H198" s="180" t="n">
        <v>22000</v>
      </c>
      <c r="I198" s="346"/>
      <c r="J198" s="346"/>
      <c r="K198" s="412" t="s">
        <v>367</v>
      </c>
      <c r="L198" s="367"/>
    </row>
    <row r="199" customFormat="false" ht="12.75" hidden="false" customHeight="false" outlineLevel="0" collapsed="false">
      <c r="A199" s="356"/>
      <c r="B199" s="343"/>
      <c r="C199" s="409" t="n">
        <v>23600</v>
      </c>
      <c r="D199" s="346"/>
      <c r="E199" s="346"/>
      <c r="F199" s="346"/>
      <c r="G199" s="346"/>
      <c r="H199" s="180" t="n">
        <v>23600</v>
      </c>
      <c r="I199" s="346"/>
      <c r="J199" s="346"/>
      <c r="K199" s="412" t="s">
        <v>368</v>
      </c>
      <c r="L199" s="367"/>
    </row>
    <row r="200" customFormat="false" ht="12.75" hidden="false" customHeight="false" outlineLevel="0" collapsed="false">
      <c r="A200" s="356"/>
      <c r="B200" s="343"/>
      <c r="C200" s="409" t="n">
        <v>23808</v>
      </c>
      <c r="D200" s="346"/>
      <c r="E200" s="346"/>
      <c r="F200" s="346"/>
      <c r="G200" s="346"/>
      <c r="H200" s="180" t="n">
        <v>23808</v>
      </c>
      <c r="I200" s="346"/>
      <c r="J200" s="346"/>
      <c r="K200" s="412" t="s">
        <v>369</v>
      </c>
      <c r="L200" s="367"/>
    </row>
    <row r="201" customFormat="false" ht="12.75" hidden="false" customHeight="false" outlineLevel="0" collapsed="false">
      <c r="A201" s="356"/>
      <c r="B201" s="343"/>
      <c r="C201" s="16" t="n">
        <v>1.00881355932203</v>
      </c>
      <c r="D201" s="414"/>
      <c r="E201" s="414"/>
      <c r="F201" s="414"/>
      <c r="G201" s="414"/>
      <c r="H201" s="414" t="n">
        <v>1.00881355932203</v>
      </c>
      <c r="I201" s="414"/>
      <c r="J201" s="414"/>
      <c r="K201" s="412" t="s">
        <v>370</v>
      </c>
      <c r="L201" s="367"/>
    </row>
    <row r="202" customFormat="false" ht="12.75" hidden="true" customHeight="false" outlineLevel="0" collapsed="false">
      <c r="A202" s="356" t="s">
        <v>698</v>
      </c>
      <c r="B202" s="343" t="s">
        <v>699</v>
      </c>
      <c r="C202" s="409" t="n">
        <v>9700</v>
      </c>
      <c r="D202" s="346"/>
      <c r="E202" s="346"/>
      <c r="F202" s="346"/>
      <c r="G202" s="346"/>
      <c r="H202" s="180" t="n">
        <v>9700</v>
      </c>
      <c r="I202" s="346"/>
      <c r="J202" s="346"/>
      <c r="K202" s="412" t="s">
        <v>364</v>
      </c>
      <c r="L202" s="367"/>
    </row>
    <row r="203" customFormat="false" ht="12.75" hidden="false" customHeight="false" outlineLevel="0" collapsed="false">
      <c r="A203" s="356" t="s">
        <v>698</v>
      </c>
      <c r="B203" s="343" t="s">
        <v>699</v>
      </c>
      <c r="C203" s="409" t="n">
        <v>9400</v>
      </c>
      <c r="D203" s="346"/>
      <c r="E203" s="346"/>
      <c r="F203" s="346"/>
      <c r="G203" s="346"/>
      <c r="H203" s="180" t="n">
        <v>9400</v>
      </c>
      <c r="I203" s="346"/>
      <c r="J203" s="346"/>
      <c r="K203" s="412" t="s">
        <v>365</v>
      </c>
      <c r="L203" s="367"/>
    </row>
    <row r="204" customFormat="false" ht="12.75" hidden="true" customHeight="false" outlineLevel="0" collapsed="false">
      <c r="A204" s="356"/>
      <c r="B204" s="343"/>
      <c r="C204" s="409" t="n">
        <v>9400</v>
      </c>
      <c r="D204" s="346"/>
      <c r="E204" s="346"/>
      <c r="F204" s="346"/>
      <c r="G204" s="346"/>
      <c r="H204" s="180" t="n">
        <v>9400</v>
      </c>
      <c r="I204" s="346"/>
      <c r="J204" s="346"/>
      <c r="K204" s="412" t="s">
        <v>366</v>
      </c>
      <c r="L204" s="367"/>
    </row>
    <row r="205" customFormat="false" ht="12.75" hidden="true" customHeight="false" outlineLevel="0" collapsed="false">
      <c r="A205" s="356"/>
      <c r="B205" s="343"/>
      <c r="C205" s="409" t="n">
        <v>9400</v>
      </c>
      <c r="D205" s="346"/>
      <c r="E205" s="346"/>
      <c r="F205" s="346"/>
      <c r="G205" s="346"/>
      <c r="H205" s="180" t="n">
        <v>9400</v>
      </c>
      <c r="I205" s="346"/>
      <c r="J205" s="346"/>
      <c r="K205" s="412" t="s">
        <v>367</v>
      </c>
      <c r="L205" s="367"/>
    </row>
    <row r="206" customFormat="false" ht="12.75" hidden="false" customHeight="false" outlineLevel="0" collapsed="false">
      <c r="A206" s="356"/>
      <c r="B206" s="343"/>
      <c r="C206" s="409" t="n">
        <v>7800</v>
      </c>
      <c r="D206" s="346"/>
      <c r="E206" s="346"/>
      <c r="F206" s="346"/>
      <c r="G206" s="346"/>
      <c r="H206" s="180" t="n">
        <v>7800</v>
      </c>
      <c r="I206" s="346"/>
      <c r="J206" s="346"/>
      <c r="K206" s="412" t="s">
        <v>368</v>
      </c>
      <c r="L206" s="367"/>
    </row>
    <row r="207" customFormat="false" ht="12.75" hidden="false" customHeight="false" outlineLevel="0" collapsed="false">
      <c r="A207" s="356"/>
      <c r="B207" s="343"/>
      <c r="C207" s="409" t="n">
        <v>6497</v>
      </c>
      <c r="D207" s="346"/>
      <c r="E207" s="346"/>
      <c r="F207" s="346"/>
      <c r="G207" s="346"/>
      <c r="H207" s="180" t="n">
        <v>6497</v>
      </c>
      <c r="I207" s="346"/>
      <c r="J207" s="346"/>
      <c r="K207" s="412" t="s">
        <v>369</v>
      </c>
      <c r="L207" s="367"/>
    </row>
    <row r="208" customFormat="false" ht="12.75" hidden="false" customHeight="false" outlineLevel="0" collapsed="false">
      <c r="A208" s="356"/>
      <c r="B208" s="343"/>
      <c r="C208" s="16" t="n">
        <v>0.832948717948718</v>
      </c>
      <c r="D208" s="414"/>
      <c r="E208" s="414"/>
      <c r="F208" s="414"/>
      <c r="G208" s="414"/>
      <c r="H208" s="414" t="n">
        <v>0.832948717948718</v>
      </c>
      <c r="I208" s="414"/>
      <c r="J208" s="414"/>
      <c r="K208" s="412" t="s">
        <v>370</v>
      </c>
      <c r="L208" s="367"/>
    </row>
    <row r="209" customFormat="false" ht="12.75" hidden="true" customHeight="false" outlineLevel="0" collapsed="false">
      <c r="A209" s="356" t="s">
        <v>700</v>
      </c>
      <c r="B209" s="343" t="s">
        <v>701</v>
      </c>
      <c r="C209" s="409" t="n">
        <v>16000</v>
      </c>
      <c r="D209" s="346"/>
      <c r="E209" s="346"/>
      <c r="F209" s="346"/>
      <c r="G209" s="346"/>
      <c r="H209" s="180" t="n">
        <v>16000</v>
      </c>
      <c r="I209" s="346"/>
      <c r="J209" s="346"/>
      <c r="K209" s="412" t="s">
        <v>364</v>
      </c>
      <c r="L209" s="367"/>
    </row>
    <row r="210" customFormat="false" ht="12.75" hidden="false" customHeight="false" outlineLevel="0" collapsed="false">
      <c r="A210" s="356" t="s">
        <v>700</v>
      </c>
      <c r="B210" s="343" t="s">
        <v>701</v>
      </c>
      <c r="C210" s="409" t="n">
        <v>11000</v>
      </c>
      <c r="D210" s="346"/>
      <c r="E210" s="346"/>
      <c r="F210" s="346"/>
      <c r="G210" s="346"/>
      <c r="H210" s="180" t="n">
        <v>11000</v>
      </c>
      <c r="I210" s="346"/>
      <c r="J210" s="346"/>
      <c r="K210" s="412" t="s">
        <v>365</v>
      </c>
      <c r="L210" s="367"/>
    </row>
    <row r="211" customFormat="false" ht="12.75" hidden="true" customHeight="false" outlineLevel="0" collapsed="false">
      <c r="A211" s="356"/>
      <c r="B211" s="343"/>
      <c r="C211" s="409" t="n">
        <v>11000</v>
      </c>
      <c r="D211" s="346"/>
      <c r="E211" s="346"/>
      <c r="F211" s="346"/>
      <c r="G211" s="346"/>
      <c r="H211" s="180" t="n">
        <v>11000</v>
      </c>
      <c r="I211" s="346"/>
      <c r="J211" s="346"/>
      <c r="K211" s="412" t="s">
        <v>366</v>
      </c>
      <c r="L211" s="367"/>
    </row>
    <row r="212" customFormat="false" ht="12.75" hidden="true" customHeight="false" outlineLevel="0" collapsed="false">
      <c r="A212" s="356"/>
      <c r="B212" s="343"/>
      <c r="C212" s="409" t="n">
        <v>11000</v>
      </c>
      <c r="D212" s="346"/>
      <c r="E212" s="346"/>
      <c r="F212" s="346"/>
      <c r="G212" s="346"/>
      <c r="H212" s="180" t="n">
        <v>11000</v>
      </c>
      <c r="I212" s="346"/>
      <c r="J212" s="346"/>
      <c r="K212" s="412" t="s">
        <v>367</v>
      </c>
      <c r="L212" s="367"/>
    </row>
    <row r="213" customFormat="false" ht="12.75" hidden="false" customHeight="false" outlineLevel="0" collapsed="false">
      <c r="A213" s="356"/>
      <c r="B213" s="343"/>
      <c r="C213" s="409" t="n">
        <v>11000</v>
      </c>
      <c r="D213" s="346"/>
      <c r="E213" s="346"/>
      <c r="F213" s="346"/>
      <c r="G213" s="346"/>
      <c r="H213" s="180" t="n">
        <v>11000</v>
      </c>
      <c r="I213" s="346"/>
      <c r="J213" s="346"/>
      <c r="K213" s="412" t="s">
        <v>368</v>
      </c>
      <c r="L213" s="367"/>
    </row>
    <row r="214" customFormat="false" ht="12.75" hidden="false" customHeight="false" outlineLevel="0" collapsed="false">
      <c r="A214" s="356"/>
      <c r="B214" s="343"/>
      <c r="C214" s="409" t="n">
        <v>9201</v>
      </c>
      <c r="D214" s="346"/>
      <c r="E214" s="346"/>
      <c r="F214" s="346"/>
      <c r="G214" s="346"/>
      <c r="H214" s="180" t="n">
        <v>9201</v>
      </c>
      <c r="I214" s="346"/>
      <c r="J214" s="346"/>
      <c r="K214" s="412" t="s">
        <v>369</v>
      </c>
      <c r="L214" s="367"/>
    </row>
    <row r="215" customFormat="false" ht="12.75" hidden="false" customHeight="false" outlineLevel="0" collapsed="false">
      <c r="A215" s="356"/>
      <c r="B215" s="343"/>
      <c r="C215" s="16" t="n">
        <v>0.836454545454546</v>
      </c>
      <c r="D215" s="414"/>
      <c r="E215" s="414"/>
      <c r="F215" s="414"/>
      <c r="G215" s="414"/>
      <c r="H215" s="414" t="n">
        <v>0.836454545454546</v>
      </c>
      <c r="I215" s="414"/>
      <c r="J215" s="414"/>
      <c r="K215" s="412" t="s">
        <v>370</v>
      </c>
      <c r="L215" s="367"/>
    </row>
    <row r="216" customFormat="false" ht="12.75" hidden="true" customHeight="false" outlineLevel="0" collapsed="false">
      <c r="A216" s="356" t="s">
        <v>702</v>
      </c>
      <c r="B216" s="343" t="s">
        <v>703</v>
      </c>
      <c r="C216" s="409" t="n">
        <v>1500</v>
      </c>
      <c r="D216" s="346"/>
      <c r="E216" s="346"/>
      <c r="F216" s="346"/>
      <c r="G216" s="346"/>
      <c r="H216" s="180" t="n">
        <v>1500</v>
      </c>
      <c r="I216" s="346"/>
      <c r="J216" s="346"/>
      <c r="K216" s="412" t="s">
        <v>364</v>
      </c>
      <c r="L216" s="367"/>
    </row>
    <row r="217" customFormat="false" ht="12.75" hidden="false" customHeight="false" outlineLevel="0" collapsed="false">
      <c r="A217" s="356" t="s">
        <v>702</v>
      </c>
      <c r="B217" s="343" t="s">
        <v>703</v>
      </c>
      <c r="C217" s="409" t="n">
        <v>1500</v>
      </c>
      <c r="D217" s="346"/>
      <c r="E217" s="346"/>
      <c r="F217" s="346"/>
      <c r="G217" s="346"/>
      <c r="H217" s="180" t="n">
        <v>1500</v>
      </c>
      <c r="I217" s="346"/>
      <c r="J217" s="346"/>
      <c r="K217" s="412" t="s">
        <v>365</v>
      </c>
      <c r="L217" s="367"/>
    </row>
    <row r="218" customFormat="false" ht="12.75" hidden="true" customHeight="false" outlineLevel="0" collapsed="false">
      <c r="A218" s="356"/>
      <c r="B218" s="343"/>
      <c r="C218" s="409" t="n">
        <v>1500</v>
      </c>
      <c r="D218" s="346"/>
      <c r="E218" s="346"/>
      <c r="F218" s="346"/>
      <c r="G218" s="346"/>
      <c r="H218" s="180" t="n">
        <v>1500</v>
      </c>
      <c r="I218" s="346"/>
      <c r="J218" s="346"/>
      <c r="K218" s="412" t="s">
        <v>366</v>
      </c>
      <c r="L218" s="367"/>
    </row>
    <row r="219" customFormat="false" ht="12.75" hidden="true" customHeight="false" outlineLevel="0" collapsed="false">
      <c r="A219" s="356"/>
      <c r="B219" s="343"/>
      <c r="C219" s="409" t="n">
        <v>1500</v>
      </c>
      <c r="D219" s="346"/>
      <c r="E219" s="346"/>
      <c r="F219" s="346"/>
      <c r="G219" s="346"/>
      <c r="H219" s="180" t="n">
        <v>1500</v>
      </c>
      <c r="I219" s="346"/>
      <c r="J219" s="346"/>
      <c r="K219" s="412" t="s">
        <v>367</v>
      </c>
      <c r="L219" s="367"/>
    </row>
    <row r="220" customFormat="false" ht="12.75" hidden="false" customHeight="false" outlineLevel="0" collapsed="false">
      <c r="A220" s="356"/>
      <c r="B220" s="343"/>
      <c r="C220" s="409" t="n">
        <v>802</v>
      </c>
      <c r="D220" s="346"/>
      <c r="E220" s="346"/>
      <c r="F220" s="346"/>
      <c r="G220" s="346"/>
      <c r="H220" s="180" t="n">
        <v>802</v>
      </c>
      <c r="I220" s="346"/>
      <c r="J220" s="346"/>
      <c r="K220" s="412" t="s">
        <v>368</v>
      </c>
      <c r="L220" s="367"/>
    </row>
    <row r="221" customFormat="false" ht="12.75" hidden="false" customHeight="false" outlineLevel="0" collapsed="false">
      <c r="A221" s="356"/>
      <c r="B221" s="343"/>
      <c r="C221" s="409" t="n">
        <v>907</v>
      </c>
      <c r="D221" s="346"/>
      <c r="E221" s="346"/>
      <c r="F221" s="346"/>
      <c r="G221" s="346"/>
      <c r="H221" s="180" t="n">
        <v>907</v>
      </c>
      <c r="I221" s="346"/>
      <c r="J221" s="346"/>
      <c r="K221" s="412" t="s">
        <v>369</v>
      </c>
      <c r="L221" s="367"/>
    </row>
    <row r="222" customFormat="false" ht="12.75" hidden="false" customHeight="false" outlineLevel="0" collapsed="false">
      <c r="A222" s="356"/>
      <c r="B222" s="343"/>
      <c r="C222" s="16" t="n">
        <v>1.13092269326683</v>
      </c>
      <c r="D222" s="414"/>
      <c r="E222" s="414"/>
      <c r="F222" s="414"/>
      <c r="G222" s="414"/>
      <c r="H222" s="414" t="n">
        <v>1.13092269326683</v>
      </c>
      <c r="I222" s="414"/>
      <c r="J222" s="414"/>
      <c r="K222" s="412" t="s">
        <v>370</v>
      </c>
      <c r="L222" s="367"/>
    </row>
    <row r="223" customFormat="false" ht="12.75" hidden="true" customHeight="false" outlineLevel="0" collapsed="false">
      <c r="A223" s="356" t="s">
        <v>704</v>
      </c>
      <c r="B223" s="343" t="s">
        <v>705</v>
      </c>
      <c r="C223" s="409" t="n">
        <v>12626</v>
      </c>
      <c r="D223" s="346"/>
      <c r="E223" s="346"/>
      <c r="F223" s="346"/>
      <c r="G223" s="346"/>
      <c r="H223" s="180" t="n">
        <v>12626</v>
      </c>
      <c r="I223" s="346"/>
      <c r="J223" s="346"/>
      <c r="K223" s="412" t="s">
        <v>364</v>
      </c>
      <c r="L223" s="367"/>
    </row>
    <row r="224" customFormat="false" ht="12.75" hidden="false" customHeight="false" outlineLevel="0" collapsed="false">
      <c r="A224" s="356" t="s">
        <v>704</v>
      </c>
      <c r="B224" s="343" t="s">
        <v>705</v>
      </c>
      <c r="C224" s="409" t="n">
        <v>12500</v>
      </c>
      <c r="D224" s="346"/>
      <c r="E224" s="346"/>
      <c r="F224" s="346"/>
      <c r="G224" s="346"/>
      <c r="H224" s="180" t="n">
        <v>12500</v>
      </c>
      <c r="I224" s="346"/>
      <c r="J224" s="346"/>
      <c r="K224" s="412" t="s">
        <v>365</v>
      </c>
      <c r="L224" s="367"/>
    </row>
    <row r="225" customFormat="false" ht="12.75" hidden="true" customHeight="false" outlineLevel="0" collapsed="false">
      <c r="A225" s="356"/>
      <c r="B225" s="343"/>
      <c r="C225" s="409" t="n">
        <v>12500</v>
      </c>
      <c r="D225" s="346"/>
      <c r="E225" s="346"/>
      <c r="F225" s="346"/>
      <c r="G225" s="346"/>
      <c r="H225" s="180" t="n">
        <v>12500</v>
      </c>
      <c r="I225" s="346"/>
      <c r="J225" s="346"/>
      <c r="K225" s="412" t="s">
        <v>366</v>
      </c>
      <c r="L225" s="367"/>
    </row>
    <row r="226" customFormat="false" ht="12.75" hidden="true" customHeight="false" outlineLevel="0" collapsed="false">
      <c r="A226" s="356"/>
      <c r="B226" s="343"/>
      <c r="C226" s="409" t="n">
        <v>13192</v>
      </c>
      <c r="D226" s="346"/>
      <c r="E226" s="346"/>
      <c r="F226" s="346"/>
      <c r="G226" s="346"/>
      <c r="H226" s="180" t="n">
        <v>13192</v>
      </c>
      <c r="I226" s="346"/>
      <c r="J226" s="346"/>
      <c r="K226" s="412" t="s">
        <v>367</v>
      </c>
      <c r="L226" s="367"/>
    </row>
    <row r="227" customFormat="false" ht="12.75" hidden="false" customHeight="false" outlineLevel="0" collapsed="false">
      <c r="A227" s="356"/>
      <c r="B227" s="343"/>
      <c r="C227" s="409" t="n">
        <v>13192</v>
      </c>
      <c r="D227" s="346"/>
      <c r="E227" s="346"/>
      <c r="F227" s="346"/>
      <c r="G227" s="346"/>
      <c r="H227" s="180" t="n">
        <v>13192</v>
      </c>
      <c r="I227" s="346"/>
      <c r="J227" s="346"/>
      <c r="K227" s="412" t="s">
        <v>368</v>
      </c>
      <c r="L227" s="367"/>
    </row>
    <row r="228" customFormat="false" ht="12.75" hidden="false" customHeight="false" outlineLevel="0" collapsed="false">
      <c r="A228" s="356"/>
      <c r="B228" s="343"/>
      <c r="C228" s="409" t="n">
        <v>8958</v>
      </c>
      <c r="D228" s="346"/>
      <c r="E228" s="346"/>
      <c r="F228" s="346"/>
      <c r="G228" s="346"/>
      <c r="H228" s="180" t="n">
        <v>8958</v>
      </c>
      <c r="I228" s="346"/>
      <c r="J228" s="346"/>
      <c r="K228" s="412" t="s">
        <v>369</v>
      </c>
      <c r="L228" s="367"/>
    </row>
    <row r="229" customFormat="false" ht="12.75" hidden="false" customHeight="false" outlineLevel="0" collapsed="false">
      <c r="A229" s="356"/>
      <c r="B229" s="343"/>
      <c r="C229" s="16" t="n">
        <v>0.679047907822923</v>
      </c>
      <c r="D229" s="414"/>
      <c r="E229" s="414"/>
      <c r="F229" s="414"/>
      <c r="G229" s="414"/>
      <c r="H229" s="414" t="n">
        <v>0.679047907822923</v>
      </c>
      <c r="I229" s="414"/>
      <c r="J229" s="414"/>
      <c r="K229" s="412" t="s">
        <v>370</v>
      </c>
      <c r="L229" s="367"/>
    </row>
    <row r="230" customFormat="false" ht="25.5" hidden="true" customHeight="false" outlineLevel="0" collapsed="false">
      <c r="A230" s="356" t="s">
        <v>706</v>
      </c>
      <c r="B230" s="46" t="s">
        <v>707</v>
      </c>
      <c r="C230" s="409" t="n">
        <v>17500</v>
      </c>
      <c r="D230" s="346"/>
      <c r="E230" s="346"/>
      <c r="F230" s="346"/>
      <c r="G230" s="346"/>
      <c r="H230" s="180" t="n">
        <v>17500</v>
      </c>
      <c r="I230" s="346"/>
      <c r="J230" s="346"/>
      <c r="K230" s="412" t="s">
        <v>364</v>
      </c>
      <c r="L230" s="367"/>
    </row>
    <row r="231" customFormat="false" ht="25.5" hidden="false" customHeight="false" outlineLevel="0" collapsed="false">
      <c r="A231" s="356" t="s">
        <v>706</v>
      </c>
      <c r="B231" s="123" t="s">
        <v>707</v>
      </c>
      <c r="C231" s="409" t="n">
        <v>15500</v>
      </c>
      <c r="D231" s="346"/>
      <c r="E231" s="346"/>
      <c r="F231" s="346"/>
      <c r="G231" s="346"/>
      <c r="H231" s="180" t="n">
        <v>15500</v>
      </c>
      <c r="I231" s="346"/>
      <c r="J231" s="346"/>
      <c r="K231" s="412" t="s">
        <v>365</v>
      </c>
      <c r="L231" s="367"/>
    </row>
    <row r="232" customFormat="false" ht="12.75" hidden="true" customHeight="false" outlineLevel="0" collapsed="false">
      <c r="A232" s="356"/>
      <c r="B232" s="343"/>
      <c r="C232" s="409" t="n">
        <v>15500</v>
      </c>
      <c r="D232" s="346"/>
      <c r="E232" s="346"/>
      <c r="F232" s="346"/>
      <c r="G232" s="346"/>
      <c r="H232" s="180" t="n">
        <v>15500</v>
      </c>
      <c r="I232" s="346"/>
      <c r="J232" s="346"/>
      <c r="K232" s="412" t="s">
        <v>366</v>
      </c>
      <c r="L232" s="367"/>
    </row>
    <row r="233" customFormat="false" ht="12.75" hidden="true" customHeight="false" outlineLevel="0" collapsed="false">
      <c r="A233" s="356"/>
      <c r="B233" s="343"/>
      <c r="C233" s="409" t="n">
        <v>15500</v>
      </c>
      <c r="D233" s="346"/>
      <c r="E233" s="346"/>
      <c r="F233" s="346"/>
      <c r="G233" s="346"/>
      <c r="H233" s="180" t="n">
        <v>15500</v>
      </c>
      <c r="I233" s="346"/>
      <c r="J233" s="346"/>
      <c r="K233" s="412" t="s">
        <v>367</v>
      </c>
      <c r="L233" s="367"/>
    </row>
    <row r="234" customFormat="false" ht="12.75" hidden="false" customHeight="false" outlineLevel="0" collapsed="false">
      <c r="A234" s="356"/>
      <c r="B234" s="343"/>
      <c r="C234" s="409" t="n">
        <v>16415</v>
      </c>
      <c r="D234" s="346"/>
      <c r="E234" s="346"/>
      <c r="F234" s="346"/>
      <c r="G234" s="346"/>
      <c r="H234" s="180" t="n">
        <v>16415</v>
      </c>
      <c r="I234" s="346"/>
      <c r="J234" s="346"/>
      <c r="K234" s="412" t="s">
        <v>368</v>
      </c>
      <c r="L234" s="367"/>
    </row>
    <row r="235" customFormat="false" ht="12.75" hidden="false" customHeight="false" outlineLevel="0" collapsed="false">
      <c r="A235" s="356"/>
      <c r="B235" s="343"/>
      <c r="C235" s="409" t="n">
        <v>13318</v>
      </c>
      <c r="D235" s="346"/>
      <c r="E235" s="346"/>
      <c r="F235" s="346"/>
      <c r="G235" s="346"/>
      <c r="H235" s="180" t="n">
        <v>13318</v>
      </c>
      <c r="I235" s="346"/>
      <c r="J235" s="346"/>
      <c r="K235" s="412" t="s">
        <v>369</v>
      </c>
      <c r="L235" s="367"/>
    </row>
    <row r="236" customFormat="false" ht="12.75" hidden="false" customHeight="false" outlineLevel="0" collapsed="false">
      <c r="A236" s="356"/>
      <c r="B236" s="343"/>
      <c r="C236" s="16" t="n">
        <v>0.811331099604021</v>
      </c>
      <c r="D236" s="414"/>
      <c r="E236" s="414"/>
      <c r="F236" s="414"/>
      <c r="G236" s="414"/>
      <c r="H236" s="414" t="n">
        <v>0.811331099604021</v>
      </c>
      <c r="I236" s="414"/>
      <c r="J236" s="414"/>
      <c r="K236" s="412" t="s">
        <v>370</v>
      </c>
      <c r="L236" s="367"/>
    </row>
    <row r="237" customFormat="false" ht="12.75" hidden="true" customHeight="false" outlineLevel="0" collapsed="false">
      <c r="A237" s="356" t="s">
        <v>708</v>
      </c>
      <c r="B237" s="343" t="s">
        <v>709</v>
      </c>
      <c r="C237" s="409" t="n">
        <v>6000</v>
      </c>
      <c r="D237" s="346"/>
      <c r="E237" s="346"/>
      <c r="F237" s="346"/>
      <c r="G237" s="346"/>
      <c r="H237" s="180" t="n">
        <v>6000</v>
      </c>
      <c r="I237" s="346"/>
      <c r="J237" s="346"/>
      <c r="K237" s="412" t="s">
        <v>364</v>
      </c>
      <c r="L237" s="367"/>
    </row>
    <row r="238" customFormat="false" ht="12.75" hidden="false" customHeight="false" outlineLevel="0" collapsed="false">
      <c r="A238" s="356" t="s">
        <v>708</v>
      </c>
      <c r="B238" s="343" t="s">
        <v>709</v>
      </c>
      <c r="C238" s="409" t="n">
        <v>4000</v>
      </c>
      <c r="D238" s="346"/>
      <c r="E238" s="346"/>
      <c r="F238" s="346"/>
      <c r="G238" s="346"/>
      <c r="H238" s="180" t="n">
        <v>4000</v>
      </c>
      <c r="I238" s="346"/>
      <c r="J238" s="346"/>
      <c r="K238" s="412" t="s">
        <v>365</v>
      </c>
      <c r="L238" s="367"/>
    </row>
    <row r="239" customFormat="false" ht="12.75" hidden="true" customHeight="false" outlineLevel="0" collapsed="false">
      <c r="A239" s="356"/>
      <c r="B239" s="343"/>
      <c r="C239" s="409" t="n">
        <v>4000</v>
      </c>
      <c r="D239" s="346"/>
      <c r="E239" s="346"/>
      <c r="F239" s="346"/>
      <c r="G239" s="346"/>
      <c r="H239" s="180" t="n">
        <v>4000</v>
      </c>
      <c r="I239" s="346"/>
      <c r="J239" s="346"/>
      <c r="K239" s="412" t="s">
        <v>366</v>
      </c>
      <c r="L239" s="367"/>
    </row>
    <row r="240" customFormat="false" ht="12.75" hidden="true" customHeight="false" outlineLevel="0" collapsed="false">
      <c r="A240" s="356"/>
      <c r="B240" s="343"/>
      <c r="C240" s="409" t="n">
        <v>4000</v>
      </c>
      <c r="D240" s="346"/>
      <c r="E240" s="346"/>
      <c r="F240" s="346"/>
      <c r="G240" s="346"/>
      <c r="H240" s="180" t="n">
        <v>4000</v>
      </c>
      <c r="I240" s="346"/>
      <c r="J240" s="346"/>
      <c r="K240" s="412" t="s">
        <v>367</v>
      </c>
      <c r="L240" s="367"/>
    </row>
    <row r="241" customFormat="false" ht="12.75" hidden="false" customHeight="false" outlineLevel="0" collapsed="false">
      <c r="A241" s="356"/>
      <c r="B241" s="343"/>
      <c r="C241" s="409" t="n">
        <v>4000</v>
      </c>
      <c r="D241" s="346"/>
      <c r="E241" s="346"/>
      <c r="F241" s="346"/>
      <c r="G241" s="346"/>
      <c r="H241" s="180" t="n">
        <v>4000</v>
      </c>
      <c r="I241" s="346"/>
      <c r="J241" s="346"/>
      <c r="K241" s="412" t="s">
        <v>368</v>
      </c>
      <c r="L241" s="367"/>
    </row>
    <row r="242" customFormat="false" ht="12.75" hidden="false" customHeight="false" outlineLevel="0" collapsed="false">
      <c r="A242" s="356"/>
      <c r="B242" s="343"/>
      <c r="C242" s="409" t="n">
        <v>1519</v>
      </c>
      <c r="D242" s="346"/>
      <c r="E242" s="346"/>
      <c r="F242" s="346"/>
      <c r="G242" s="346"/>
      <c r="H242" s="180" t="n">
        <v>1519</v>
      </c>
      <c r="I242" s="346"/>
      <c r="J242" s="346"/>
      <c r="K242" s="412" t="s">
        <v>369</v>
      </c>
      <c r="L242" s="367"/>
    </row>
    <row r="243" customFormat="false" ht="13.5" hidden="false" customHeight="true" outlineLevel="0" collapsed="false">
      <c r="A243" s="356"/>
      <c r="B243" s="343"/>
      <c r="C243" s="16" t="n">
        <v>0.37975</v>
      </c>
      <c r="D243" s="414"/>
      <c r="E243" s="414"/>
      <c r="F243" s="414"/>
      <c r="G243" s="414"/>
      <c r="H243" s="414" t="n">
        <v>0.37975</v>
      </c>
      <c r="I243" s="414"/>
      <c r="J243" s="414"/>
      <c r="K243" s="412" t="s">
        <v>370</v>
      </c>
      <c r="L243" s="367"/>
    </row>
    <row r="244" customFormat="false" ht="12.75" hidden="true" customHeight="false" outlineLevel="0" collapsed="false">
      <c r="A244" s="356" t="s">
        <v>710</v>
      </c>
      <c r="B244" s="343" t="s">
        <v>711</v>
      </c>
      <c r="C244" s="409" t="n">
        <v>2300</v>
      </c>
      <c r="D244" s="346"/>
      <c r="E244" s="346"/>
      <c r="F244" s="346"/>
      <c r="G244" s="346"/>
      <c r="H244" s="180" t="n">
        <v>2300</v>
      </c>
      <c r="I244" s="346"/>
      <c r="J244" s="346"/>
      <c r="K244" s="412" t="s">
        <v>364</v>
      </c>
      <c r="L244" s="367"/>
    </row>
    <row r="245" customFormat="false" ht="12.75" hidden="false" customHeight="false" outlineLevel="0" collapsed="false">
      <c r="A245" s="356" t="s">
        <v>710</v>
      </c>
      <c r="B245" s="343" t="s">
        <v>711</v>
      </c>
      <c r="C245" s="409" t="n">
        <v>2600</v>
      </c>
      <c r="D245" s="346"/>
      <c r="E245" s="346"/>
      <c r="F245" s="346"/>
      <c r="G245" s="346"/>
      <c r="H245" s="180" t="n">
        <v>2600</v>
      </c>
      <c r="I245" s="346"/>
      <c r="J245" s="346"/>
      <c r="K245" s="412" t="s">
        <v>365</v>
      </c>
      <c r="L245" s="367"/>
    </row>
    <row r="246" customFormat="false" ht="12.75" hidden="true" customHeight="false" outlineLevel="0" collapsed="false">
      <c r="A246" s="356"/>
      <c r="B246" s="343"/>
      <c r="C246" s="409" t="n">
        <v>2600</v>
      </c>
      <c r="D246" s="346"/>
      <c r="E246" s="346"/>
      <c r="F246" s="346"/>
      <c r="G246" s="346"/>
      <c r="H246" s="180" t="n">
        <v>2600</v>
      </c>
      <c r="I246" s="346"/>
      <c r="J246" s="346"/>
      <c r="K246" s="412" t="s">
        <v>366</v>
      </c>
      <c r="L246" s="367"/>
    </row>
    <row r="247" customFormat="false" ht="12.75" hidden="true" customHeight="false" outlineLevel="0" collapsed="false">
      <c r="A247" s="356"/>
      <c r="B247" s="343"/>
      <c r="C247" s="409" t="n">
        <v>2600</v>
      </c>
      <c r="D247" s="346"/>
      <c r="E247" s="346"/>
      <c r="F247" s="346"/>
      <c r="G247" s="346"/>
      <c r="H247" s="180" t="n">
        <v>2600</v>
      </c>
      <c r="I247" s="346"/>
      <c r="J247" s="346"/>
      <c r="K247" s="412" t="s">
        <v>367</v>
      </c>
      <c r="L247" s="367"/>
    </row>
    <row r="248" customFormat="false" ht="12.75" hidden="false" customHeight="false" outlineLevel="0" collapsed="false">
      <c r="A248" s="356"/>
      <c r="B248" s="343"/>
      <c r="C248" s="409" t="n">
        <v>2600</v>
      </c>
      <c r="D248" s="346"/>
      <c r="E248" s="346"/>
      <c r="F248" s="346"/>
      <c r="G248" s="346"/>
      <c r="H248" s="180" t="n">
        <v>2600</v>
      </c>
      <c r="I248" s="346"/>
      <c r="J248" s="346"/>
      <c r="K248" s="412" t="s">
        <v>368</v>
      </c>
      <c r="L248" s="367"/>
    </row>
    <row r="249" customFormat="false" ht="12.75" hidden="false" customHeight="false" outlineLevel="0" collapsed="false">
      <c r="A249" s="356"/>
      <c r="B249" s="343"/>
      <c r="C249" s="409" t="n">
        <v>1924</v>
      </c>
      <c r="D249" s="346"/>
      <c r="E249" s="346"/>
      <c r="F249" s="346"/>
      <c r="G249" s="346"/>
      <c r="H249" s="180" t="n">
        <v>1924</v>
      </c>
      <c r="I249" s="346"/>
      <c r="J249" s="346"/>
      <c r="K249" s="412" t="s">
        <v>369</v>
      </c>
      <c r="L249" s="367"/>
    </row>
    <row r="250" customFormat="false" ht="12.75" hidden="false" customHeight="false" outlineLevel="0" collapsed="false">
      <c r="A250" s="356"/>
      <c r="B250" s="343"/>
      <c r="C250" s="16" t="n">
        <v>0.74</v>
      </c>
      <c r="D250" s="414"/>
      <c r="E250" s="414"/>
      <c r="F250" s="414"/>
      <c r="G250" s="414"/>
      <c r="H250" s="414" t="n">
        <v>0.74</v>
      </c>
      <c r="I250" s="414"/>
      <c r="J250" s="414"/>
      <c r="K250" s="412" t="s">
        <v>370</v>
      </c>
      <c r="L250" s="367"/>
    </row>
    <row r="251" customFormat="false" ht="12.75" hidden="true" customHeight="false" outlineLevel="0" collapsed="false">
      <c r="A251" s="356"/>
      <c r="B251" s="343"/>
      <c r="C251" s="90"/>
      <c r="D251" s="346"/>
      <c r="E251" s="346"/>
      <c r="F251" s="346"/>
      <c r="G251" s="346"/>
      <c r="H251" s="346"/>
      <c r="I251" s="346"/>
      <c r="J251" s="346"/>
      <c r="K251" s="412" t="s">
        <v>364</v>
      </c>
      <c r="L251" s="367"/>
    </row>
    <row r="252" customFormat="false" ht="12.75" hidden="false" customHeight="false" outlineLevel="0" collapsed="false">
      <c r="A252" s="356"/>
      <c r="B252" s="343" t="s">
        <v>712</v>
      </c>
      <c r="C252" s="409" t="n">
        <v>0</v>
      </c>
      <c r="D252" s="346"/>
      <c r="E252" s="346"/>
      <c r="F252" s="346"/>
      <c r="G252" s="346"/>
      <c r="H252" s="346"/>
      <c r="I252" s="346"/>
      <c r="J252" s="346"/>
      <c r="K252" s="412" t="s">
        <v>365</v>
      </c>
      <c r="L252" s="367"/>
    </row>
    <row r="253" customFormat="false" ht="12.75" hidden="true" customHeight="false" outlineLevel="0" collapsed="false">
      <c r="A253" s="356"/>
      <c r="B253" s="343"/>
      <c r="C253" s="409" t="n">
        <v>0</v>
      </c>
      <c r="D253" s="346"/>
      <c r="E253" s="346"/>
      <c r="F253" s="346"/>
      <c r="G253" s="346"/>
      <c r="H253" s="346"/>
      <c r="I253" s="346"/>
      <c r="J253" s="346"/>
      <c r="K253" s="412" t="s">
        <v>366</v>
      </c>
      <c r="L253" s="367"/>
    </row>
    <row r="254" customFormat="false" ht="12.75" hidden="true" customHeight="false" outlineLevel="0" collapsed="false">
      <c r="A254" s="356"/>
      <c r="B254" s="343"/>
      <c r="C254" s="409" t="n">
        <v>0</v>
      </c>
      <c r="D254" s="346"/>
      <c r="E254" s="346"/>
      <c r="F254" s="346"/>
      <c r="G254" s="346"/>
      <c r="H254" s="346"/>
      <c r="I254" s="346"/>
      <c r="J254" s="346"/>
      <c r="K254" s="412" t="s">
        <v>367</v>
      </c>
      <c r="L254" s="367"/>
    </row>
    <row r="255" customFormat="false" ht="12.75" hidden="false" customHeight="false" outlineLevel="0" collapsed="false">
      <c r="A255" s="356"/>
      <c r="B255" s="343"/>
      <c r="C255" s="409" t="n">
        <v>305</v>
      </c>
      <c r="D255" s="346"/>
      <c r="E255" s="346"/>
      <c r="F255" s="346"/>
      <c r="G255" s="346"/>
      <c r="H255" s="180" t="n">
        <v>305</v>
      </c>
      <c r="I255" s="346"/>
      <c r="J255" s="346"/>
      <c r="K255" s="412" t="s">
        <v>368</v>
      </c>
      <c r="L255" s="367"/>
    </row>
    <row r="256" customFormat="false" ht="12.75" hidden="false" customHeight="false" outlineLevel="0" collapsed="false">
      <c r="A256" s="356"/>
      <c r="B256" s="343"/>
      <c r="C256" s="409" t="n">
        <v>0</v>
      </c>
      <c r="D256" s="346"/>
      <c r="E256" s="346"/>
      <c r="F256" s="346"/>
      <c r="G256" s="346"/>
      <c r="H256" s="346"/>
      <c r="I256" s="346"/>
      <c r="J256" s="346"/>
      <c r="K256" s="412" t="s">
        <v>369</v>
      </c>
      <c r="L256" s="367"/>
    </row>
    <row r="257" customFormat="false" ht="12.75" hidden="false" customHeight="false" outlineLevel="0" collapsed="false">
      <c r="A257" s="356"/>
      <c r="B257" s="343"/>
      <c r="C257" s="16" t="n">
        <v>0</v>
      </c>
      <c r="D257" s="414"/>
      <c r="E257" s="414"/>
      <c r="F257" s="414"/>
      <c r="G257" s="414"/>
      <c r="H257" s="414" t="n">
        <v>0</v>
      </c>
      <c r="I257" s="414"/>
      <c r="J257" s="414"/>
      <c r="K257" s="412" t="s">
        <v>370</v>
      </c>
      <c r="L257" s="367"/>
    </row>
    <row r="258" customFormat="false" ht="25.5" hidden="true" customHeight="false" outlineLevel="0" collapsed="false">
      <c r="A258" s="356" t="s">
        <v>713</v>
      </c>
      <c r="B258" s="123" t="s">
        <v>714</v>
      </c>
      <c r="C258" s="409" t="n">
        <v>5368</v>
      </c>
      <c r="D258" s="180"/>
      <c r="E258" s="180"/>
      <c r="F258" s="180"/>
      <c r="G258" s="180"/>
      <c r="H258" s="180" t="n">
        <v>5368</v>
      </c>
      <c r="I258" s="180"/>
      <c r="J258" s="180"/>
      <c r="K258" s="412" t="s">
        <v>364</v>
      </c>
      <c r="L258" s="367"/>
    </row>
    <row r="259" customFormat="false" ht="25.5" hidden="false" customHeight="false" outlineLevel="0" collapsed="false">
      <c r="A259" s="356" t="s">
        <v>713</v>
      </c>
      <c r="B259" s="123" t="s">
        <v>714</v>
      </c>
      <c r="C259" s="409" t="n">
        <v>5368</v>
      </c>
      <c r="D259" s="180"/>
      <c r="E259" s="180"/>
      <c r="F259" s="180"/>
      <c r="G259" s="180"/>
      <c r="H259" s="180" t="n">
        <v>5368</v>
      </c>
      <c r="I259" s="180"/>
      <c r="J259" s="180"/>
      <c r="K259" s="412" t="s">
        <v>365</v>
      </c>
      <c r="L259" s="367"/>
    </row>
    <row r="260" customFormat="false" ht="12.75" hidden="true" customHeight="false" outlineLevel="0" collapsed="false">
      <c r="A260" s="356"/>
      <c r="B260" s="343"/>
      <c r="C260" s="409" t="n">
        <v>5368</v>
      </c>
      <c r="D260" s="180"/>
      <c r="E260" s="180"/>
      <c r="F260" s="180"/>
      <c r="G260" s="180"/>
      <c r="H260" s="180" t="n">
        <v>5368</v>
      </c>
      <c r="I260" s="180"/>
      <c r="J260" s="180"/>
      <c r="K260" s="412" t="s">
        <v>366</v>
      </c>
      <c r="L260" s="367"/>
    </row>
    <row r="261" customFormat="false" ht="12.75" hidden="true" customHeight="false" outlineLevel="0" collapsed="false">
      <c r="A261" s="356"/>
      <c r="B261" s="344"/>
      <c r="C261" s="409" t="n">
        <v>5368</v>
      </c>
      <c r="D261" s="180"/>
      <c r="E261" s="180"/>
      <c r="F261" s="180"/>
      <c r="G261" s="180"/>
      <c r="H261" s="180" t="n">
        <v>5368</v>
      </c>
      <c r="I261" s="180"/>
      <c r="J261" s="180"/>
      <c r="K261" s="412" t="s">
        <v>367</v>
      </c>
      <c r="L261" s="367"/>
    </row>
    <row r="262" customFormat="false" ht="12.75" hidden="false" customHeight="false" outlineLevel="0" collapsed="false">
      <c r="A262" s="356"/>
      <c r="B262" s="343"/>
      <c r="C262" s="409" t="n">
        <v>5368</v>
      </c>
      <c r="D262" s="180"/>
      <c r="E262" s="180"/>
      <c r="F262" s="180"/>
      <c r="G262" s="180"/>
      <c r="H262" s="180" t="n">
        <v>5368</v>
      </c>
      <c r="I262" s="180"/>
      <c r="J262" s="180"/>
      <c r="K262" s="412" t="s">
        <v>368</v>
      </c>
      <c r="L262" s="367"/>
    </row>
    <row r="263" customFormat="false" ht="12.75" hidden="false" customHeight="false" outlineLevel="0" collapsed="false">
      <c r="A263" s="356"/>
      <c r="B263" s="343"/>
      <c r="C263" s="409" t="n">
        <v>4014</v>
      </c>
      <c r="D263" s="180"/>
      <c r="E263" s="180"/>
      <c r="F263" s="180"/>
      <c r="G263" s="180"/>
      <c r="H263" s="180" t="n">
        <v>4014</v>
      </c>
      <c r="I263" s="180"/>
      <c r="J263" s="180"/>
      <c r="K263" s="412" t="s">
        <v>369</v>
      </c>
      <c r="L263" s="367"/>
    </row>
    <row r="264" customFormat="false" ht="12.75" hidden="false" customHeight="false" outlineLevel="0" collapsed="false">
      <c r="A264" s="356"/>
      <c r="B264" s="343"/>
      <c r="C264" s="16" t="n">
        <v>0.747764530551416</v>
      </c>
      <c r="D264" s="414"/>
      <c r="E264" s="414"/>
      <c r="F264" s="414"/>
      <c r="G264" s="414"/>
      <c r="H264" s="414" t="n">
        <v>0.747764530551416</v>
      </c>
      <c r="I264" s="414"/>
      <c r="J264" s="414"/>
      <c r="K264" s="412" t="s">
        <v>370</v>
      </c>
      <c r="L264" s="367"/>
    </row>
    <row r="265" customFormat="false" ht="12.75" hidden="true" customHeight="false" outlineLevel="0" collapsed="false">
      <c r="A265" s="356" t="s">
        <v>715</v>
      </c>
      <c r="B265" s="343" t="s">
        <v>716</v>
      </c>
      <c r="C265" s="409" t="n">
        <v>1385</v>
      </c>
      <c r="D265" s="180"/>
      <c r="E265" s="180"/>
      <c r="F265" s="180"/>
      <c r="G265" s="180"/>
      <c r="H265" s="180" t="n">
        <v>1385</v>
      </c>
      <c r="I265" s="180"/>
      <c r="J265" s="180"/>
      <c r="K265" s="412" t="s">
        <v>364</v>
      </c>
      <c r="L265" s="367"/>
    </row>
    <row r="266" customFormat="false" ht="12.75" hidden="false" customHeight="false" outlineLevel="0" collapsed="false">
      <c r="A266" s="356" t="s">
        <v>715</v>
      </c>
      <c r="B266" s="343" t="s">
        <v>716</v>
      </c>
      <c r="C266" s="409" t="n">
        <v>1434</v>
      </c>
      <c r="D266" s="413"/>
      <c r="E266" s="413"/>
      <c r="F266" s="413"/>
      <c r="G266" s="413"/>
      <c r="H266" s="180" t="n">
        <v>1434</v>
      </c>
      <c r="I266" s="413"/>
      <c r="J266" s="413"/>
      <c r="K266" s="412" t="s">
        <v>365</v>
      </c>
      <c r="L266" s="367"/>
    </row>
    <row r="267" customFormat="false" ht="12.75" hidden="true" customHeight="false" outlineLevel="0" collapsed="false">
      <c r="A267" s="356"/>
      <c r="B267" s="343"/>
      <c r="C267" s="409" t="n">
        <v>1434</v>
      </c>
      <c r="D267" s="180"/>
      <c r="E267" s="180"/>
      <c r="F267" s="180"/>
      <c r="G267" s="180"/>
      <c r="H267" s="180" t="n">
        <v>1434</v>
      </c>
      <c r="I267" s="180"/>
      <c r="J267" s="180"/>
      <c r="K267" s="412" t="s">
        <v>366</v>
      </c>
      <c r="L267" s="367"/>
    </row>
    <row r="268" customFormat="false" ht="12.75" hidden="true" customHeight="false" outlineLevel="0" collapsed="false">
      <c r="A268" s="356"/>
      <c r="B268" s="343"/>
      <c r="C268" s="409" t="n">
        <v>1434</v>
      </c>
      <c r="D268" s="180"/>
      <c r="E268" s="180"/>
      <c r="F268" s="180"/>
      <c r="G268" s="180"/>
      <c r="H268" s="180" t="n">
        <v>1434</v>
      </c>
      <c r="I268" s="180"/>
      <c r="J268" s="180"/>
      <c r="K268" s="412" t="s">
        <v>367</v>
      </c>
      <c r="L268" s="367"/>
    </row>
    <row r="269" customFormat="false" ht="12.75" hidden="false" customHeight="false" outlineLevel="0" collapsed="false">
      <c r="A269" s="356"/>
      <c r="B269" s="343"/>
      <c r="C269" s="409" t="n">
        <v>1434</v>
      </c>
      <c r="D269" s="180"/>
      <c r="E269" s="180"/>
      <c r="F269" s="180"/>
      <c r="G269" s="180"/>
      <c r="H269" s="180" t="n">
        <v>1434</v>
      </c>
      <c r="I269" s="180"/>
      <c r="J269" s="180"/>
      <c r="K269" s="412" t="s">
        <v>368</v>
      </c>
      <c r="L269" s="367"/>
    </row>
    <row r="270" customFormat="false" ht="12.75" hidden="false" customHeight="false" outlineLevel="0" collapsed="false">
      <c r="A270" s="356"/>
      <c r="B270" s="343"/>
      <c r="C270" s="409" t="n">
        <v>1134</v>
      </c>
      <c r="D270" s="180"/>
      <c r="E270" s="180"/>
      <c r="F270" s="180"/>
      <c r="G270" s="180"/>
      <c r="H270" s="180" t="n">
        <v>1134</v>
      </c>
      <c r="I270" s="180"/>
      <c r="J270" s="180"/>
      <c r="K270" s="412" t="s">
        <v>369</v>
      </c>
      <c r="L270" s="367"/>
    </row>
    <row r="271" customFormat="false" ht="12.75" hidden="false" customHeight="false" outlineLevel="0" collapsed="false">
      <c r="A271" s="356"/>
      <c r="B271" s="343"/>
      <c r="C271" s="16" t="n">
        <v>0.790794979079498</v>
      </c>
      <c r="D271" s="414"/>
      <c r="E271" s="414"/>
      <c r="F271" s="414"/>
      <c r="G271" s="414"/>
      <c r="H271" s="414" t="n">
        <v>0.790794979079498</v>
      </c>
      <c r="I271" s="414"/>
      <c r="J271" s="414"/>
      <c r="K271" s="412" t="s">
        <v>370</v>
      </c>
      <c r="L271" s="367"/>
    </row>
    <row r="272" customFormat="false" ht="12.75" hidden="true" customHeight="false" outlineLevel="0" collapsed="false">
      <c r="A272" s="356" t="s">
        <v>717</v>
      </c>
      <c r="B272" s="343" t="s">
        <v>718</v>
      </c>
      <c r="C272" s="409" t="n">
        <v>1385</v>
      </c>
      <c r="D272" s="346"/>
      <c r="E272" s="346"/>
      <c r="F272" s="346"/>
      <c r="G272" s="346"/>
      <c r="H272" s="180" t="n">
        <v>1385</v>
      </c>
      <c r="I272" s="346"/>
      <c r="J272" s="346"/>
      <c r="K272" s="412" t="s">
        <v>364</v>
      </c>
      <c r="L272" s="367"/>
    </row>
    <row r="273" customFormat="false" ht="12.75" hidden="false" customHeight="false" outlineLevel="0" collapsed="false">
      <c r="A273" s="356" t="s">
        <v>717</v>
      </c>
      <c r="B273" s="343" t="s">
        <v>718</v>
      </c>
      <c r="C273" s="409" t="n">
        <v>1434</v>
      </c>
      <c r="D273" s="346"/>
      <c r="E273" s="346"/>
      <c r="F273" s="346"/>
      <c r="G273" s="346"/>
      <c r="H273" s="180" t="n">
        <v>1434</v>
      </c>
      <c r="I273" s="346"/>
      <c r="J273" s="346"/>
      <c r="K273" s="412" t="s">
        <v>365</v>
      </c>
      <c r="L273" s="367"/>
    </row>
    <row r="274" customFormat="false" ht="12.75" hidden="true" customHeight="false" outlineLevel="0" collapsed="false">
      <c r="A274" s="356"/>
      <c r="B274" s="343"/>
      <c r="C274" s="409" t="n">
        <v>1434</v>
      </c>
      <c r="D274" s="346"/>
      <c r="E274" s="346"/>
      <c r="F274" s="346"/>
      <c r="G274" s="346"/>
      <c r="H274" s="180" t="n">
        <v>1434</v>
      </c>
      <c r="I274" s="346"/>
      <c r="J274" s="346"/>
      <c r="K274" s="412" t="s">
        <v>366</v>
      </c>
      <c r="L274" s="367"/>
    </row>
    <row r="275" customFormat="false" ht="12.75" hidden="true" customHeight="false" outlineLevel="0" collapsed="false">
      <c r="A275" s="356"/>
      <c r="B275" s="343"/>
      <c r="C275" s="409" t="n">
        <v>1434</v>
      </c>
      <c r="D275" s="346"/>
      <c r="E275" s="346"/>
      <c r="F275" s="346"/>
      <c r="G275" s="346"/>
      <c r="H275" s="180" t="n">
        <v>1434</v>
      </c>
      <c r="I275" s="346"/>
      <c r="J275" s="346"/>
      <c r="K275" s="412" t="s">
        <v>367</v>
      </c>
      <c r="L275" s="367"/>
    </row>
    <row r="276" customFormat="false" ht="12.75" hidden="false" customHeight="false" outlineLevel="0" collapsed="false">
      <c r="A276" s="356"/>
      <c r="B276" s="343"/>
      <c r="C276" s="409" t="n">
        <v>1434</v>
      </c>
      <c r="D276" s="346"/>
      <c r="E276" s="346"/>
      <c r="F276" s="346"/>
      <c r="G276" s="346"/>
      <c r="H276" s="180" t="n">
        <v>1434</v>
      </c>
      <c r="I276" s="346"/>
      <c r="J276" s="346"/>
      <c r="K276" s="412" t="s">
        <v>368</v>
      </c>
      <c r="L276" s="367"/>
    </row>
    <row r="277" customFormat="false" ht="12.75" hidden="false" customHeight="false" outlineLevel="0" collapsed="false">
      <c r="A277" s="356"/>
      <c r="B277" s="343"/>
      <c r="C277" s="409" t="n">
        <v>1134</v>
      </c>
      <c r="D277" s="346"/>
      <c r="E277" s="346"/>
      <c r="F277" s="346"/>
      <c r="G277" s="346"/>
      <c r="H277" s="180" t="n">
        <v>1134</v>
      </c>
      <c r="I277" s="346"/>
      <c r="J277" s="346"/>
      <c r="K277" s="412" t="s">
        <v>369</v>
      </c>
      <c r="L277" s="367"/>
    </row>
    <row r="278" customFormat="false" ht="12.75" hidden="false" customHeight="false" outlineLevel="0" collapsed="false">
      <c r="A278" s="356"/>
      <c r="B278" s="343"/>
      <c r="C278" s="16" t="n">
        <v>0.790794979079498</v>
      </c>
      <c r="D278" s="414"/>
      <c r="E278" s="414"/>
      <c r="F278" s="414"/>
      <c r="G278" s="414"/>
      <c r="H278" s="414" t="n">
        <v>0.790794979079498</v>
      </c>
      <c r="I278" s="414"/>
      <c r="J278" s="414"/>
      <c r="K278" s="412" t="s">
        <v>370</v>
      </c>
      <c r="L278" s="367"/>
    </row>
    <row r="279" customFormat="false" ht="12.75" hidden="true" customHeight="false" outlineLevel="0" collapsed="false">
      <c r="A279" s="356" t="s">
        <v>719</v>
      </c>
      <c r="B279" s="343" t="s">
        <v>720</v>
      </c>
      <c r="C279" s="409" t="n">
        <v>0</v>
      </c>
      <c r="D279" s="346"/>
      <c r="E279" s="346"/>
      <c r="F279" s="346"/>
      <c r="G279" s="346"/>
      <c r="H279" s="180" t="n">
        <v>0</v>
      </c>
      <c r="I279" s="346"/>
      <c r="J279" s="346"/>
      <c r="K279" s="412" t="s">
        <v>364</v>
      </c>
      <c r="L279" s="367"/>
    </row>
    <row r="280" customFormat="false" ht="12.75" hidden="false" customHeight="false" outlineLevel="0" collapsed="false">
      <c r="A280" s="356" t="s">
        <v>719</v>
      </c>
      <c r="B280" s="343" t="s">
        <v>720</v>
      </c>
      <c r="C280" s="409" t="n">
        <v>0</v>
      </c>
      <c r="D280" s="346"/>
      <c r="E280" s="346"/>
      <c r="F280" s="346"/>
      <c r="G280" s="346"/>
      <c r="H280" s="180" t="n">
        <v>0</v>
      </c>
      <c r="I280" s="346"/>
      <c r="J280" s="346"/>
      <c r="K280" s="412" t="s">
        <v>365</v>
      </c>
      <c r="L280" s="367"/>
    </row>
    <row r="281" customFormat="false" ht="12.75" hidden="true" customHeight="false" outlineLevel="0" collapsed="false">
      <c r="A281" s="356"/>
      <c r="B281" s="343"/>
      <c r="C281" s="409" t="n">
        <v>0</v>
      </c>
      <c r="D281" s="346"/>
      <c r="E281" s="346"/>
      <c r="F281" s="346"/>
      <c r="G281" s="346"/>
      <c r="H281" s="180" t="n">
        <v>0</v>
      </c>
      <c r="I281" s="346"/>
      <c r="J281" s="346"/>
      <c r="K281" s="412" t="s">
        <v>366</v>
      </c>
      <c r="L281" s="367"/>
    </row>
    <row r="282" customFormat="false" ht="12.75" hidden="true" customHeight="false" outlineLevel="0" collapsed="false">
      <c r="A282" s="356"/>
      <c r="B282" s="343"/>
      <c r="C282" s="409" t="n">
        <v>371</v>
      </c>
      <c r="D282" s="346"/>
      <c r="E282" s="346"/>
      <c r="F282" s="346"/>
      <c r="G282" s="346"/>
      <c r="H282" s="180" t="n">
        <v>371</v>
      </c>
      <c r="I282" s="346"/>
      <c r="J282" s="346"/>
      <c r="K282" s="412" t="s">
        <v>367</v>
      </c>
      <c r="L282" s="367"/>
    </row>
    <row r="283" customFormat="false" ht="12.75" hidden="false" customHeight="false" outlineLevel="0" collapsed="false">
      <c r="A283" s="356"/>
      <c r="B283" s="343"/>
      <c r="C283" s="409" t="n">
        <v>542</v>
      </c>
      <c r="D283" s="346"/>
      <c r="E283" s="346"/>
      <c r="F283" s="346"/>
      <c r="G283" s="346"/>
      <c r="H283" s="180" t="n">
        <v>542</v>
      </c>
      <c r="I283" s="346"/>
      <c r="J283" s="346"/>
      <c r="K283" s="412" t="s">
        <v>368</v>
      </c>
      <c r="L283" s="367"/>
    </row>
    <row r="284" customFormat="false" ht="12.75" hidden="false" customHeight="false" outlineLevel="0" collapsed="false">
      <c r="A284" s="356"/>
      <c r="B284" s="343"/>
      <c r="C284" s="409" t="n">
        <v>453</v>
      </c>
      <c r="D284" s="346"/>
      <c r="E284" s="346"/>
      <c r="F284" s="346"/>
      <c r="G284" s="346"/>
      <c r="H284" s="180" t="n">
        <v>453</v>
      </c>
      <c r="I284" s="346"/>
      <c r="J284" s="346"/>
      <c r="K284" s="412" t="s">
        <v>369</v>
      </c>
      <c r="L284" s="367"/>
    </row>
    <row r="285" customFormat="false" ht="12.75" hidden="false" customHeight="false" outlineLevel="0" collapsed="false">
      <c r="A285" s="356"/>
      <c r="B285" s="343"/>
      <c r="C285" s="16" t="n">
        <v>0.835793357933579</v>
      </c>
      <c r="D285" s="414"/>
      <c r="E285" s="414"/>
      <c r="F285" s="414"/>
      <c r="G285" s="414"/>
      <c r="H285" s="414" t="n">
        <v>0.835793357933579</v>
      </c>
      <c r="I285" s="414"/>
      <c r="J285" s="414"/>
      <c r="K285" s="412" t="s">
        <v>370</v>
      </c>
      <c r="L285" s="367"/>
    </row>
    <row r="286" customFormat="false" ht="12.75" hidden="true" customHeight="false" outlineLevel="0" collapsed="false">
      <c r="A286" s="356" t="s">
        <v>721</v>
      </c>
      <c r="B286" s="41" t="s">
        <v>722</v>
      </c>
      <c r="C286" s="409" t="n">
        <v>98344</v>
      </c>
      <c r="D286" s="180" t="n">
        <v>31536</v>
      </c>
      <c r="E286" s="180" t="n">
        <v>10314</v>
      </c>
      <c r="F286" s="180" t="n">
        <v>56494</v>
      </c>
      <c r="G286" s="413"/>
      <c r="H286" s="162"/>
      <c r="I286" s="413"/>
      <c r="J286" s="413"/>
      <c r="K286" s="412" t="s">
        <v>364</v>
      </c>
      <c r="L286" s="367"/>
    </row>
    <row r="287" customFormat="false" ht="12.75" hidden="false" customHeight="false" outlineLevel="0" collapsed="false">
      <c r="A287" s="356" t="s">
        <v>721</v>
      </c>
      <c r="B287" s="41" t="s">
        <v>722</v>
      </c>
      <c r="C287" s="409" t="n">
        <v>0</v>
      </c>
      <c r="D287" s="180" t="n">
        <v>0</v>
      </c>
      <c r="E287" s="180" t="n">
        <v>0</v>
      </c>
      <c r="F287" s="180" t="n">
        <v>0</v>
      </c>
      <c r="G287" s="413"/>
      <c r="H287" s="162"/>
      <c r="I287" s="413"/>
      <c r="J287" s="413"/>
      <c r="K287" s="412" t="s">
        <v>365</v>
      </c>
      <c r="L287" s="367"/>
    </row>
    <row r="288" customFormat="false" ht="12.75" hidden="true" customHeight="false" outlineLevel="0" collapsed="false">
      <c r="A288" s="356"/>
      <c r="B288" s="343"/>
      <c r="C288" s="409" t="n">
        <v>0</v>
      </c>
      <c r="D288" s="180" t="n">
        <v>0</v>
      </c>
      <c r="E288" s="180" t="n">
        <v>0</v>
      </c>
      <c r="F288" s="180" t="n">
        <v>0</v>
      </c>
      <c r="G288" s="413"/>
      <c r="H288" s="162"/>
      <c r="I288" s="413"/>
      <c r="J288" s="413"/>
      <c r="K288" s="412" t="s">
        <v>366</v>
      </c>
      <c r="L288" s="367"/>
    </row>
    <row r="289" customFormat="false" ht="12.75" hidden="true" customHeight="true" outlineLevel="0" collapsed="false">
      <c r="A289" s="356"/>
      <c r="B289" s="343"/>
      <c r="C289" s="409" t="n">
        <v>0</v>
      </c>
      <c r="D289" s="180" t="n">
        <v>0</v>
      </c>
      <c r="E289" s="180" t="n">
        <v>0</v>
      </c>
      <c r="F289" s="180" t="n">
        <v>0</v>
      </c>
      <c r="G289" s="413"/>
      <c r="H289" s="162"/>
      <c r="I289" s="413"/>
      <c r="J289" s="413"/>
      <c r="K289" s="412" t="s">
        <v>367</v>
      </c>
      <c r="L289" s="367"/>
    </row>
    <row r="290" customFormat="false" ht="12.75" hidden="false" customHeight="true" outlineLevel="0" collapsed="false">
      <c r="A290" s="356"/>
      <c r="B290" s="343"/>
      <c r="C290" s="409" t="n">
        <v>0</v>
      </c>
      <c r="D290" s="180" t="n">
        <v>0</v>
      </c>
      <c r="E290" s="180" t="n">
        <v>0</v>
      </c>
      <c r="F290" s="180" t="n">
        <v>0</v>
      </c>
      <c r="G290" s="413"/>
      <c r="H290" s="162"/>
      <c r="I290" s="413"/>
      <c r="J290" s="413"/>
      <c r="K290" s="412" t="s">
        <v>368</v>
      </c>
      <c r="L290" s="367"/>
    </row>
    <row r="291" customFormat="false" ht="12.75" hidden="false" customHeight="true" outlineLevel="0" collapsed="false">
      <c r="A291" s="356"/>
      <c r="B291" s="343"/>
      <c r="C291" s="409" t="n">
        <v>0</v>
      </c>
      <c r="D291" s="180" t="n">
        <v>0</v>
      </c>
      <c r="E291" s="180" t="n">
        <v>0</v>
      </c>
      <c r="F291" s="180" t="n">
        <v>0</v>
      </c>
      <c r="G291" s="413"/>
      <c r="H291" s="162"/>
      <c r="I291" s="413"/>
      <c r="J291" s="413"/>
      <c r="K291" s="412" t="s">
        <v>369</v>
      </c>
      <c r="L291" s="367"/>
    </row>
    <row r="292" customFormat="false" ht="12.75" hidden="false" customHeight="true" outlineLevel="0" collapsed="false">
      <c r="A292" s="356"/>
      <c r="B292" s="343"/>
      <c r="C292" s="416"/>
      <c r="D292" s="417"/>
      <c r="E292" s="417"/>
      <c r="F292" s="417"/>
      <c r="G292" s="417"/>
      <c r="H292" s="417"/>
      <c r="I292" s="417"/>
      <c r="J292" s="417"/>
      <c r="K292" s="412" t="s">
        <v>370</v>
      </c>
      <c r="L292" s="367"/>
    </row>
    <row r="293" customFormat="false" ht="12.75" hidden="true" customHeight="false" outlineLevel="0" collapsed="false">
      <c r="A293" s="356" t="s">
        <v>723</v>
      </c>
      <c r="B293" s="343" t="s">
        <v>724</v>
      </c>
      <c r="C293" s="409"/>
      <c r="D293" s="413"/>
      <c r="E293" s="413"/>
      <c r="F293" s="180"/>
      <c r="G293" s="413"/>
      <c r="H293" s="162"/>
      <c r="I293" s="413"/>
      <c r="J293" s="413"/>
      <c r="K293" s="412" t="s">
        <v>364</v>
      </c>
      <c r="L293" s="367"/>
    </row>
    <row r="294" customFormat="false" ht="12.75" hidden="false" customHeight="false" outlineLevel="0" collapsed="false">
      <c r="A294" s="356" t="s">
        <v>723</v>
      </c>
      <c r="B294" s="343" t="s">
        <v>724</v>
      </c>
      <c r="C294" s="409" t="n">
        <v>15814</v>
      </c>
      <c r="D294" s="413"/>
      <c r="E294" s="413"/>
      <c r="F294" s="180" t="n">
        <v>15814</v>
      </c>
      <c r="G294" s="413"/>
      <c r="H294" s="162"/>
      <c r="I294" s="413"/>
      <c r="J294" s="413"/>
      <c r="K294" s="412" t="s">
        <v>365</v>
      </c>
      <c r="L294" s="367"/>
    </row>
    <row r="295" customFormat="false" ht="12.75" hidden="true" customHeight="false" outlineLevel="0" collapsed="false">
      <c r="A295" s="356"/>
      <c r="B295" s="344"/>
      <c r="C295" s="409" t="n">
        <v>15814</v>
      </c>
      <c r="D295" s="413"/>
      <c r="E295" s="413"/>
      <c r="F295" s="180" t="n">
        <v>15814</v>
      </c>
      <c r="G295" s="413"/>
      <c r="H295" s="162"/>
      <c r="I295" s="413"/>
      <c r="J295" s="413"/>
      <c r="K295" s="412" t="s">
        <v>366</v>
      </c>
      <c r="L295" s="367"/>
    </row>
    <row r="296" customFormat="false" ht="12.75" hidden="true" customHeight="false" outlineLevel="0" collapsed="false">
      <c r="A296" s="356"/>
      <c r="B296" s="343"/>
      <c r="C296" s="409" t="n">
        <v>15814</v>
      </c>
      <c r="D296" s="413"/>
      <c r="E296" s="413"/>
      <c r="F296" s="180" t="n">
        <v>15814</v>
      </c>
      <c r="G296" s="413"/>
      <c r="H296" s="162"/>
      <c r="I296" s="413"/>
      <c r="J296" s="413"/>
      <c r="K296" s="412" t="s">
        <v>367</v>
      </c>
      <c r="L296" s="367"/>
    </row>
    <row r="297" customFormat="false" ht="12.75" hidden="false" customHeight="false" outlineLevel="0" collapsed="false">
      <c r="A297" s="356"/>
      <c r="B297" s="343"/>
      <c r="C297" s="409" t="n">
        <v>11314</v>
      </c>
      <c r="D297" s="413"/>
      <c r="E297" s="413"/>
      <c r="F297" s="180" t="n">
        <v>11314</v>
      </c>
      <c r="G297" s="413"/>
      <c r="H297" s="162"/>
      <c r="I297" s="413"/>
      <c r="J297" s="413"/>
      <c r="K297" s="412" t="s">
        <v>368</v>
      </c>
      <c r="L297" s="367"/>
    </row>
    <row r="298" customFormat="false" ht="12.75" hidden="false" customHeight="false" outlineLevel="0" collapsed="false">
      <c r="A298" s="356"/>
      <c r="B298" s="343"/>
      <c r="C298" s="409" t="n">
        <v>9236</v>
      </c>
      <c r="D298" s="413"/>
      <c r="E298" s="413"/>
      <c r="F298" s="180" t="n">
        <v>9236</v>
      </c>
      <c r="G298" s="413"/>
      <c r="H298" s="162"/>
      <c r="I298" s="413"/>
      <c r="J298" s="413"/>
      <c r="K298" s="412" t="s">
        <v>369</v>
      </c>
      <c r="L298" s="367"/>
    </row>
    <row r="299" customFormat="false" ht="12.75" hidden="false" customHeight="false" outlineLevel="0" collapsed="false">
      <c r="A299" s="356"/>
      <c r="B299" s="343"/>
      <c r="C299" s="16" t="n">
        <v>0.816333745801662</v>
      </c>
      <c r="D299" s="414"/>
      <c r="E299" s="414"/>
      <c r="F299" s="414" t="n">
        <v>0.816333745801662</v>
      </c>
      <c r="G299" s="414"/>
      <c r="H299" s="414"/>
      <c r="I299" s="414"/>
      <c r="J299" s="414"/>
      <c r="K299" s="412" t="s">
        <v>370</v>
      </c>
      <c r="L299" s="367"/>
    </row>
    <row r="300" customFormat="false" ht="12.75" hidden="true" customHeight="false" outlineLevel="0" collapsed="false">
      <c r="A300" s="356"/>
      <c r="B300" s="343"/>
      <c r="C300" s="409" t="n">
        <v>0</v>
      </c>
      <c r="D300" s="180"/>
      <c r="E300" s="180"/>
      <c r="F300" s="180"/>
      <c r="G300" s="180"/>
      <c r="H300" s="180"/>
      <c r="I300" s="180"/>
      <c r="J300" s="180"/>
      <c r="K300" s="412" t="s">
        <v>364</v>
      </c>
      <c r="L300" s="367"/>
    </row>
    <row r="301" customFormat="false" ht="12.75" hidden="true" customHeight="false" outlineLevel="0" collapsed="false">
      <c r="A301" s="356"/>
      <c r="B301" s="343"/>
      <c r="C301" s="409" t="n">
        <v>0</v>
      </c>
      <c r="D301" s="180" t="n">
        <v>0</v>
      </c>
      <c r="E301" s="180" t="n">
        <v>0</v>
      </c>
      <c r="F301" s="180"/>
      <c r="G301" s="180"/>
      <c r="H301" s="413"/>
      <c r="I301" s="413"/>
      <c r="J301" s="413"/>
      <c r="K301" s="412" t="s">
        <v>365</v>
      </c>
      <c r="L301" s="367"/>
    </row>
    <row r="302" customFormat="false" ht="12.75" hidden="true" customHeight="false" outlineLevel="0" collapsed="false">
      <c r="A302" s="356"/>
      <c r="B302" s="343"/>
      <c r="C302" s="409" t="n">
        <v>0</v>
      </c>
      <c r="D302" s="180" t="n">
        <v>0</v>
      </c>
      <c r="E302" s="180" t="n">
        <v>0</v>
      </c>
      <c r="F302" s="180"/>
      <c r="G302" s="180"/>
      <c r="H302" s="180"/>
      <c r="I302" s="180"/>
      <c r="J302" s="180" t="n">
        <v>0</v>
      </c>
      <c r="K302" s="412" t="s">
        <v>366</v>
      </c>
      <c r="L302" s="367"/>
    </row>
    <row r="303" customFormat="false" ht="12.75" hidden="true" customHeight="false" outlineLevel="0" collapsed="false">
      <c r="A303" s="356"/>
      <c r="B303" s="343"/>
      <c r="C303" s="409" t="n">
        <v>0</v>
      </c>
      <c r="D303" s="180" t="n">
        <v>0</v>
      </c>
      <c r="E303" s="180" t="n">
        <v>0</v>
      </c>
      <c r="F303" s="180"/>
      <c r="G303" s="180"/>
      <c r="H303" s="180"/>
      <c r="I303" s="180"/>
      <c r="J303" s="180" t="n">
        <v>0</v>
      </c>
      <c r="K303" s="412" t="s">
        <v>367</v>
      </c>
      <c r="L303" s="367"/>
    </row>
    <row r="304" customFormat="false" ht="12.75" hidden="true" customHeight="false" outlineLevel="0" collapsed="false">
      <c r="A304" s="356"/>
      <c r="B304" s="343"/>
      <c r="C304" s="409" t="n">
        <v>0</v>
      </c>
      <c r="D304" s="180" t="n">
        <v>0</v>
      </c>
      <c r="E304" s="180" t="n">
        <v>0</v>
      </c>
      <c r="F304" s="180"/>
      <c r="G304" s="180"/>
      <c r="H304" s="180"/>
      <c r="I304" s="180"/>
      <c r="J304" s="180" t="n">
        <v>0</v>
      </c>
      <c r="K304" s="412" t="s">
        <v>368</v>
      </c>
      <c r="L304" s="367"/>
    </row>
    <row r="305" customFormat="false" ht="12.75" hidden="true" customHeight="false" outlineLevel="0" collapsed="false">
      <c r="A305" s="356"/>
      <c r="B305" s="343"/>
      <c r="C305" s="409"/>
      <c r="D305" s="180"/>
      <c r="E305" s="180"/>
      <c r="F305" s="180"/>
      <c r="G305" s="180"/>
      <c r="H305" s="180"/>
      <c r="I305" s="180"/>
      <c r="J305" s="180"/>
      <c r="K305" s="412" t="s">
        <v>369</v>
      </c>
      <c r="L305" s="367"/>
    </row>
    <row r="306" customFormat="false" ht="12.75" hidden="true" customHeight="false" outlineLevel="0" collapsed="false">
      <c r="A306" s="356"/>
      <c r="B306" s="343"/>
      <c r="C306" s="416"/>
      <c r="D306" s="417"/>
      <c r="E306" s="417"/>
      <c r="F306" s="417"/>
      <c r="G306" s="417"/>
      <c r="H306" s="417"/>
      <c r="I306" s="417"/>
      <c r="J306" s="417"/>
      <c r="K306" s="412" t="s">
        <v>370</v>
      </c>
      <c r="L306" s="367"/>
    </row>
    <row r="307" customFormat="false" ht="24" hidden="true" customHeight="true" outlineLevel="0" collapsed="false">
      <c r="A307" s="356" t="s">
        <v>725</v>
      </c>
      <c r="B307" s="122" t="s">
        <v>726</v>
      </c>
      <c r="C307" s="409" t="n">
        <v>4604655</v>
      </c>
      <c r="D307" s="418" t="n">
        <v>3351443</v>
      </c>
      <c r="E307" s="418" t="n">
        <v>892151</v>
      </c>
      <c r="F307" s="418" t="n">
        <v>334294</v>
      </c>
      <c r="G307" s="418" t="n">
        <v>26767</v>
      </c>
      <c r="H307" s="418"/>
      <c r="I307" s="419"/>
      <c r="J307" s="419" t="n">
        <v>1690.29</v>
      </c>
      <c r="K307" s="412" t="s">
        <v>364</v>
      </c>
      <c r="L307" s="367"/>
    </row>
    <row r="308" customFormat="false" ht="12.75" hidden="false" customHeight="false" outlineLevel="0" collapsed="false">
      <c r="A308" s="356" t="s">
        <v>725</v>
      </c>
      <c r="B308" s="122" t="s">
        <v>726</v>
      </c>
      <c r="C308" s="409" t="n">
        <v>6061078</v>
      </c>
      <c r="D308" s="418" t="n">
        <v>3425914</v>
      </c>
      <c r="E308" s="418" t="n">
        <v>889685</v>
      </c>
      <c r="F308" s="418" t="n">
        <v>1745479</v>
      </c>
      <c r="G308" s="418"/>
      <c r="H308" s="418" t="n">
        <v>0</v>
      </c>
      <c r="I308" s="420"/>
      <c r="J308" s="421" t="n">
        <v>1698.15</v>
      </c>
      <c r="K308" s="412" t="s">
        <v>365</v>
      </c>
      <c r="L308" s="367"/>
    </row>
    <row r="309" customFormat="false" ht="12.75" hidden="true" customHeight="false" outlineLevel="0" collapsed="false">
      <c r="A309" s="356"/>
      <c r="B309" s="352"/>
      <c r="C309" s="409" t="n">
        <v>6441714</v>
      </c>
      <c r="D309" s="418" t="n">
        <v>3588641</v>
      </c>
      <c r="E309" s="418" t="n">
        <v>921574</v>
      </c>
      <c r="F309" s="418" t="n">
        <v>1931499</v>
      </c>
      <c r="G309" s="418"/>
      <c r="H309" s="418"/>
      <c r="I309" s="419"/>
      <c r="J309" s="421" t="n">
        <v>1697.15</v>
      </c>
      <c r="K309" s="412" t="s">
        <v>366</v>
      </c>
      <c r="L309" s="367"/>
    </row>
    <row r="310" customFormat="false" ht="15.75" hidden="true" customHeight="true" outlineLevel="0" collapsed="false">
      <c r="A310" s="356"/>
      <c r="B310" s="352"/>
      <c r="C310" s="409" t="n">
        <v>6642967</v>
      </c>
      <c r="D310" s="418" t="n">
        <v>3671660</v>
      </c>
      <c r="E310" s="418" t="n">
        <v>942314</v>
      </c>
      <c r="F310" s="418" t="n">
        <v>2028993</v>
      </c>
      <c r="G310" s="418"/>
      <c r="H310" s="418"/>
      <c r="I310" s="419"/>
      <c r="J310" s="421" t="n">
        <v>1727.8</v>
      </c>
      <c r="K310" s="412" t="s">
        <v>367</v>
      </c>
      <c r="L310" s="367"/>
    </row>
    <row r="311" customFormat="false" ht="12.75" hidden="false" customHeight="false" outlineLevel="0" collapsed="false">
      <c r="A311" s="356"/>
      <c r="B311" s="352"/>
      <c r="C311" s="409" t="n">
        <v>6762233</v>
      </c>
      <c r="D311" s="418" t="n">
        <v>3657987</v>
      </c>
      <c r="E311" s="418" t="n">
        <v>938452</v>
      </c>
      <c r="F311" s="418" t="n">
        <v>2126197</v>
      </c>
      <c r="G311" s="418"/>
      <c r="H311" s="418" t="n">
        <v>39597</v>
      </c>
      <c r="I311" s="419"/>
      <c r="J311" s="421" t="n">
        <v>1727.8</v>
      </c>
      <c r="K311" s="412" t="s">
        <v>368</v>
      </c>
      <c r="L311" s="367"/>
    </row>
    <row r="312" customFormat="false" ht="12.75" hidden="false" customHeight="false" outlineLevel="0" collapsed="false">
      <c r="A312" s="356"/>
      <c r="B312" s="352"/>
      <c r="C312" s="409" t="n">
        <v>6376409</v>
      </c>
      <c r="D312" s="418" t="n">
        <v>3503992</v>
      </c>
      <c r="E312" s="418" t="n">
        <v>890595</v>
      </c>
      <c r="F312" s="418" t="n">
        <v>1930584</v>
      </c>
      <c r="G312" s="418"/>
      <c r="H312" s="418" t="n">
        <v>51238</v>
      </c>
      <c r="I312" s="419"/>
      <c r="J312" s="421" t="n">
        <v>1658</v>
      </c>
      <c r="K312" s="412" t="s">
        <v>369</v>
      </c>
      <c r="L312" s="367"/>
    </row>
    <row r="313" customFormat="false" ht="12.75" hidden="false" customHeight="false" outlineLevel="0" collapsed="false">
      <c r="A313" s="356"/>
      <c r="B313" s="352"/>
      <c r="C313" s="16" t="n">
        <v>0.942944290739464</v>
      </c>
      <c r="D313" s="414" t="n">
        <v>0.957901709328109</v>
      </c>
      <c r="E313" s="414" t="n">
        <v>0.949004317748803</v>
      </c>
      <c r="F313" s="414" t="n">
        <v>0.907998647350175</v>
      </c>
      <c r="G313" s="414"/>
      <c r="H313" s="414" t="n">
        <v>1.29398691820087</v>
      </c>
      <c r="I313" s="414"/>
      <c r="J313" s="414" t="n">
        <v>0.959601805764556</v>
      </c>
      <c r="K313" s="412" t="s">
        <v>370</v>
      </c>
      <c r="L313" s="367"/>
    </row>
    <row r="314" customFormat="false" ht="12.75" hidden="true" customHeight="false" outlineLevel="0" collapsed="false">
      <c r="A314" s="356" t="s">
        <v>727</v>
      </c>
      <c r="B314" s="343" t="s">
        <v>728</v>
      </c>
      <c r="C314" s="409" t="e">
        <f aca="false"/>
        <v>#REF!</v>
      </c>
      <c r="D314" s="418" t="n">
        <v>94764</v>
      </c>
      <c r="E314" s="418" t="e">
        <f aca="false"/>
        <v>#REF!</v>
      </c>
      <c r="F314" s="418" t="e">
        <f aca="false"/>
        <v>#REF!</v>
      </c>
      <c r="G314" s="344"/>
      <c r="H314" s="344"/>
      <c r="I314" s="422"/>
      <c r="J314" s="419" t="e">
        <f aca="false"/>
        <v>#REF!</v>
      </c>
      <c r="K314" s="412" t="s">
        <v>364</v>
      </c>
      <c r="L314" s="367"/>
    </row>
    <row r="315" customFormat="false" ht="12.75" hidden="false" customHeight="false" outlineLevel="0" collapsed="false">
      <c r="A315" s="356" t="s">
        <v>727</v>
      </c>
      <c r="B315" s="343" t="s">
        <v>728</v>
      </c>
      <c r="C315" s="409" t="n">
        <v>2232262.667</v>
      </c>
      <c r="D315" s="418" t="n">
        <v>981856</v>
      </c>
      <c r="E315" s="418" t="n">
        <v>238243.667</v>
      </c>
      <c r="F315" s="418" t="n">
        <v>1012163</v>
      </c>
      <c r="G315" s="413"/>
      <c r="H315" s="413"/>
      <c r="I315" s="420"/>
      <c r="J315" s="419" t="n">
        <v>234.5</v>
      </c>
      <c r="K315" s="412" t="s">
        <v>365</v>
      </c>
      <c r="L315" s="367"/>
    </row>
    <row r="316" customFormat="false" ht="12.75" hidden="true" customHeight="false" outlineLevel="0" collapsed="false">
      <c r="A316" s="356"/>
      <c r="B316" s="343"/>
      <c r="C316" s="409" t="n">
        <v>2267135.667</v>
      </c>
      <c r="D316" s="418" t="n">
        <v>984250</v>
      </c>
      <c r="E316" s="418" t="n">
        <v>238888.667</v>
      </c>
      <c r="F316" s="418" t="n">
        <v>1043997</v>
      </c>
      <c r="G316" s="344"/>
      <c r="H316" s="344"/>
      <c r="I316" s="422"/>
      <c r="J316" s="419" t="n">
        <v>234.5</v>
      </c>
      <c r="K316" s="412" t="s">
        <v>366</v>
      </c>
      <c r="L316" s="367"/>
    </row>
    <row r="317" customFormat="false" ht="12.75" hidden="true" customHeight="false" outlineLevel="0" collapsed="false">
      <c r="A317" s="343"/>
      <c r="B317" s="343"/>
      <c r="C317" s="409" t="n">
        <v>2318805.667</v>
      </c>
      <c r="D317" s="418" t="n">
        <v>983850</v>
      </c>
      <c r="E317" s="418" t="n">
        <v>239349.667</v>
      </c>
      <c r="F317" s="418" t="n">
        <v>1095606</v>
      </c>
      <c r="G317" s="344"/>
      <c r="H317" s="344"/>
      <c r="I317" s="422"/>
      <c r="J317" s="419" t="n">
        <v>234.5</v>
      </c>
      <c r="K317" s="412" t="s">
        <v>367</v>
      </c>
      <c r="L317" s="367"/>
    </row>
    <row r="318" customFormat="false" ht="12.75" hidden="false" customHeight="false" outlineLevel="0" collapsed="false">
      <c r="A318" s="343"/>
      <c r="B318" s="343"/>
      <c r="C318" s="409" t="n">
        <v>2331453.667</v>
      </c>
      <c r="D318" s="418" t="n">
        <v>972137</v>
      </c>
      <c r="E318" s="418" t="n">
        <v>247667.667</v>
      </c>
      <c r="F318" s="418" t="n">
        <v>1111649</v>
      </c>
      <c r="G318" s="344"/>
      <c r="H318" s="344"/>
      <c r="I318" s="422"/>
      <c r="J318" s="419" t="n">
        <v>234.5</v>
      </c>
      <c r="K318" s="412" t="s">
        <v>368</v>
      </c>
      <c r="L318" s="367"/>
    </row>
    <row r="319" customFormat="false" ht="12.75" hidden="false" customHeight="false" outlineLevel="0" collapsed="false">
      <c r="A319" s="343"/>
      <c r="B319" s="343"/>
      <c r="C319" s="409" t="n">
        <v>2089898</v>
      </c>
      <c r="D319" s="418" t="n">
        <v>931480</v>
      </c>
      <c r="E319" s="418" t="n">
        <v>237832</v>
      </c>
      <c r="F319" s="418" t="n">
        <v>920586</v>
      </c>
      <c r="G319" s="344"/>
      <c r="H319" s="344"/>
      <c r="I319" s="422"/>
      <c r="J319" s="419" t="n">
        <v>224</v>
      </c>
      <c r="K319" s="412" t="s">
        <v>369</v>
      </c>
      <c r="L319" s="367"/>
    </row>
    <row r="320" customFormat="false" ht="12.75" hidden="false" customHeight="false" outlineLevel="0" collapsed="false">
      <c r="A320" s="343"/>
      <c r="B320" s="343"/>
      <c r="C320" s="16" t="n">
        <v>0.896392679632008</v>
      </c>
      <c r="D320" s="414" t="n">
        <v>0.95817770540572</v>
      </c>
      <c r="E320" s="414" t="n">
        <v>0.960286834696109</v>
      </c>
      <c r="F320" s="414" t="n">
        <v>0.828126503959433</v>
      </c>
      <c r="G320" s="414"/>
      <c r="H320" s="414"/>
      <c r="I320" s="414"/>
      <c r="J320" s="414" t="n">
        <v>0.976545842217484</v>
      </c>
      <c r="K320" s="412" t="s">
        <v>370</v>
      </c>
      <c r="L320" s="367"/>
    </row>
    <row r="323" customFormat="false" ht="12.75" hidden="false" customHeight="false" outlineLevel="0" collapsed="false">
      <c r="D323" s="367"/>
      <c r="E323" s="367"/>
      <c r="F323" s="367"/>
      <c r="G323" s="367"/>
    </row>
    <row r="324" customFormat="false" ht="12.75" hidden="false" customHeight="false" outlineLevel="0" collapsed="false">
      <c r="D324" s="367"/>
      <c r="E324" s="367"/>
      <c r="F324" s="367"/>
      <c r="H324" s="367"/>
    </row>
    <row r="325" customFormat="false" ht="12.75" hidden="false" customHeight="false" outlineLevel="0" collapsed="false">
      <c r="E325" s="367"/>
    </row>
    <row r="326" customFormat="false" ht="12.75" hidden="false" customHeight="false" outlineLevel="0" collapsed="false">
      <c r="D326" s="367"/>
    </row>
  </sheetData>
  <mergeCells count="2">
    <mergeCell ref="A2:A4"/>
    <mergeCell ref="D2:J2"/>
  </mergeCells>
  <printOptions headings="false" gridLines="false" gridLinesSet="true" horizontalCentered="true" verticalCentered="false"/>
  <pageMargins left="0.159722222222222" right="0.159722222222222" top="0.560416666666667" bottom="0.159722222222222" header="0.170138888888889" footer="0.0597222222222222"/>
  <pageSetup paperSize="9" scale="65" fitToWidth="1" fitToHeight="1" pageOrder="downThenOver" orientation="landscape" blackAndWhite="false" draft="false" cellComments="atEnd" horizontalDpi="300" verticalDpi="300" copies="1"/>
  <headerFooter differentFirst="false" differentOddEven="false">
    <oddHeader>&amp;C&amp;"Times New Roman,Regular"&amp;14Budapest Főváros XVI. kerületi Önkormányzat Polgármesteri Hivatal 
18. címe a   működési célú kiadásokról&amp;R&amp;14 3/c. sz. melléklet</oddHeader>
    <oddFooter>&amp;C&amp;14&amp;P</oddFooter>
  </headerFooter>
  <rowBreaks count="3" manualBreakCount="3">
    <brk id="103" man="true" max="16383" min="0"/>
    <brk id="187" man="true" max="16383" min="0"/>
    <brk id="279" man="true" max="16383" min="0"/>
  </rowBreaks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0" width="9.56"/>
    <col collapsed="false" customWidth="true" hidden="false" outlineLevel="0" max="2" min="2" style="330" width="68.28"/>
    <col collapsed="false" customWidth="true" hidden="false" outlineLevel="0" max="3" min="3" style="332" width="13.56"/>
    <col collapsed="false" customWidth="true" hidden="true" outlineLevel="0" max="4" min="4" style="332" width="12.85"/>
    <col collapsed="false" customWidth="true" hidden="true" outlineLevel="0" max="5" min="5" style="332" width="13.14"/>
    <col collapsed="false" customWidth="true" hidden="false" outlineLevel="0" max="7" min="6" style="332" width="14.41"/>
    <col collapsed="false" customWidth="true" hidden="false" outlineLevel="0" max="8" min="8" style="332" width="14.28"/>
    <col collapsed="false" customWidth="false" hidden="false" outlineLevel="0" max="257" min="9" style="330" width="9.14"/>
  </cols>
  <sheetData>
    <row r="1" customFormat="false" ht="15.75" hidden="false" customHeight="false" outlineLevel="0" collapsed="false">
      <c r="A1" s="2" t="s">
        <v>729</v>
      </c>
      <c r="B1" s="2"/>
      <c r="C1" s="2"/>
      <c r="D1" s="2"/>
      <c r="E1" s="2"/>
      <c r="F1" s="2"/>
      <c r="G1" s="2"/>
      <c r="H1" s="2"/>
    </row>
    <row r="2" customFormat="false" ht="15" hidden="false" customHeight="false" outlineLevel="0" collapsed="false">
      <c r="A2" s="423"/>
      <c r="B2" s="424"/>
      <c r="C2" s="424"/>
      <c r="D2" s="425"/>
      <c r="F2" s="425"/>
      <c r="G2" s="425"/>
      <c r="H2" s="425" t="s">
        <v>1</v>
      </c>
    </row>
    <row r="3" customFormat="false" ht="28.5" hidden="false" customHeight="true" outlineLevel="0" collapsed="false">
      <c r="A3" s="426" t="s">
        <v>2</v>
      </c>
      <c r="B3" s="427" t="s">
        <v>3</v>
      </c>
      <c r="C3" s="428" t="s">
        <v>730</v>
      </c>
      <c r="D3" s="428" t="s">
        <v>730</v>
      </c>
      <c r="E3" s="428" t="s">
        <v>730</v>
      </c>
      <c r="F3" s="428" t="s">
        <v>730</v>
      </c>
      <c r="G3" s="428" t="s">
        <v>730</v>
      </c>
      <c r="H3" s="428" t="s">
        <v>731</v>
      </c>
    </row>
    <row r="4" customFormat="false" ht="33" hidden="false" customHeight="true" outlineLevel="0" collapsed="false">
      <c r="A4" s="429"/>
      <c r="B4" s="430"/>
      <c r="C4" s="431" t="s">
        <v>6</v>
      </c>
      <c r="D4" s="428" t="s">
        <v>7</v>
      </c>
      <c r="E4" s="428" t="s">
        <v>8</v>
      </c>
      <c r="F4" s="428" t="s">
        <v>9</v>
      </c>
      <c r="G4" s="428" t="s">
        <v>10</v>
      </c>
      <c r="H4" s="428" t="s">
        <v>732</v>
      </c>
    </row>
    <row r="5" customFormat="false" ht="24.95" hidden="false" customHeight="true" outlineLevel="0" collapsed="false">
      <c r="A5" s="431" t="s">
        <v>21</v>
      </c>
      <c r="B5" s="431" t="s">
        <v>13</v>
      </c>
      <c r="C5" s="431" t="s">
        <v>14</v>
      </c>
      <c r="D5" s="431" t="s">
        <v>15</v>
      </c>
      <c r="E5" s="431" t="s">
        <v>16</v>
      </c>
      <c r="F5" s="431" t="s">
        <v>15</v>
      </c>
      <c r="G5" s="431" t="s">
        <v>16</v>
      </c>
      <c r="H5" s="431" t="s">
        <v>17</v>
      </c>
    </row>
    <row r="6" customFormat="false" ht="24.95" hidden="false" customHeight="true" outlineLevel="0" collapsed="false">
      <c r="A6" s="432"/>
      <c r="B6" s="427" t="s">
        <v>733</v>
      </c>
      <c r="C6" s="433"/>
      <c r="D6" s="433"/>
      <c r="E6" s="433"/>
      <c r="F6" s="433"/>
      <c r="G6" s="433"/>
      <c r="H6" s="433"/>
    </row>
    <row r="7" customFormat="false" ht="24.95" hidden="false" customHeight="true" outlineLevel="0" collapsed="false">
      <c r="A7" s="434" t="s">
        <v>21</v>
      </c>
      <c r="B7" s="435" t="s">
        <v>734</v>
      </c>
      <c r="C7" s="436" t="n">
        <v>17254</v>
      </c>
      <c r="D7" s="436" t="n">
        <v>17254</v>
      </c>
      <c r="E7" s="436" t="n">
        <v>18713</v>
      </c>
      <c r="F7" s="436" t="n">
        <v>19641</v>
      </c>
      <c r="G7" s="436" t="n">
        <v>9847</v>
      </c>
      <c r="H7" s="437" t="n">
        <v>0.501349218471565</v>
      </c>
    </row>
    <row r="8" customFormat="false" ht="24.95" hidden="false" customHeight="true" outlineLevel="0" collapsed="false">
      <c r="A8" s="434" t="s">
        <v>13</v>
      </c>
      <c r="B8" s="435" t="s">
        <v>735</v>
      </c>
      <c r="C8" s="436" t="n">
        <v>0</v>
      </c>
      <c r="D8" s="436" t="n">
        <v>8126</v>
      </c>
      <c r="E8" s="436" t="n">
        <v>8126</v>
      </c>
      <c r="F8" s="436" t="n">
        <v>8126</v>
      </c>
      <c r="G8" s="436" t="n">
        <v>8126</v>
      </c>
      <c r="H8" s="437" t="n">
        <v>1</v>
      </c>
    </row>
    <row r="9" customFormat="false" ht="30" hidden="true" customHeight="false" outlineLevel="0" collapsed="false">
      <c r="A9" s="434" t="s">
        <v>14</v>
      </c>
      <c r="B9" s="438" t="s">
        <v>736</v>
      </c>
      <c r="C9" s="436"/>
      <c r="D9" s="436" t="n">
        <v>0</v>
      </c>
      <c r="E9" s="436" t="n">
        <v>0</v>
      </c>
      <c r="F9" s="436" t="n">
        <v>0</v>
      </c>
      <c r="G9" s="436"/>
      <c r="H9" s="437"/>
    </row>
    <row r="10" customFormat="false" ht="24.95" hidden="false" customHeight="true" outlineLevel="0" collapsed="false">
      <c r="A10" s="434"/>
      <c r="B10" s="439" t="s">
        <v>737</v>
      </c>
      <c r="C10" s="440" t="n">
        <v>17254</v>
      </c>
      <c r="D10" s="440" t="n">
        <v>25380</v>
      </c>
      <c r="E10" s="440" t="n">
        <v>26839</v>
      </c>
      <c r="F10" s="440" t="n">
        <v>27767</v>
      </c>
      <c r="G10" s="440" t="n">
        <v>17973</v>
      </c>
      <c r="H10" s="437" t="n">
        <v>0.647279144307992</v>
      </c>
    </row>
    <row r="11" customFormat="false" ht="24.95" hidden="false" customHeight="true" outlineLevel="0" collapsed="false">
      <c r="A11" s="441"/>
      <c r="B11" s="442" t="s">
        <v>738</v>
      </c>
      <c r="C11" s="437"/>
      <c r="D11" s="436"/>
      <c r="E11" s="436"/>
      <c r="F11" s="436"/>
      <c r="G11" s="436"/>
      <c r="H11" s="437"/>
    </row>
    <row r="12" customFormat="false" ht="24.95" hidden="false" customHeight="true" outlineLevel="0" collapsed="false">
      <c r="A12" s="434" t="s">
        <v>14</v>
      </c>
      <c r="B12" s="435" t="s">
        <v>739</v>
      </c>
      <c r="C12" s="436" t="n">
        <v>36300</v>
      </c>
      <c r="D12" s="436" t="n">
        <v>52300</v>
      </c>
      <c r="E12" s="436" t="n">
        <v>52300</v>
      </c>
      <c r="F12" s="436" t="n">
        <v>61237</v>
      </c>
      <c r="G12" s="436" t="n">
        <v>13135</v>
      </c>
      <c r="H12" s="437" t="n">
        <v>0.214494504956154</v>
      </c>
    </row>
    <row r="13" customFormat="false" ht="24.95" hidden="true" customHeight="true" outlineLevel="0" collapsed="false">
      <c r="A13" s="434" t="n">
        <v>5</v>
      </c>
      <c r="B13" s="435" t="s">
        <v>740</v>
      </c>
      <c r="C13" s="436"/>
      <c r="D13" s="436" t="n">
        <v>0</v>
      </c>
      <c r="E13" s="436" t="n">
        <v>0</v>
      </c>
      <c r="F13" s="436" t="n">
        <v>0</v>
      </c>
      <c r="G13" s="436"/>
      <c r="H13" s="437"/>
    </row>
    <row r="14" customFormat="false" ht="24.95" hidden="true" customHeight="true" outlineLevel="0" collapsed="false">
      <c r="A14" s="434" t="n">
        <v>6</v>
      </c>
      <c r="B14" s="435" t="s">
        <v>741</v>
      </c>
      <c r="C14" s="436"/>
      <c r="D14" s="436" t="n">
        <v>0</v>
      </c>
      <c r="E14" s="436" t="n">
        <v>0</v>
      </c>
      <c r="F14" s="436" t="n">
        <v>0</v>
      </c>
      <c r="G14" s="436"/>
      <c r="H14" s="437"/>
    </row>
    <row r="15" customFormat="false" ht="24.95" hidden="true" customHeight="true" outlineLevel="0" collapsed="false">
      <c r="A15" s="434" t="s">
        <v>16</v>
      </c>
      <c r="B15" s="435" t="s">
        <v>742</v>
      </c>
      <c r="C15" s="436"/>
      <c r="D15" s="436" t="n">
        <v>0</v>
      </c>
      <c r="E15" s="436" t="n">
        <v>0</v>
      </c>
      <c r="F15" s="436" t="n">
        <v>0</v>
      </c>
      <c r="G15" s="436"/>
      <c r="H15" s="437"/>
    </row>
    <row r="16" customFormat="false" ht="24.95" hidden="false" customHeight="true" outlineLevel="0" collapsed="false">
      <c r="A16" s="434" t="s">
        <v>15</v>
      </c>
      <c r="B16" s="435" t="s">
        <v>743</v>
      </c>
      <c r="C16" s="436" t="n">
        <v>15687</v>
      </c>
      <c r="D16" s="436" t="n">
        <v>15687</v>
      </c>
      <c r="E16" s="436" t="n">
        <v>15687</v>
      </c>
      <c r="F16" s="436" t="n">
        <v>15687</v>
      </c>
      <c r="G16" s="436" t="n">
        <v>0</v>
      </c>
      <c r="H16" s="437" t="n">
        <v>0</v>
      </c>
    </row>
    <row r="17" customFormat="false" ht="24.95" hidden="false" customHeight="true" outlineLevel="0" collapsed="false">
      <c r="A17" s="434"/>
      <c r="B17" s="442" t="s">
        <v>744</v>
      </c>
      <c r="C17" s="440" t="n">
        <v>51987</v>
      </c>
      <c r="D17" s="440" t="n">
        <v>67987</v>
      </c>
      <c r="E17" s="440" t="n">
        <v>67987</v>
      </c>
      <c r="F17" s="440" t="n">
        <v>76924</v>
      </c>
      <c r="G17" s="440" t="n">
        <v>13135</v>
      </c>
      <c r="H17" s="437" t="n">
        <v>0.170752950964588</v>
      </c>
    </row>
    <row r="18" customFormat="false" ht="24.95" hidden="false" customHeight="true" outlineLevel="0" collapsed="false">
      <c r="A18" s="434"/>
      <c r="B18" s="443" t="s">
        <v>745</v>
      </c>
      <c r="C18" s="440" t="n">
        <v>69241</v>
      </c>
      <c r="D18" s="440" t="n">
        <v>93367</v>
      </c>
      <c r="E18" s="440" t="n">
        <v>94826</v>
      </c>
      <c r="F18" s="440" t="n">
        <v>104691</v>
      </c>
      <c r="G18" s="440" t="n">
        <v>31108</v>
      </c>
      <c r="H18" s="437" t="n">
        <v>0.297141110506156</v>
      </c>
    </row>
    <row r="19" customFormat="false" ht="24.95" hidden="false" customHeight="true" outlineLevel="0" collapsed="false">
      <c r="A19" s="434" t="s">
        <v>16</v>
      </c>
      <c r="B19" s="444" t="s">
        <v>746</v>
      </c>
      <c r="C19" s="436" t="n">
        <v>215786</v>
      </c>
      <c r="D19" s="436" t="n">
        <v>166874</v>
      </c>
      <c r="E19" s="436" t="n">
        <v>154634</v>
      </c>
      <c r="F19" s="436" t="n">
        <v>135324</v>
      </c>
      <c r="G19" s="436" t="n">
        <v>99344</v>
      </c>
      <c r="H19" s="437" t="n">
        <v>0.73411959445479</v>
      </c>
    </row>
    <row r="20" s="331" customFormat="true" ht="24.95" hidden="false" customHeight="true" outlineLevel="0" collapsed="false">
      <c r="A20" s="434" t="s">
        <v>17</v>
      </c>
      <c r="B20" s="444" t="s">
        <v>747</v>
      </c>
      <c r="C20" s="436" t="n">
        <v>0</v>
      </c>
      <c r="D20" s="436" t="n">
        <v>0</v>
      </c>
      <c r="E20" s="436" t="n">
        <v>3171</v>
      </c>
      <c r="F20" s="436" t="n">
        <v>3171</v>
      </c>
      <c r="G20" s="436" t="n">
        <v>3170</v>
      </c>
      <c r="H20" s="437" t="n">
        <v>0.999684642068748</v>
      </c>
    </row>
    <row r="21" customFormat="false" ht="24.95" hidden="false" customHeight="true" outlineLevel="0" collapsed="false">
      <c r="A21" s="434" t="s">
        <v>82</v>
      </c>
      <c r="B21" s="435" t="s">
        <v>748</v>
      </c>
      <c r="C21" s="436" t="n">
        <v>46625</v>
      </c>
      <c r="D21" s="436" t="n">
        <v>91268</v>
      </c>
      <c r="E21" s="436" t="n">
        <v>60234</v>
      </c>
      <c r="F21" s="436" t="n">
        <v>34207</v>
      </c>
      <c r="G21" s="436" t="n">
        <v>6779</v>
      </c>
      <c r="H21" s="437" t="n">
        <v>0.198175811968311</v>
      </c>
    </row>
    <row r="22" customFormat="false" ht="33.75" hidden="false" customHeight="true" outlineLevel="0" collapsed="false">
      <c r="A22" s="434" t="s">
        <v>84</v>
      </c>
      <c r="B22" s="445" t="s">
        <v>749</v>
      </c>
      <c r="C22" s="440" t="n">
        <v>262411</v>
      </c>
      <c r="D22" s="440" t="n">
        <v>258142</v>
      </c>
      <c r="E22" s="440" t="n">
        <v>218039</v>
      </c>
      <c r="F22" s="440" t="n">
        <v>172702</v>
      </c>
      <c r="G22" s="440" t="n">
        <v>109293</v>
      </c>
      <c r="H22" s="437" t="n">
        <v>0.632841542078262</v>
      </c>
    </row>
    <row r="23" customFormat="false" ht="24.95" hidden="false" customHeight="true" outlineLevel="0" collapsed="false">
      <c r="A23" s="446"/>
      <c r="B23" s="447" t="s">
        <v>750</v>
      </c>
      <c r="C23" s="440" t="n">
        <v>331652</v>
      </c>
      <c r="D23" s="440" t="n">
        <v>351509</v>
      </c>
      <c r="E23" s="440" t="n">
        <v>312865</v>
      </c>
      <c r="F23" s="440" t="n">
        <v>277393</v>
      </c>
      <c r="G23" s="440" t="n">
        <v>140401</v>
      </c>
      <c r="H23" s="437" t="n">
        <v>0.506144711654584</v>
      </c>
    </row>
    <row r="24" customFormat="false" ht="12.75" hidden="false" customHeight="false" outlineLevel="0" collapsed="false">
      <c r="A24" s="448"/>
    </row>
  </sheetData>
  <mergeCells count="1">
    <mergeCell ref="A1:H1"/>
  </mergeCells>
  <printOptions headings="false" gridLines="false" gridLinesSet="true" horizontalCentered="true" verticalCentered="false"/>
  <pageMargins left="0.196527777777778" right="0.236111111111111" top="1.18055555555556" bottom="0.827083333333333" header="0.472222222222222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"Times New Roman,Regular"&amp;14Budapest Főváros XVI. kerületi Önkormányzat
 19. címe a  felújításokról  és felújítási és karbantartási céltartalékról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64.42"/>
    <col collapsed="false" customWidth="true" hidden="false" outlineLevel="0" max="3" min="3" style="1" width="13.41"/>
    <col collapsed="false" customWidth="true" hidden="true" outlineLevel="0" max="4" min="4" style="1" width="12.7"/>
    <col collapsed="false" customWidth="true" hidden="true" outlineLevel="0" max="5" min="5" style="1" width="12.99"/>
    <col collapsed="false" customWidth="true" hidden="false" outlineLevel="0" max="7" min="6" style="1" width="14.41"/>
    <col collapsed="false" customWidth="true" hidden="false" outlineLevel="0" max="8" min="8" style="1" width="13.7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A1" s="2" t="s">
        <v>751</v>
      </c>
      <c r="B1" s="2"/>
      <c r="C1" s="2"/>
      <c r="D1" s="2"/>
      <c r="E1" s="2"/>
      <c r="F1" s="2"/>
      <c r="G1" s="2"/>
      <c r="H1" s="2"/>
    </row>
    <row r="2" customFormat="false" ht="12.75" hidden="false" customHeight="false" outlineLevel="0" collapsed="false">
      <c r="A2" s="84"/>
      <c r="C2" s="3"/>
      <c r="D2" s="3"/>
      <c r="F2" s="3"/>
      <c r="G2" s="3"/>
      <c r="H2" s="3" t="s">
        <v>1</v>
      </c>
    </row>
    <row r="3" customFormat="false" ht="55.5" hidden="false" customHeight="true" outlineLevel="0" collapsed="false">
      <c r="A3" s="449" t="s">
        <v>2</v>
      </c>
      <c r="B3" s="341" t="s">
        <v>524</v>
      </c>
      <c r="C3" s="337" t="s">
        <v>365</v>
      </c>
      <c r="D3" s="337" t="s">
        <v>431</v>
      </c>
      <c r="E3" s="337" t="s">
        <v>403</v>
      </c>
      <c r="F3" s="337" t="s">
        <v>368</v>
      </c>
      <c r="G3" s="337" t="s">
        <v>369</v>
      </c>
      <c r="H3" s="338" t="s">
        <v>5</v>
      </c>
    </row>
    <row r="4" customFormat="false" ht="13.5" hidden="false" customHeight="true" outlineLevel="0" collapsed="false">
      <c r="A4" s="450" t="s">
        <v>21</v>
      </c>
      <c r="B4" s="142" t="s">
        <v>13</v>
      </c>
      <c r="C4" s="142" t="s">
        <v>14</v>
      </c>
      <c r="D4" s="142" t="s">
        <v>15</v>
      </c>
      <c r="E4" s="142" t="s">
        <v>16</v>
      </c>
      <c r="F4" s="337" t="s">
        <v>15</v>
      </c>
      <c r="G4" s="337" t="s">
        <v>16</v>
      </c>
      <c r="H4" s="337" t="s">
        <v>17</v>
      </c>
    </row>
    <row r="5" customFormat="false" ht="12.75" hidden="false" customHeight="true" outlineLevel="0" collapsed="false">
      <c r="A5" s="451"/>
      <c r="B5" s="452" t="s">
        <v>752</v>
      </c>
      <c r="C5" s="453"/>
      <c r="D5" s="453"/>
      <c r="E5" s="453"/>
      <c r="F5" s="453"/>
      <c r="G5" s="454"/>
      <c r="H5" s="454"/>
    </row>
    <row r="6" customFormat="false" ht="12.75" hidden="false" customHeight="false" outlineLevel="0" collapsed="false">
      <c r="A6" s="451"/>
      <c r="B6" s="455" t="s">
        <v>753</v>
      </c>
      <c r="C6" s="453"/>
      <c r="D6" s="453"/>
      <c r="E6" s="453"/>
      <c r="F6" s="453"/>
      <c r="G6" s="454"/>
      <c r="H6" s="454"/>
    </row>
    <row r="7" customFormat="false" ht="12.75" hidden="false" customHeight="false" outlineLevel="0" collapsed="false">
      <c r="A7" s="456" t="s">
        <v>21</v>
      </c>
      <c r="B7" s="457" t="s">
        <v>754</v>
      </c>
      <c r="C7" s="453" t="n">
        <v>898</v>
      </c>
      <c r="D7" s="418" t="n">
        <v>898</v>
      </c>
      <c r="E7" s="458" t="n">
        <v>898</v>
      </c>
      <c r="F7" s="458" t="n">
        <v>898</v>
      </c>
      <c r="G7" s="458" t="n">
        <v>0</v>
      </c>
      <c r="H7" s="459" t="n">
        <v>0</v>
      </c>
    </row>
    <row r="8" customFormat="false" ht="12.75" hidden="false" customHeight="false" outlineLevel="0" collapsed="false">
      <c r="A8" s="456" t="s">
        <v>13</v>
      </c>
      <c r="B8" s="38" t="s">
        <v>755</v>
      </c>
      <c r="C8" s="460" t="n">
        <v>200</v>
      </c>
      <c r="D8" s="418" t="n">
        <v>200</v>
      </c>
      <c r="E8" s="458" t="n">
        <v>200</v>
      </c>
      <c r="F8" s="458" t="n">
        <v>200</v>
      </c>
      <c r="G8" s="458" t="n">
        <v>0</v>
      </c>
      <c r="H8" s="459" t="n">
        <v>0</v>
      </c>
    </row>
    <row r="9" customFormat="false" ht="12.75" hidden="false" customHeight="false" outlineLevel="0" collapsed="false">
      <c r="A9" s="456" t="s">
        <v>14</v>
      </c>
      <c r="B9" s="38" t="s">
        <v>756</v>
      </c>
      <c r="C9" s="460" t="n">
        <v>300</v>
      </c>
      <c r="D9" s="418" t="n">
        <v>300</v>
      </c>
      <c r="E9" s="458" t="n">
        <v>300</v>
      </c>
      <c r="F9" s="458" t="n">
        <v>300</v>
      </c>
      <c r="G9" s="458" t="n">
        <v>0</v>
      </c>
      <c r="H9" s="459" t="n">
        <v>0</v>
      </c>
    </row>
    <row r="10" customFormat="false" ht="25.5" hidden="false" customHeight="false" outlineLevel="0" collapsed="false">
      <c r="A10" s="456" t="s">
        <v>15</v>
      </c>
      <c r="B10" s="38" t="s">
        <v>757</v>
      </c>
      <c r="C10" s="460" t="n">
        <v>360</v>
      </c>
      <c r="D10" s="418" t="n">
        <v>4</v>
      </c>
      <c r="E10" s="458" t="n">
        <v>4</v>
      </c>
      <c r="F10" s="458" t="n">
        <v>4</v>
      </c>
      <c r="G10" s="458" t="n">
        <v>0</v>
      </c>
      <c r="H10" s="459" t="n">
        <v>0</v>
      </c>
    </row>
    <row r="11" customFormat="false" ht="12.75" hidden="false" customHeight="false" outlineLevel="0" collapsed="false">
      <c r="A11" s="456" t="s">
        <v>16</v>
      </c>
      <c r="B11" s="38" t="s">
        <v>758</v>
      </c>
      <c r="C11" s="460" t="n">
        <v>350</v>
      </c>
      <c r="D11" s="418" t="n">
        <v>350</v>
      </c>
      <c r="E11" s="458" t="n">
        <v>350</v>
      </c>
      <c r="F11" s="458" t="n">
        <v>350</v>
      </c>
      <c r="G11" s="458" t="n">
        <v>350</v>
      </c>
      <c r="H11" s="459" t="n">
        <v>1</v>
      </c>
    </row>
    <row r="12" customFormat="false" ht="12.75" hidden="false" customHeight="false" outlineLevel="0" collapsed="false">
      <c r="A12" s="456" t="s">
        <v>17</v>
      </c>
      <c r="B12" s="38" t="s">
        <v>759</v>
      </c>
      <c r="C12" s="460" t="n">
        <v>780</v>
      </c>
      <c r="D12" s="418" t="n">
        <v>1</v>
      </c>
      <c r="E12" s="458" t="n">
        <v>1</v>
      </c>
      <c r="F12" s="458" t="n">
        <v>1</v>
      </c>
      <c r="G12" s="458" t="n">
        <v>0</v>
      </c>
      <c r="H12" s="459" t="n">
        <v>0</v>
      </c>
    </row>
    <row r="13" customFormat="false" ht="12.75" hidden="false" customHeight="false" outlineLevel="0" collapsed="false">
      <c r="A13" s="456" t="s">
        <v>82</v>
      </c>
      <c r="B13" s="38" t="s">
        <v>760</v>
      </c>
      <c r="C13" s="460" t="n">
        <v>826</v>
      </c>
      <c r="D13" s="418" t="n">
        <v>826</v>
      </c>
      <c r="E13" s="458" t="n">
        <v>826</v>
      </c>
      <c r="F13" s="458" t="n">
        <v>0</v>
      </c>
      <c r="G13" s="458" t="n">
        <v>0</v>
      </c>
      <c r="H13" s="459"/>
    </row>
    <row r="14" customFormat="false" ht="12.75" hidden="false" customHeight="false" outlineLevel="0" collapsed="false">
      <c r="A14" s="456" t="s">
        <v>84</v>
      </c>
      <c r="B14" s="38" t="s">
        <v>761</v>
      </c>
      <c r="C14" s="460" t="n">
        <v>419</v>
      </c>
      <c r="D14" s="418" t="n">
        <v>119</v>
      </c>
      <c r="E14" s="458" t="n">
        <v>119</v>
      </c>
      <c r="F14" s="458" t="n">
        <v>0</v>
      </c>
      <c r="G14" s="458" t="n">
        <v>0</v>
      </c>
      <c r="H14" s="459"/>
    </row>
    <row r="15" customFormat="false" ht="12.75" hidden="false" customHeight="false" outlineLevel="0" collapsed="false">
      <c r="A15" s="456" t="s">
        <v>86</v>
      </c>
      <c r="B15" s="38" t="s">
        <v>762</v>
      </c>
      <c r="C15" s="460" t="n">
        <v>900</v>
      </c>
      <c r="D15" s="418" t="n">
        <v>0</v>
      </c>
      <c r="E15" s="458" t="n">
        <v>0</v>
      </c>
      <c r="F15" s="458" t="n">
        <v>0</v>
      </c>
      <c r="G15" s="458" t="n">
        <v>0</v>
      </c>
      <c r="H15" s="459"/>
    </row>
    <row r="16" customFormat="false" ht="12.75" hidden="false" customHeight="false" outlineLevel="0" collapsed="false">
      <c r="A16" s="456" t="s">
        <v>88</v>
      </c>
      <c r="B16" s="38" t="s">
        <v>763</v>
      </c>
      <c r="C16" s="460" t="n">
        <v>5450</v>
      </c>
      <c r="D16" s="418" t="n">
        <v>52</v>
      </c>
      <c r="E16" s="458" t="n">
        <v>52</v>
      </c>
      <c r="F16" s="458" t="n">
        <v>52</v>
      </c>
      <c r="G16" s="458" t="n">
        <v>0</v>
      </c>
      <c r="H16" s="459" t="n">
        <v>0</v>
      </c>
    </row>
    <row r="17" customFormat="false" ht="12.75" hidden="false" customHeight="false" outlineLevel="0" collapsed="false">
      <c r="A17" s="456" t="s">
        <v>90</v>
      </c>
      <c r="B17" s="38" t="s">
        <v>764</v>
      </c>
      <c r="C17" s="460" t="n">
        <v>1017</v>
      </c>
      <c r="D17" s="418" t="n">
        <v>0</v>
      </c>
      <c r="E17" s="458" t="n">
        <v>0</v>
      </c>
      <c r="F17" s="458" t="n">
        <v>0</v>
      </c>
      <c r="G17" s="458" t="n">
        <v>0</v>
      </c>
      <c r="H17" s="459"/>
    </row>
    <row r="18" customFormat="false" ht="12.75" hidden="false" customHeight="false" outlineLevel="0" collapsed="false">
      <c r="A18" s="456" t="s">
        <v>92</v>
      </c>
      <c r="B18" s="38" t="s">
        <v>765</v>
      </c>
      <c r="C18" s="460" t="n">
        <v>700</v>
      </c>
      <c r="D18" s="418" t="n">
        <v>16</v>
      </c>
      <c r="E18" s="458" t="n">
        <v>16</v>
      </c>
      <c r="F18" s="458" t="n">
        <v>16</v>
      </c>
      <c r="G18" s="458" t="n">
        <v>0</v>
      </c>
      <c r="H18" s="459" t="n">
        <v>0</v>
      </c>
    </row>
    <row r="19" customFormat="false" ht="12.75" hidden="false" customHeight="false" outlineLevel="0" collapsed="false">
      <c r="A19" s="456" t="s">
        <v>94</v>
      </c>
      <c r="B19" s="457" t="s">
        <v>766</v>
      </c>
      <c r="C19" s="460" t="n">
        <v>125</v>
      </c>
      <c r="D19" s="418" t="n">
        <v>0</v>
      </c>
      <c r="E19" s="458" t="n">
        <v>0</v>
      </c>
      <c r="F19" s="458" t="n">
        <v>0</v>
      </c>
      <c r="G19" s="458" t="n">
        <v>0</v>
      </c>
      <c r="H19" s="459"/>
    </row>
    <row r="20" customFormat="false" ht="12.75" hidden="false" customHeight="false" outlineLevel="0" collapsed="false">
      <c r="A20" s="456" t="s">
        <v>97</v>
      </c>
      <c r="B20" s="38" t="s">
        <v>767</v>
      </c>
      <c r="C20" s="460" t="n">
        <v>256</v>
      </c>
      <c r="D20" s="418" t="n">
        <v>0</v>
      </c>
      <c r="E20" s="458" t="n">
        <v>0</v>
      </c>
      <c r="F20" s="458" t="n">
        <v>0</v>
      </c>
      <c r="G20" s="458" t="n">
        <v>0</v>
      </c>
      <c r="H20" s="459"/>
    </row>
    <row r="21" customFormat="false" ht="25.5" hidden="false" customHeight="false" outlineLevel="0" collapsed="false">
      <c r="A21" s="456" t="s">
        <v>108</v>
      </c>
      <c r="B21" s="38" t="s">
        <v>768</v>
      </c>
      <c r="C21" s="460" t="n">
        <v>11000</v>
      </c>
      <c r="D21" s="418" t="n">
        <v>11000</v>
      </c>
      <c r="E21" s="458" t="n">
        <v>0</v>
      </c>
      <c r="F21" s="458" t="n">
        <v>0</v>
      </c>
      <c r="G21" s="458" t="n">
        <v>0</v>
      </c>
      <c r="H21" s="459"/>
    </row>
    <row r="22" customFormat="false" ht="12.75" hidden="false" customHeight="false" outlineLevel="0" collapsed="false">
      <c r="A22" s="456" t="s">
        <v>110</v>
      </c>
      <c r="B22" s="38" t="s">
        <v>769</v>
      </c>
      <c r="C22" s="460" t="n">
        <v>797</v>
      </c>
      <c r="D22" s="418" t="n">
        <v>797</v>
      </c>
      <c r="E22" s="458" t="n">
        <v>797</v>
      </c>
      <c r="F22" s="458" t="n">
        <v>797</v>
      </c>
      <c r="G22" s="458" t="n">
        <v>0</v>
      </c>
      <c r="H22" s="459" t="n">
        <v>0</v>
      </c>
    </row>
    <row r="23" customFormat="false" ht="12.75" hidden="false" customHeight="false" outlineLevel="0" collapsed="false">
      <c r="A23" s="456" t="s">
        <v>112</v>
      </c>
      <c r="B23" s="38" t="s">
        <v>770</v>
      </c>
      <c r="C23" s="461" t="n">
        <v>1283</v>
      </c>
      <c r="D23" s="418" t="n">
        <v>0</v>
      </c>
      <c r="E23" s="458" t="n">
        <v>0</v>
      </c>
      <c r="F23" s="458" t="n">
        <v>0</v>
      </c>
      <c r="G23" s="458" t="n">
        <v>0</v>
      </c>
      <c r="H23" s="459"/>
    </row>
    <row r="24" customFormat="false" ht="12.75" hidden="false" customHeight="false" outlineLevel="0" collapsed="false">
      <c r="A24" s="456" t="s">
        <v>114</v>
      </c>
      <c r="B24" s="462" t="s">
        <v>771</v>
      </c>
      <c r="C24" s="461" t="n">
        <v>9625</v>
      </c>
      <c r="D24" s="418" t="n">
        <v>9625</v>
      </c>
      <c r="E24" s="458" t="n">
        <v>9625</v>
      </c>
      <c r="F24" s="458" t="n">
        <v>9625</v>
      </c>
      <c r="G24" s="458" t="n">
        <v>0</v>
      </c>
      <c r="H24" s="459" t="n">
        <v>0</v>
      </c>
    </row>
    <row r="25" customFormat="false" ht="12.75" hidden="false" customHeight="false" outlineLevel="0" collapsed="false">
      <c r="A25" s="456" t="s">
        <v>355</v>
      </c>
      <c r="B25" s="462" t="s">
        <v>772</v>
      </c>
      <c r="C25" s="461" t="n">
        <v>5000</v>
      </c>
      <c r="D25" s="418" t="n">
        <v>0</v>
      </c>
      <c r="E25" s="458" t="n">
        <v>0</v>
      </c>
      <c r="F25" s="458" t="n">
        <v>0</v>
      </c>
      <c r="G25" s="458" t="n">
        <v>0</v>
      </c>
      <c r="H25" s="459"/>
    </row>
    <row r="26" customFormat="false" ht="13.5" hidden="false" customHeight="false" outlineLevel="0" collapsed="false">
      <c r="A26" s="456"/>
      <c r="B26" s="463" t="s">
        <v>773</v>
      </c>
      <c r="C26" s="464" t="n">
        <v>40286</v>
      </c>
      <c r="D26" s="464" t="n">
        <v>24188</v>
      </c>
      <c r="E26" s="464" t="n">
        <v>13188</v>
      </c>
      <c r="F26" s="464" t="n">
        <v>12243</v>
      </c>
      <c r="G26" s="464" t="n">
        <v>350</v>
      </c>
      <c r="H26" s="459" t="n">
        <v>0.028587764436821</v>
      </c>
    </row>
    <row r="27" customFormat="false" ht="12.75" hidden="false" customHeight="false" outlineLevel="0" collapsed="false">
      <c r="A27" s="456" t="s">
        <v>356</v>
      </c>
      <c r="B27" s="19" t="s">
        <v>774</v>
      </c>
      <c r="C27" s="465" t="n">
        <v>130000</v>
      </c>
      <c r="D27" s="453" t="n">
        <v>85186</v>
      </c>
      <c r="E27" s="453" t="n">
        <v>85186</v>
      </c>
      <c r="F27" s="453" t="n">
        <v>84206</v>
      </c>
      <c r="G27" s="453" t="n">
        <v>83752</v>
      </c>
      <c r="H27" s="459" t="n">
        <v>0.994608460204736</v>
      </c>
    </row>
    <row r="28" customFormat="false" ht="12.75" hidden="false" customHeight="false" outlineLevel="0" collapsed="false">
      <c r="A28" s="456" t="s">
        <v>357</v>
      </c>
      <c r="B28" s="466" t="s">
        <v>775</v>
      </c>
      <c r="C28" s="465" t="n">
        <v>28000</v>
      </c>
      <c r="D28" s="453" t="n">
        <v>28000</v>
      </c>
      <c r="E28" s="453" t="n">
        <v>19200</v>
      </c>
      <c r="F28" s="453" t="n">
        <v>19200</v>
      </c>
      <c r="G28" s="453" t="n">
        <v>15242</v>
      </c>
      <c r="H28" s="459" t="n">
        <v>0.793854166666667</v>
      </c>
    </row>
    <row r="29" customFormat="false" ht="12.75" hidden="true" customHeight="false" outlineLevel="0" collapsed="false">
      <c r="A29" s="456" t="s">
        <v>361</v>
      </c>
      <c r="B29" s="466" t="s">
        <v>776</v>
      </c>
      <c r="C29" s="465"/>
      <c r="D29" s="453" t="n">
        <v>0</v>
      </c>
      <c r="E29" s="453" t="n">
        <v>0</v>
      </c>
      <c r="F29" s="453" t="n">
        <v>0</v>
      </c>
      <c r="G29" s="453"/>
      <c r="H29" s="459" t="e">
        <f aca="false"/>
        <v>#DIV/0!</v>
      </c>
    </row>
    <row r="30" customFormat="false" ht="12.75" hidden="true" customHeight="false" outlineLevel="0" collapsed="false">
      <c r="A30" s="456" t="s">
        <v>495</v>
      </c>
      <c r="B30" s="466" t="s">
        <v>777</v>
      </c>
      <c r="C30" s="465"/>
      <c r="D30" s="453" t="n">
        <v>0</v>
      </c>
      <c r="E30" s="453" t="n">
        <v>0</v>
      </c>
      <c r="F30" s="453" t="n">
        <v>0</v>
      </c>
      <c r="G30" s="453"/>
      <c r="H30" s="459" t="e">
        <f aca="false"/>
        <v>#DIV/0!</v>
      </c>
    </row>
    <row r="31" customFormat="false" ht="12.75" hidden="true" customHeight="false" outlineLevel="0" collapsed="false">
      <c r="A31" s="456" t="s">
        <v>497</v>
      </c>
      <c r="B31" s="466" t="s">
        <v>778</v>
      </c>
      <c r="C31" s="465"/>
      <c r="D31" s="453" t="n">
        <v>0</v>
      </c>
      <c r="E31" s="453" t="n">
        <v>0</v>
      </c>
      <c r="F31" s="453" t="n">
        <v>0</v>
      </c>
      <c r="G31" s="453"/>
      <c r="H31" s="459" t="e">
        <f aca="false"/>
        <v>#DIV/0!</v>
      </c>
    </row>
    <row r="32" customFormat="false" ht="12.75" hidden="true" customHeight="false" outlineLevel="0" collapsed="false">
      <c r="A32" s="456" t="s">
        <v>501</v>
      </c>
      <c r="B32" s="466" t="s">
        <v>779</v>
      </c>
      <c r="C32" s="465"/>
      <c r="D32" s="453" t="n">
        <v>0</v>
      </c>
      <c r="E32" s="453" t="n">
        <v>0</v>
      </c>
      <c r="F32" s="453" t="n">
        <v>0</v>
      </c>
      <c r="G32" s="453"/>
      <c r="H32" s="459" t="e">
        <f aca="false"/>
        <v>#DIV/0!</v>
      </c>
    </row>
    <row r="33" customFormat="false" ht="12.75" hidden="true" customHeight="false" outlineLevel="0" collapsed="false">
      <c r="A33" s="456" t="s">
        <v>503</v>
      </c>
      <c r="B33" s="466" t="s">
        <v>780</v>
      </c>
      <c r="C33" s="465"/>
      <c r="D33" s="453" t="n">
        <v>0</v>
      </c>
      <c r="E33" s="453" t="n">
        <v>0</v>
      </c>
      <c r="F33" s="453" t="n">
        <v>0</v>
      </c>
      <c r="G33" s="453"/>
      <c r="H33" s="459" t="e">
        <f aca="false"/>
        <v>#DIV/0!</v>
      </c>
    </row>
    <row r="34" customFormat="false" ht="12.75" hidden="false" customHeight="false" outlineLevel="0" collapsed="false">
      <c r="A34" s="456" t="s">
        <v>358</v>
      </c>
      <c r="B34" s="466" t="s">
        <v>781</v>
      </c>
      <c r="C34" s="465" t="n">
        <v>10000</v>
      </c>
      <c r="D34" s="453" t="n">
        <v>22000</v>
      </c>
      <c r="E34" s="453" t="n">
        <v>29560</v>
      </c>
      <c r="F34" s="453" t="n">
        <v>12175</v>
      </c>
      <c r="G34" s="453" t="n">
        <v>0</v>
      </c>
      <c r="H34" s="459" t="n">
        <v>0</v>
      </c>
    </row>
    <row r="35" customFormat="false" ht="12.75" hidden="true" customHeight="false" outlineLevel="0" collapsed="false">
      <c r="A35" s="456"/>
      <c r="B35" s="466"/>
      <c r="C35" s="453"/>
      <c r="D35" s="453" t="n">
        <v>0</v>
      </c>
      <c r="E35" s="453" t="n">
        <v>0</v>
      </c>
      <c r="F35" s="453" t="n">
        <v>0</v>
      </c>
      <c r="G35" s="453" t="n">
        <v>0</v>
      </c>
      <c r="H35" s="459" t="e">
        <f aca="false"/>
        <v>#DIV/0!</v>
      </c>
    </row>
    <row r="36" customFormat="false" ht="12.75" hidden="true" customHeight="false" outlineLevel="0" collapsed="false">
      <c r="A36" s="456"/>
      <c r="B36" s="466"/>
      <c r="C36" s="453"/>
      <c r="D36" s="453" t="n">
        <v>0</v>
      </c>
      <c r="E36" s="453" t="n">
        <v>0</v>
      </c>
      <c r="F36" s="453" t="n">
        <v>0</v>
      </c>
      <c r="G36" s="453" t="n">
        <v>0</v>
      </c>
      <c r="H36" s="459" t="e">
        <f aca="false"/>
        <v>#DIV/0!</v>
      </c>
    </row>
    <row r="37" customFormat="false" ht="12.75" hidden="true" customHeight="false" outlineLevel="0" collapsed="false">
      <c r="A37" s="456"/>
      <c r="B37" s="466"/>
      <c r="C37" s="453"/>
      <c r="D37" s="453" t="n">
        <v>0</v>
      </c>
      <c r="E37" s="453" t="n">
        <v>0</v>
      </c>
      <c r="F37" s="453" t="n">
        <v>0</v>
      </c>
      <c r="G37" s="453" t="n">
        <v>0</v>
      </c>
      <c r="H37" s="459" t="e">
        <f aca="false"/>
        <v>#DIV/0!</v>
      </c>
    </row>
    <row r="38" customFormat="false" ht="12.75" hidden="true" customHeight="false" outlineLevel="0" collapsed="false">
      <c r="A38" s="456"/>
      <c r="B38" s="466"/>
      <c r="C38" s="453"/>
      <c r="D38" s="453" t="n">
        <v>0</v>
      </c>
      <c r="E38" s="453" t="n">
        <v>0</v>
      </c>
      <c r="F38" s="453" t="n">
        <v>0</v>
      </c>
      <c r="G38" s="453" t="n">
        <v>0</v>
      </c>
      <c r="H38" s="459" t="e">
        <f aca="false"/>
        <v>#DIV/0!</v>
      </c>
    </row>
    <row r="39" customFormat="false" ht="13.5" hidden="false" customHeight="false" outlineLevel="0" collapsed="false">
      <c r="A39" s="456"/>
      <c r="B39" s="467" t="s">
        <v>782</v>
      </c>
      <c r="C39" s="464" t="n">
        <v>168000</v>
      </c>
      <c r="D39" s="464" t="n">
        <v>135186</v>
      </c>
      <c r="E39" s="464" t="n">
        <v>133946</v>
      </c>
      <c r="F39" s="464" t="n">
        <v>115581</v>
      </c>
      <c r="G39" s="464" t="n">
        <v>98994</v>
      </c>
      <c r="H39" s="459" t="n">
        <v>0.856490253588393</v>
      </c>
    </row>
    <row r="40" customFormat="false" ht="12.75" hidden="true" customHeight="false" outlineLevel="0" collapsed="false">
      <c r="A40" s="456"/>
      <c r="B40" s="466"/>
      <c r="C40" s="453"/>
      <c r="D40" s="453"/>
      <c r="E40" s="453"/>
      <c r="F40" s="453"/>
      <c r="G40" s="453"/>
      <c r="H40" s="459" t="e">
        <f aca="false"/>
        <v>#DIV/0!</v>
      </c>
    </row>
    <row r="41" customFormat="false" ht="12.75" hidden="true" customHeight="false" outlineLevel="0" collapsed="false">
      <c r="A41" s="456"/>
      <c r="B41" s="466"/>
      <c r="C41" s="453"/>
      <c r="D41" s="453"/>
      <c r="E41" s="453"/>
      <c r="F41" s="453"/>
      <c r="G41" s="453"/>
      <c r="H41" s="459" t="e">
        <f aca="false"/>
        <v>#DIV/0!</v>
      </c>
    </row>
    <row r="42" customFormat="false" ht="12.75" hidden="true" customHeight="false" outlineLevel="0" collapsed="false">
      <c r="A42" s="456"/>
      <c r="B42" s="466"/>
      <c r="C42" s="453"/>
      <c r="D42" s="453"/>
      <c r="E42" s="453"/>
      <c r="F42" s="453"/>
      <c r="G42" s="453"/>
      <c r="H42" s="459" t="e">
        <f aca="false"/>
        <v>#DIV/0!</v>
      </c>
    </row>
    <row r="43" customFormat="false" ht="12.75" hidden="true" customHeight="false" outlineLevel="0" collapsed="false">
      <c r="A43" s="456"/>
      <c r="B43" s="466"/>
      <c r="C43" s="453"/>
      <c r="D43" s="453"/>
      <c r="E43" s="453"/>
      <c r="F43" s="453"/>
      <c r="G43" s="453"/>
      <c r="H43" s="459" t="e">
        <f aca="false"/>
        <v>#DIV/0!</v>
      </c>
    </row>
    <row r="44" customFormat="false" ht="12.75" hidden="true" customHeight="false" outlineLevel="0" collapsed="false">
      <c r="A44" s="456"/>
      <c r="B44" s="466"/>
      <c r="C44" s="453"/>
      <c r="D44" s="453"/>
      <c r="E44" s="453"/>
      <c r="F44" s="453"/>
      <c r="G44" s="453"/>
      <c r="H44" s="459" t="e">
        <f aca="false"/>
        <v>#DIV/0!</v>
      </c>
    </row>
    <row r="45" customFormat="false" ht="12.75" hidden="true" customHeight="false" outlineLevel="0" collapsed="false">
      <c r="A45" s="456"/>
      <c r="B45" s="466"/>
      <c r="C45" s="453"/>
      <c r="D45" s="453"/>
      <c r="E45" s="453"/>
      <c r="F45" s="453"/>
      <c r="G45" s="453"/>
      <c r="H45" s="459" t="e">
        <f aca="false"/>
        <v>#DIV/0!</v>
      </c>
    </row>
    <row r="46" customFormat="false" ht="12.75" hidden="true" customHeight="false" outlineLevel="0" collapsed="false">
      <c r="A46" s="456"/>
      <c r="B46" s="466"/>
      <c r="C46" s="453"/>
      <c r="D46" s="453"/>
      <c r="E46" s="453"/>
      <c r="F46" s="453"/>
      <c r="G46" s="453"/>
      <c r="H46" s="459" t="e">
        <f aca="false"/>
        <v>#DIV/0!</v>
      </c>
    </row>
    <row r="47" customFormat="false" ht="12.75" hidden="true" customHeight="false" outlineLevel="0" collapsed="false">
      <c r="A47" s="456"/>
      <c r="B47" s="466"/>
      <c r="C47" s="453"/>
      <c r="D47" s="453"/>
      <c r="E47" s="453"/>
      <c r="F47" s="453"/>
      <c r="G47" s="453"/>
      <c r="H47" s="459" t="e">
        <f aca="false"/>
        <v>#DIV/0!</v>
      </c>
    </row>
    <row r="48" customFormat="false" ht="12.75" hidden="true" customHeight="false" outlineLevel="0" collapsed="false">
      <c r="A48" s="456"/>
      <c r="B48" s="466"/>
      <c r="C48" s="453"/>
      <c r="D48" s="453"/>
      <c r="E48" s="453"/>
      <c r="F48" s="453"/>
      <c r="G48" s="453"/>
      <c r="H48" s="459" t="e">
        <f aca="false"/>
        <v>#DIV/0!</v>
      </c>
    </row>
    <row r="49" customFormat="false" ht="12.75" hidden="true" customHeight="false" outlineLevel="0" collapsed="false">
      <c r="A49" s="456"/>
      <c r="B49" s="466"/>
      <c r="C49" s="453"/>
      <c r="D49" s="453"/>
      <c r="E49" s="453"/>
      <c r="F49" s="453"/>
      <c r="G49" s="453"/>
      <c r="H49" s="459" t="e">
        <f aca="false"/>
        <v>#DIV/0!</v>
      </c>
    </row>
    <row r="50" customFormat="false" ht="12.75" hidden="true" customHeight="false" outlineLevel="0" collapsed="false">
      <c r="A50" s="456"/>
      <c r="B50" s="466"/>
      <c r="C50" s="453"/>
      <c r="D50" s="453"/>
      <c r="E50" s="453"/>
      <c r="F50" s="453"/>
      <c r="G50" s="453"/>
      <c r="H50" s="459" t="e">
        <f aca="false"/>
        <v>#DIV/0!</v>
      </c>
    </row>
    <row r="51" s="12" customFormat="true" ht="12.75" hidden="false" customHeight="false" outlineLevel="0" collapsed="false">
      <c r="A51" s="468"/>
      <c r="B51" s="469" t="s">
        <v>783</v>
      </c>
      <c r="C51" s="470" t="n">
        <v>208286</v>
      </c>
      <c r="D51" s="470" t="n">
        <v>159374</v>
      </c>
      <c r="E51" s="470" t="n">
        <v>147134</v>
      </c>
      <c r="F51" s="470" t="n">
        <v>127824</v>
      </c>
      <c r="G51" s="470" t="n">
        <v>99344</v>
      </c>
      <c r="H51" s="459" t="n">
        <v>0.777193641256728</v>
      </c>
    </row>
    <row r="52" s="12" customFormat="true" ht="12.75" hidden="false" customHeight="false" outlineLevel="0" collapsed="false">
      <c r="A52" s="471"/>
      <c r="B52" s="468" t="s">
        <v>784</v>
      </c>
      <c r="C52" s="472"/>
      <c r="D52" s="453"/>
      <c r="E52" s="470"/>
      <c r="F52" s="470"/>
      <c r="G52" s="470"/>
      <c r="H52" s="459"/>
    </row>
    <row r="53" customFormat="false" ht="12.75" hidden="true" customHeight="false" outlineLevel="0" collapsed="false">
      <c r="A53" s="473"/>
      <c r="B53" s="466"/>
      <c r="C53" s="453"/>
      <c r="D53" s="453" t="n">
        <v>0</v>
      </c>
      <c r="E53" s="453" t="n">
        <v>0</v>
      </c>
      <c r="F53" s="453" t="n">
        <v>0</v>
      </c>
      <c r="G53" s="453" t="n">
        <v>0</v>
      </c>
      <c r="H53" s="459" t="e">
        <f aca="false"/>
        <v>#DIV/0!</v>
      </c>
    </row>
    <row r="54" customFormat="false" ht="12.75" hidden="true" customHeight="false" outlineLevel="0" collapsed="false">
      <c r="A54" s="473"/>
      <c r="B54" s="466"/>
      <c r="C54" s="453"/>
      <c r="D54" s="453" t="n">
        <v>0</v>
      </c>
      <c r="E54" s="453" t="n">
        <v>0</v>
      </c>
      <c r="F54" s="453" t="n">
        <v>0</v>
      </c>
      <c r="G54" s="453" t="n">
        <v>0</v>
      </c>
      <c r="H54" s="459" t="e">
        <f aca="false"/>
        <v>#DIV/0!</v>
      </c>
    </row>
    <row r="55" customFormat="false" ht="12.75" hidden="true" customHeight="false" outlineLevel="0" collapsed="false">
      <c r="A55" s="473"/>
      <c r="B55" s="466"/>
      <c r="C55" s="453"/>
      <c r="D55" s="453" t="n">
        <v>0</v>
      </c>
      <c r="E55" s="453" t="n">
        <v>0</v>
      </c>
      <c r="F55" s="453" t="n">
        <v>0</v>
      </c>
      <c r="G55" s="453" t="n">
        <v>0</v>
      </c>
      <c r="H55" s="459" t="e">
        <f aca="false"/>
        <v>#DIV/0!</v>
      </c>
    </row>
    <row r="56" customFormat="false" ht="12.75" hidden="true" customHeight="false" outlineLevel="0" collapsed="false">
      <c r="A56" s="473"/>
      <c r="B56" s="466"/>
      <c r="C56" s="453"/>
      <c r="D56" s="453" t="n">
        <v>0</v>
      </c>
      <c r="E56" s="453" t="n">
        <v>0</v>
      </c>
      <c r="F56" s="453" t="n">
        <v>0</v>
      </c>
      <c r="G56" s="453" t="n">
        <v>0</v>
      </c>
      <c r="H56" s="459" t="e">
        <f aca="false"/>
        <v>#DIV/0!</v>
      </c>
    </row>
    <row r="57" customFormat="false" ht="12.75" hidden="false" customHeight="false" outlineLevel="0" collapsed="false">
      <c r="A57" s="473" t="s">
        <v>359</v>
      </c>
      <c r="B57" s="466" t="s">
        <v>785</v>
      </c>
      <c r="C57" s="453" t="n">
        <v>7500</v>
      </c>
      <c r="D57" s="453" t="n">
        <v>7500</v>
      </c>
      <c r="E57" s="453" t="n">
        <v>7500</v>
      </c>
      <c r="F57" s="453" t="n">
        <v>7500</v>
      </c>
      <c r="G57" s="453" t="n">
        <v>0</v>
      </c>
      <c r="H57" s="459" t="n">
        <v>0</v>
      </c>
    </row>
    <row r="58" customFormat="false" ht="12.75" hidden="false" customHeight="false" outlineLevel="0" collapsed="false">
      <c r="A58" s="473" t="s">
        <v>360</v>
      </c>
      <c r="B58" s="466" t="s">
        <v>786</v>
      </c>
      <c r="C58" s="453" t="n">
        <v>0</v>
      </c>
      <c r="D58" s="453" t="n">
        <v>0</v>
      </c>
      <c r="E58" s="453" t="n">
        <v>0</v>
      </c>
      <c r="F58" s="453" t="n">
        <v>0</v>
      </c>
      <c r="G58" s="453" t="n">
        <v>0</v>
      </c>
      <c r="H58" s="459"/>
    </row>
    <row r="59" s="12" customFormat="true" ht="12.75" hidden="false" customHeight="false" outlineLevel="0" collapsed="false">
      <c r="A59" s="471"/>
      <c r="B59" s="469" t="s">
        <v>787</v>
      </c>
      <c r="C59" s="470" t="n">
        <v>7500</v>
      </c>
      <c r="D59" s="470" t="n">
        <v>7500</v>
      </c>
      <c r="E59" s="470" t="n">
        <v>7500</v>
      </c>
      <c r="F59" s="470" t="n">
        <v>7500</v>
      </c>
      <c r="G59" s="470" t="n">
        <v>0</v>
      </c>
      <c r="H59" s="459" t="n">
        <v>0</v>
      </c>
    </row>
    <row r="60" customFormat="false" ht="12.75" hidden="false" customHeight="false" outlineLevel="0" collapsed="false">
      <c r="A60" s="456"/>
      <c r="B60" s="474" t="s">
        <v>788</v>
      </c>
      <c r="C60" s="470" t="n">
        <v>215786</v>
      </c>
      <c r="D60" s="470" t="n">
        <v>166874</v>
      </c>
      <c r="E60" s="470" t="n">
        <v>154634</v>
      </c>
      <c r="F60" s="470" t="n">
        <v>135324</v>
      </c>
      <c r="G60" s="470" t="n">
        <v>99344</v>
      </c>
      <c r="H60" s="459" t="n">
        <v>0.73411959445479</v>
      </c>
    </row>
    <row r="61" customFormat="false" ht="12.75" hidden="true" customHeight="false" outlineLevel="0" collapsed="false">
      <c r="A61" s="473"/>
      <c r="B61" s="474" t="s">
        <v>789</v>
      </c>
      <c r="C61" s="472"/>
      <c r="D61" s="472"/>
      <c r="E61" s="472"/>
      <c r="F61" s="472"/>
      <c r="G61" s="472"/>
      <c r="H61" s="459" t="e">
        <f aca="false">+G61/F61</f>
        <v>#DIV/0!</v>
      </c>
    </row>
    <row r="62" customFormat="false" ht="12.75" hidden="true" customHeight="false" outlineLevel="0" collapsed="false">
      <c r="A62" s="473"/>
      <c r="B62" s="466"/>
      <c r="C62" s="453"/>
      <c r="D62" s="453"/>
      <c r="E62" s="453"/>
      <c r="F62" s="453"/>
      <c r="G62" s="453"/>
      <c r="H62" s="459" t="e">
        <f aca="false">+G62/F62</f>
        <v>#DIV/0!</v>
      </c>
    </row>
    <row r="63" customFormat="false" ht="12.75" hidden="true" customHeight="false" outlineLevel="0" collapsed="false">
      <c r="A63" s="473"/>
      <c r="B63" s="466"/>
      <c r="C63" s="453"/>
      <c r="D63" s="453"/>
      <c r="E63" s="453"/>
      <c r="F63" s="453"/>
      <c r="G63" s="453"/>
      <c r="H63" s="459" t="e">
        <f aca="false">+G63/F63</f>
        <v>#DIV/0!</v>
      </c>
    </row>
    <row r="64" customFormat="false" ht="12.75" hidden="true" customHeight="false" outlineLevel="0" collapsed="false">
      <c r="A64" s="473"/>
      <c r="B64" s="466"/>
      <c r="C64" s="453"/>
      <c r="D64" s="453"/>
      <c r="E64" s="453"/>
      <c r="F64" s="453"/>
      <c r="G64" s="453"/>
      <c r="H64" s="459" t="e">
        <f aca="false">+G64/F64</f>
        <v>#DIV/0!</v>
      </c>
    </row>
    <row r="65" s="12" customFormat="true" ht="12.75" hidden="true" customHeight="false" outlineLevel="0" collapsed="false">
      <c r="A65" s="471"/>
      <c r="B65" s="469" t="s">
        <v>790</v>
      </c>
      <c r="C65" s="470" t="n">
        <f aca="false">SUM(C61:C64)</f>
        <v>0</v>
      </c>
      <c r="D65" s="470" t="n">
        <f aca="false">SUM(D61:D64)</f>
        <v>0</v>
      </c>
      <c r="E65" s="470" t="n">
        <f aca="false">SUM(E61:E64)</f>
        <v>0</v>
      </c>
      <c r="F65" s="470" t="n">
        <f aca="false">SUM(F61:F64)</f>
        <v>0</v>
      </c>
      <c r="G65" s="470"/>
      <c r="H65" s="459" t="e">
        <f aca="false">+G65/F65</f>
        <v>#DIV/0!</v>
      </c>
    </row>
    <row r="66" customFormat="false" ht="12.75" hidden="true" customHeight="false" outlineLevel="0" collapsed="false">
      <c r="A66" s="456"/>
      <c r="B66" s="474" t="s">
        <v>791</v>
      </c>
      <c r="C66" s="470" t="n">
        <f aca="false">+C65+C60</f>
        <v>215786</v>
      </c>
      <c r="D66" s="470" t="n">
        <f aca="false">+D65+D60</f>
        <v>166874</v>
      </c>
      <c r="E66" s="470" t="n">
        <f aca="false">+E65+E60</f>
        <v>154634</v>
      </c>
      <c r="F66" s="470" t="n">
        <f aca="false">+F65+F60</f>
        <v>135324</v>
      </c>
      <c r="G66" s="470"/>
      <c r="H66" s="459" t="n">
        <f aca="false">+G66/F66</f>
        <v>0</v>
      </c>
    </row>
    <row r="67" customFormat="false" ht="12.75" hidden="false" customHeight="false" outlineLevel="0" collapsed="false">
      <c r="A67" s="475"/>
    </row>
  </sheetData>
  <mergeCells count="1">
    <mergeCell ref="A1:H1"/>
  </mergeCells>
  <printOptions headings="false" gridLines="false" gridLinesSet="true" horizontalCentered="true" verticalCentered="false"/>
  <pageMargins left="0.236111111111111" right="0.315277777777778" top="1.07986111111111" bottom="0.409722222222222" header="0.2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Budapest Főváros XVI. kerületi Önkormányzat 19. címének részletezése a 
 felújítási és karbantartási  céltartalékból végzett intézményi felújítási  munkákról</oddHeader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1" width="9.7"/>
    <col collapsed="false" customWidth="true" hidden="false" outlineLevel="0" max="2" min="2" style="330" width="68.7"/>
    <col collapsed="false" customWidth="true" hidden="false" outlineLevel="0" max="3" min="3" style="330" width="10.28"/>
    <col collapsed="false" customWidth="true" hidden="true" outlineLevel="0" max="4" min="4" style="330" width="12.28"/>
    <col collapsed="false" customWidth="true" hidden="true" outlineLevel="0" max="5" min="5" style="330" width="13.99"/>
    <col collapsed="false" customWidth="true" hidden="false" outlineLevel="0" max="7" min="6" style="330" width="13.7"/>
    <col collapsed="false" customWidth="true" hidden="false" outlineLevel="0" max="8" min="8" style="330" width="13.56"/>
    <col collapsed="false" customWidth="false" hidden="false" outlineLevel="0" max="257" min="9" style="330" width="9.14"/>
  </cols>
  <sheetData>
    <row r="1" customFormat="false" ht="15.75" hidden="false" customHeight="false" outlineLevel="0" collapsed="false">
      <c r="A1" s="2" t="s">
        <v>792</v>
      </c>
      <c r="B1" s="2"/>
      <c r="C1" s="2"/>
      <c r="D1" s="2"/>
      <c r="E1" s="2"/>
      <c r="F1" s="2"/>
      <c r="G1" s="2"/>
      <c r="H1" s="2"/>
    </row>
    <row r="2" customFormat="false" ht="12.75" hidden="false" customHeight="false" outlineLevel="0" collapsed="false">
      <c r="B2" s="331"/>
      <c r="C2" s="331"/>
      <c r="D2" s="334"/>
      <c r="F2" s="334"/>
      <c r="G2" s="334"/>
      <c r="H2" s="334" t="s">
        <v>1</v>
      </c>
    </row>
    <row r="3" customFormat="false" ht="51" hidden="false" customHeight="true" outlineLevel="0" collapsed="false">
      <c r="A3" s="476" t="s">
        <v>2</v>
      </c>
      <c r="B3" s="477" t="s">
        <v>793</v>
      </c>
      <c r="C3" s="337" t="s">
        <v>365</v>
      </c>
      <c r="D3" s="337" t="s">
        <v>431</v>
      </c>
      <c r="E3" s="337" t="s">
        <v>403</v>
      </c>
      <c r="F3" s="337" t="s">
        <v>368</v>
      </c>
      <c r="G3" s="337" t="s">
        <v>369</v>
      </c>
      <c r="H3" s="338" t="s">
        <v>5</v>
      </c>
    </row>
    <row r="4" customFormat="false" ht="12.75" hidden="false" customHeight="true" outlineLevel="0" collapsed="false">
      <c r="A4" s="478" t="s">
        <v>21</v>
      </c>
      <c r="B4" s="477" t="s">
        <v>13</v>
      </c>
      <c r="C4" s="340" t="s">
        <v>14</v>
      </c>
      <c r="D4" s="341" t="s">
        <v>15</v>
      </c>
      <c r="E4" s="337" t="s">
        <v>16</v>
      </c>
      <c r="F4" s="337" t="s">
        <v>15</v>
      </c>
      <c r="G4" s="337" t="s">
        <v>16</v>
      </c>
      <c r="H4" s="337" t="s">
        <v>17</v>
      </c>
    </row>
    <row r="5" customFormat="false" ht="12.75" hidden="false" customHeight="false" outlineLevel="0" collapsed="false">
      <c r="A5" s="479"/>
      <c r="B5" s="373" t="s">
        <v>794</v>
      </c>
      <c r="C5" s="480"/>
      <c r="D5" s="356"/>
      <c r="E5" s="356"/>
      <c r="F5" s="356"/>
      <c r="G5" s="356"/>
      <c r="H5" s="356"/>
    </row>
    <row r="6" customFormat="false" ht="12.75" hidden="false" customHeight="false" outlineLevel="0" collapsed="false">
      <c r="A6" s="481" t="s">
        <v>21</v>
      </c>
      <c r="B6" s="482" t="s">
        <v>795</v>
      </c>
      <c r="C6" s="418" t="n">
        <v>11504</v>
      </c>
      <c r="D6" s="418" t="n">
        <v>11504</v>
      </c>
      <c r="E6" s="418" t="n">
        <v>29742</v>
      </c>
      <c r="F6" s="418" t="n">
        <v>32022</v>
      </c>
      <c r="G6" s="418" t="n">
        <v>30736</v>
      </c>
      <c r="H6" s="459" t="n">
        <v>0.959840109924427</v>
      </c>
    </row>
    <row r="7" customFormat="false" ht="12.75" hidden="false" customHeight="false" outlineLevel="0" collapsed="false">
      <c r="A7" s="481" t="s">
        <v>13</v>
      </c>
      <c r="B7" s="482" t="s">
        <v>796</v>
      </c>
      <c r="C7" s="418" t="n">
        <v>656303</v>
      </c>
      <c r="D7" s="418" t="n">
        <v>657777</v>
      </c>
      <c r="E7" s="418" t="n">
        <v>785621</v>
      </c>
      <c r="F7" s="418" t="n">
        <v>779276</v>
      </c>
      <c r="G7" s="418" t="n">
        <v>637789</v>
      </c>
      <c r="H7" s="459" t="n">
        <v>0.818437883368665</v>
      </c>
    </row>
    <row r="8" customFormat="false" ht="25.5" hidden="false" customHeight="false" outlineLevel="0" collapsed="false">
      <c r="A8" s="481" t="s">
        <v>797</v>
      </c>
      <c r="B8" s="128" t="s">
        <v>258</v>
      </c>
      <c r="C8" s="483" t="n">
        <v>64924</v>
      </c>
      <c r="D8" s="418" t="n">
        <v>64924</v>
      </c>
      <c r="E8" s="418" t="n">
        <v>18131</v>
      </c>
      <c r="F8" s="418" t="n">
        <v>18131</v>
      </c>
      <c r="G8" s="418" t="n">
        <v>2025</v>
      </c>
      <c r="H8" s="459" t="n">
        <v>0.11168716562793</v>
      </c>
    </row>
    <row r="9" customFormat="false" ht="12.75" hidden="false" customHeight="false" outlineLevel="0" collapsed="false">
      <c r="A9" s="481" t="s">
        <v>798</v>
      </c>
      <c r="B9" s="128" t="s">
        <v>799</v>
      </c>
      <c r="C9" s="483" t="n">
        <v>0</v>
      </c>
      <c r="D9" s="418" t="n">
        <v>0</v>
      </c>
      <c r="E9" s="418" t="n">
        <v>0</v>
      </c>
      <c r="F9" s="418" t="n">
        <v>0</v>
      </c>
      <c r="G9" s="418" t="n">
        <v>0</v>
      </c>
      <c r="H9" s="459"/>
    </row>
    <row r="10" customFormat="false" ht="12.75" hidden="true" customHeight="false" outlineLevel="0" collapsed="false">
      <c r="A10" s="481"/>
      <c r="B10" s="482"/>
      <c r="C10" s="418"/>
      <c r="D10" s="418" t="n">
        <v>0</v>
      </c>
      <c r="E10" s="418" t="n">
        <v>0</v>
      </c>
      <c r="F10" s="418" t="n">
        <v>0</v>
      </c>
      <c r="G10" s="418" t="n">
        <v>0</v>
      </c>
      <c r="H10" s="459" t="e">
        <f aca="false"/>
        <v>#DIV/0!</v>
      </c>
    </row>
    <row r="11" customFormat="false" ht="12.75" hidden="false" customHeight="false" outlineLevel="0" collapsed="false">
      <c r="A11" s="481" t="s">
        <v>14</v>
      </c>
      <c r="B11" s="482" t="s">
        <v>800</v>
      </c>
      <c r="C11" s="418" t="n">
        <v>16943</v>
      </c>
      <c r="D11" s="418" t="n">
        <v>16943</v>
      </c>
      <c r="E11" s="418" t="n">
        <v>13843</v>
      </c>
      <c r="F11" s="418" t="n">
        <v>12197</v>
      </c>
      <c r="G11" s="418" t="n">
        <v>11506</v>
      </c>
      <c r="H11" s="459" t="n">
        <v>0.943346724604411</v>
      </c>
    </row>
    <row r="12" customFormat="false" ht="12.75" hidden="false" customHeight="false" outlineLevel="0" collapsed="false">
      <c r="A12" s="481" t="s">
        <v>15</v>
      </c>
      <c r="B12" s="482" t="s">
        <v>801</v>
      </c>
      <c r="C12" s="418" t="n">
        <v>268606</v>
      </c>
      <c r="D12" s="418" t="n">
        <v>268606</v>
      </c>
      <c r="E12" s="418" t="n">
        <v>240671</v>
      </c>
      <c r="F12" s="418" t="n">
        <v>252286</v>
      </c>
      <c r="G12" s="418" t="n">
        <v>153460</v>
      </c>
      <c r="H12" s="459" t="n">
        <v>0.608277906820038</v>
      </c>
    </row>
    <row r="13" customFormat="false" ht="25.5" hidden="false" customHeight="false" outlineLevel="0" collapsed="false">
      <c r="A13" s="481" t="s">
        <v>802</v>
      </c>
      <c r="B13" s="128" t="s">
        <v>267</v>
      </c>
      <c r="C13" s="418" t="n">
        <v>153095</v>
      </c>
      <c r="D13" s="418" t="n">
        <v>153095</v>
      </c>
      <c r="E13" s="418" t="n">
        <v>153095</v>
      </c>
      <c r="F13" s="418" t="n">
        <v>153095</v>
      </c>
      <c r="G13" s="418" t="n">
        <v>38499</v>
      </c>
      <c r="H13" s="459" t="n">
        <v>0.251471308664555</v>
      </c>
    </row>
    <row r="14" customFormat="false" ht="12.75" hidden="false" customHeight="false" outlineLevel="0" collapsed="false">
      <c r="A14" s="481" t="s">
        <v>16</v>
      </c>
      <c r="B14" s="482" t="s">
        <v>803</v>
      </c>
      <c r="C14" s="418" t="n">
        <v>0</v>
      </c>
      <c r="D14" s="418" t="n">
        <v>0</v>
      </c>
      <c r="E14" s="418" t="n">
        <v>0</v>
      </c>
      <c r="F14" s="418" t="n">
        <v>0</v>
      </c>
      <c r="G14" s="418" t="n">
        <v>0</v>
      </c>
      <c r="H14" s="459"/>
    </row>
    <row r="15" customFormat="false" ht="12.75" hidden="false" customHeight="false" outlineLevel="0" collapsed="false">
      <c r="A15" s="481" t="s">
        <v>17</v>
      </c>
      <c r="B15" s="482" t="s">
        <v>804</v>
      </c>
      <c r="C15" s="418" t="n">
        <v>5313</v>
      </c>
      <c r="D15" s="418" t="n">
        <v>5313</v>
      </c>
      <c r="E15" s="418" t="n">
        <v>5313</v>
      </c>
      <c r="F15" s="418" t="n">
        <v>5325</v>
      </c>
      <c r="G15" s="418" t="n">
        <v>975</v>
      </c>
      <c r="H15" s="459" t="n">
        <v>0.183098591549296</v>
      </c>
    </row>
    <row r="16" customFormat="false" ht="12.75" hidden="true" customHeight="false" outlineLevel="0" collapsed="false">
      <c r="A16" s="481" t="n">
        <v>7</v>
      </c>
      <c r="B16" s="482" t="s">
        <v>805</v>
      </c>
      <c r="C16" s="418"/>
      <c r="D16" s="418" t="n">
        <v>0</v>
      </c>
      <c r="E16" s="418" t="n">
        <v>0</v>
      </c>
      <c r="F16" s="418" t="n">
        <v>0</v>
      </c>
      <c r="G16" s="418"/>
      <c r="H16" s="459" t="e">
        <f aca="false"/>
        <v>#DIV/0!</v>
      </c>
    </row>
    <row r="17" customFormat="false" ht="12.75" hidden="false" customHeight="false" outlineLevel="0" collapsed="false">
      <c r="A17" s="481" t="s">
        <v>82</v>
      </c>
      <c r="B17" s="482" t="s">
        <v>806</v>
      </c>
      <c r="C17" s="418" t="n">
        <v>10755</v>
      </c>
      <c r="D17" s="418" t="n">
        <v>12781</v>
      </c>
      <c r="E17" s="418" t="n">
        <v>20793</v>
      </c>
      <c r="F17" s="418" t="n">
        <v>20793</v>
      </c>
      <c r="G17" s="418" t="n">
        <v>5657</v>
      </c>
      <c r="H17" s="459" t="n">
        <v>0.272062713413168</v>
      </c>
    </row>
    <row r="18" customFormat="false" ht="12.75" hidden="true" customHeight="false" outlineLevel="0" collapsed="false">
      <c r="A18" s="481" t="s">
        <v>84</v>
      </c>
      <c r="B18" s="482" t="s">
        <v>807</v>
      </c>
      <c r="C18" s="418"/>
      <c r="D18" s="418" t="n">
        <v>0</v>
      </c>
      <c r="E18" s="418" t="n">
        <v>0</v>
      </c>
      <c r="F18" s="418" t="n">
        <v>0</v>
      </c>
      <c r="G18" s="418"/>
      <c r="H18" s="459" t="e">
        <f aca="false"/>
        <v>#DIV/0!</v>
      </c>
    </row>
    <row r="19" customFormat="false" ht="12.75" hidden="true" customHeight="false" outlineLevel="0" collapsed="false">
      <c r="A19" s="481"/>
      <c r="B19" s="484" t="s">
        <v>808</v>
      </c>
      <c r="C19" s="418"/>
      <c r="D19" s="418" t="n">
        <v>0</v>
      </c>
      <c r="E19" s="418" t="n">
        <v>0</v>
      </c>
      <c r="F19" s="418" t="n">
        <v>0</v>
      </c>
      <c r="G19" s="418"/>
      <c r="H19" s="459" t="e">
        <f aca="false"/>
        <v>#DIV/0!</v>
      </c>
    </row>
    <row r="20" customFormat="false" ht="12.75" hidden="true" customHeight="false" outlineLevel="0" collapsed="false">
      <c r="A20" s="481"/>
      <c r="B20" s="484" t="s">
        <v>809</v>
      </c>
      <c r="C20" s="418"/>
      <c r="D20" s="418" t="n">
        <v>0</v>
      </c>
      <c r="E20" s="418" t="n">
        <v>0</v>
      </c>
      <c r="F20" s="418" t="n">
        <v>0</v>
      </c>
      <c r="G20" s="418"/>
      <c r="H20" s="459" t="e">
        <f aca="false"/>
        <v>#DIV/0!</v>
      </c>
    </row>
    <row r="21" customFormat="false" ht="12.75" hidden="false" customHeight="false" outlineLevel="0" collapsed="false">
      <c r="A21" s="481" t="s">
        <v>84</v>
      </c>
      <c r="B21" s="484" t="s">
        <v>810</v>
      </c>
      <c r="C21" s="418" t="n">
        <v>3000</v>
      </c>
      <c r="D21" s="418" t="n">
        <v>3000</v>
      </c>
      <c r="E21" s="418" t="n">
        <v>3000</v>
      </c>
      <c r="F21" s="418" t="n">
        <v>1884</v>
      </c>
      <c r="G21" s="418" t="n">
        <v>1884</v>
      </c>
      <c r="H21" s="459" t="n">
        <v>1</v>
      </c>
    </row>
    <row r="22" customFormat="false" ht="12.75" hidden="true" customHeight="false" outlineLevel="0" collapsed="false">
      <c r="A22" s="481"/>
      <c r="B22" s="482" t="s">
        <v>811</v>
      </c>
      <c r="C22" s="459"/>
      <c r="D22" s="418" t="n">
        <v>0</v>
      </c>
      <c r="E22" s="418" t="n">
        <v>0</v>
      </c>
      <c r="F22" s="418" t="n">
        <v>0</v>
      </c>
      <c r="G22" s="418"/>
      <c r="H22" s="459" t="e">
        <f aca="false"/>
        <v>#DIV/0!</v>
      </c>
    </row>
    <row r="23" customFormat="false" ht="12.75" hidden="false" customHeight="true" outlineLevel="0" collapsed="false">
      <c r="A23" s="485"/>
      <c r="B23" s="485" t="s">
        <v>812</v>
      </c>
      <c r="C23" s="459"/>
      <c r="D23" s="418" t="n">
        <v>0</v>
      </c>
      <c r="E23" s="418" t="n">
        <v>0</v>
      </c>
      <c r="F23" s="418"/>
      <c r="G23" s="418"/>
      <c r="H23" s="459"/>
    </row>
    <row r="24" customFormat="false" ht="12.75" hidden="false" customHeight="false" outlineLevel="0" collapsed="false">
      <c r="A24" s="486" t="s">
        <v>813</v>
      </c>
      <c r="B24" s="482" t="s">
        <v>814</v>
      </c>
      <c r="C24" s="418" t="n">
        <v>1500</v>
      </c>
      <c r="D24" s="418" t="n">
        <v>1500</v>
      </c>
      <c r="E24" s="418" t="n">
        <v>2152</v>
      </c>
      <c r="F24" s="418" t="n">
        <v>2152</v>
      </c>
      <c r="G24" s="418" t="n">
        <v>2152</v>
      </c>
      <c r="H24" s="459" t="n">
        <v>1</v>
      </c>
    </row>
    <row r="25" customFormat="false" ht="12.75" hidden="false" customHeight="false" outlineLevel="0" collapsed="false">
      <c r="A25" s="481" t="s">
        <v>815</v>
      </c>
      <c r="B25" s="482" t="s">
        <v>816</v>
      </c>
      <c r="C25" s="418" t="n">
        <v>2500</v>
      </c>
      <c r="D25" s="418" t="n">
        <v>2500</v>
      </c>
      <c r="E25" s="418" t="n">
        <v>2500</v>
      </c>
      <c r="F25" s="418" t="n">
        <v>2500</v>
      </c>
      <c r="G25" s="418" t="n">
        <v>19</v>
      </c>
      <c r="H25" s="459" t="n">
        <v>0.0076</v>
      </c>
    </row>
    <row r="26" customFormat="false" ht="12.75" hidden="false" customHeight="false" outlineLevel="0" collapsed="false">
      <c r="A26" s="481" t="s">
        <v>88</v>
      </c>
      <c r="B26" s="482" t="s">
        <v>817</v>
      </c>
      <c r="C26" s="418" t="n">
        <v>0</v>
      </c>
      <c r="D26" s="418" t="n">
        <v>175000</v>
      </c>
      <c r="E26" s="418" t="n">
        <v>179025</v>
      </c>
      <c r="F26" s="418" t="n">
        <v>181829</v>
      </c>
      <c r="G26" s="418" t="n">
        <v>35209</v>
      </c>
      <c r="H26" s="459" t="n">
        <v>0.193637978540277</v>
      </c>
    </row>
    <row r="27" s="331" customFormat="true" ht="12.75" hidden="false" customHeight="false" outlineLevel="0" collapsed="false">
      <c r="A27" s="481" t="s">
        <v>90</v>
      </c>
      <c r="B27" s="482" t="s">
        <v>818</v>
      </c>
      <c r="C27" s="418" t="n">
        <v>861862</v>
      </c>
      <c r="D27" s="418" t="n">
        <v>877137</v>
      </c>
      <c r="E27" s="418" t="n">
        <v>866468</v>
      </c>
      <c r="F27" s="418" t="n">
        <v>900745</v>
      </c>
      <c r="G27" s="418" t="n">
        <v>900745</v>
      </c>
      <c r="H27" s="459" t="n">
        <v>1</v>
      </c>
    </row>
    <row r="28" s="331" customFormat="true" ht="12.75" hidden="false" customHeight="false" outlineLevel="0" collapsed="false">
      <c r="A28" s="481" t="s">
        <v>457</v>
      </c>
      <c r="B28" s="487" t="s">
        <v>819</v>
      </c>
      <c r="C28" s="483" t="n">
        <v>733059</v>
      </c>
      <c r="D28" s="418" t="n">
        <v>733059</v>
      </c>
      <c r="E28" s="418" t="n">
        <v>733059</v>
      </c>
      <c r="F28" s="418" t="n">
        <v>733059</v>
      </c>
      <c r="G28" s="418" t="n">
        <v>755318</v>
      </c>
      <c r="H28" s="459" t="n">
        <v>1.0303645409169</v>
      </c>
    </row>
    <row r="29" s="331" customFormat="true" ht="12.75" hidden="false" customHeight="false" outlineLevel="0" collapsed="false">
      <c r="A29" s="481" t="s">
        <v>92</v>
      </c>
      <c r="B29" s="488" t="s">
        <v>820</v>
      </c>
      <c r="C29" s="418" t="n">
        <v>0</v>
      </c>
      <c r="D29" s="418" t="n">
        <v>0</v>
      </c>
      <c r="E29" s="418" t="n">
        <v>0</v>
      </c>
      <c r="F29" s="418" t="n">
        <v>0</v>
      </c>
      <c r="G29" s="418" t="n">
        <v>0</v>
      </c>
      <c r="H29" s="459"/>
    </row>
    <row r="30" customFormat="false" ht="12.75" hidden="false" customHeight="false" outlineLevel="0" collapsed="false">
      <c r="A30" s="481" t="s">
        <v>94</v>
      </c>
      <c r="B30" s="489" t="s">
        <v>821</v>
      </c>
      <c r="C30" s="418" t="n">
        <v>190000</v>
      </c>
      <c r="D30" s="418" t="n">
        <v>190000</v>
      </c>
      <c r="E30" s="418" t="n">
        <v>233639</v>
      </c>
      <c r="F30" s="418" t="n">
        <v>253768</v>
      </c>
      <c r="G30" s="418" t="n">
        <v>232628</v>
      </c>
      <c r="H30" s="459" t="n">
        <v>0.916695564452571</v>
      </c>
    </row>
    <row r="31" customFormat="false" ht="12.75" hidden="true" customHeight="false" outlineLevel="0" collapsed="false">
      <c r="A31" s="481"/>
      <c r="B31" s="489"/>
      <c r="C31" s="418"/>
      <c r="D31" s="418" t="n">
        <v>0</v>
      </c>
      <c r="E31" s="418" t="n">
        <v>0</v>
      </c>
      <c r="F31" s="418" t="n">
        <v>0</v>
      </c>
      <c r="G31" s="418"/>
      <c r="H31" s="459" t="e">
        <f aca="false"/>
        <v>#DIV/0!</v>
      </c>
    </row>
    <row r="32" customFormat="false" ht="12.75" hidden="true" customHeight="false" outlineLevel="0" collapsed="false">
      <c r="A32" s="481"/>
      <c r="B32" s="489" t="s">
        <v>822</v>
      </c>
      <c r="C32" s="418"/>
      <c r="D32" s="418" t="n">
        <v>0</v>
      </c>
      <c r="E32" s="418" t="n">
        <v>0</v>
      </c>
      <c r="F32" s="418" t="n">
        <v>0</v>
      </c>
      <c r="G32" s="418"/>
      <c r="H32" s="459" t="e">
        <f aca="false"/>
        <v>#DIV/0!</v>
      </c>
    </row>
    <row r="33" customFormat="false" ht="12.75" hidden="false" customHeight="false" outlineLevel="0" collapsed="false">
      <c r="A33" s="481" t="s">
        <v>97</v>
      </c>
      <c r="B33" s="489" t="s">
        <v>823</v>
      </c>
      <c r="C33" s="418" t="n">
        <v>482904</v>
      </c>
      <c r="D33" s="418" t="n">
        <v>482904</v>
      </c>
      <c r="E33" s="418" t="n">
        <v>479042</v>
      </c>
      <c r="F33" s="418" t="n">
        <v>502108</v>
      </c>
      <c r="G33" s="418" t="n">
        <v>502108</v>
      </c>
      <c r="H33" s="459" t="n">
        <v>1</v>
      </c>
    </row>
    <row r="34" customFormat="false" ht="25.5" hidden="false" customHeight="false" outlineLevel="0" collapsed="false">
      <c r="A34" s="481" t="s">
        <v>108</v>
      </c>
      <c r="B34" s="488" t="s">
        <v>824</v>
      </c>
      <c r="C34" s="418" t="n">
        <v>0</v>
      </c>
      <c r="D34" s="418" t="n">
        <v>0</v>
      </c>
      <c r="E34" s="418" t="n">
        <v>0</v>
      </c>
      <c r="F34" s="418" t="n">
        <v>0</v>
      </c>
      <c r="G34" s="418" t="n">
        <v>0</v>
      </c>
      <c r="H34" s="459"/>
    </row>
    <row r="35" customFormat="false" ht="12.75" hidden="false" customHeight="true" outlineLevel="0" collapsed="false">
      <c r="A35" s="481"/>
      <c r="B35" s="490" t="s">
        <v>825</v>
      </c>
      <c r="C35" s="459"/>
      <c r="D35" s="418"/>
      <c r="E35" s="418" t="n">
        <v>0</v>
      </c>
      <c r="F35" s="418"/>
      <c r="G35" s="418"/>
      <c r="H35" s="459"/>
    </row>
    <row r="36" customFormat="false" ht="12.75" hidden="true" customHeight="false" outlineLevel="0" collapsed="false">
      <c r="A36" s="481" t="s">
        <v>110</v>
      </c>
      <c r="B36" s="482" t="s">
        <v>826</v>
      </c>
      <c r="C36" s="418"/>
      <c r="D36" s="418" t="n">
        <v>0</v>
      </c>
      <c r="E36" s="418" t="n">
        <v>0</v>
      </c>
      <c r="F36" s="418" t="n">
        <v>0</v>
      </c>
      <c r="G36" s="418"/>
      <c r="H36" s="459" t="e">
        <f aca="false"/>
        <v>#DIV/0!</v>
      </c>
    </row>
    <row r="37" customFormat="false" ht="12.75" hidden="false" customHeight="false" outlineLevel="0" collapsed="false">
      <c r="A37" s="481" t="s">
        <v>110</v>
      </c>
      <c r="B37" s="482" t="s">
        <v>827</v>
      </c>
      <c r="C37" s="418" t="n">
        <v>10000</v>
      </c>
      <c r="D37" s="418" t="n">
        <v>34388</v>
      </c>
      <c r="E37" s="418" t="n">
        <v>34388</v>
      </c>
      <c r="F37" s="418" t="n">
        <v>34388</v>
      </c>
      <c r="G37" s="418" t="n">
        <v>31288</v>
      </c>
      <c r="H37" s="459" t="n">
        <v>0.909852274049087</v>
      </c>
    </row>
    <row r="38" customFormat="false" ht="12.75" hidden="true" customHeight="false" outlineLevel="0" collapsed="false">
      <c r="A38" s="481" t="s">
        <v>114</v>
      </c>
      <c r="B38" s="482" t="s">
        <v>828</v>
      </c>
      <c r="C38" s="418"/>
      <c r="D38" s="418" t="n">
        <v>0</v>
      </c>
      <c r="E38" s="418" t="n">
        <v>0</v>
      </c>
      <c r="F38" s="418" t="n">
        <v>0</v>
      </c>
      <c r="G38" s="418"/>
      <c r="H38" s="459" t="e">
        <f aca="false"/>
        <v>#DIV/0!</v>
      </c>
    </row>
    <row r="39" customFormat="false" ht="12.75" hidden="false" customHeight="true" outlineLevel="0" collapsed="false">
      <c r="A39" s="481"/>
      <c r="B39" s="485" t="s">
        <v>829</v>
      </c>
      <c r="C39" s="459"/>
      <c r="D39" s="418"/>
      <c r="E39" s="418" t="n">
        <v>0</v>
      </c>
      <c r="F39" s="418"/>
      <c r="G39" s="418"/>
      <c r="H39" s="459"/>
    </row>
    <row r="40" customFormat="false" ht="12.75" hidden="false" customHeight="false" outlineLevel="0" collapsed="false">
      <c r="A40" s="481" t="s">
        <v>112</v>
      </c>
      <c r="B40" s="482" t="s">
        <v>830</v>
      </c>
      <c r="C40" s="418" t="n">
        <v>12649</v>
      </c>
      <c r="D40" s="418" t="n">
        <v>12649</v>
      </c>
      <c r="E40" s="418" t="n">
        <v>12649</v>
      </c>
      <c r="F40" s="418" t="n">
        <v>12649</v>
      </c>
      <c r="G40" s="418" t="n">
        <v>8811</v>
      </c>
      <c r="H40" s="459" t="n">
        <v>0.696576804490474</v>
      </c>
    </row>
    <row r="41" customFormat="false" ht="12.75" hidden="false" customHeight="false" outlineLevel="0" collapsed="false">
      <c r="A41" s="481" t="s">
        <v>114</v>
      </c>
      <c r="B41" s="482" t="s">
        <v>831</v>
      </c>
      <c r="C41" s="418" t="n">
        <v>52220</v>
      </c>
      <c r="D41" s="418" t="n">
        <v>57220</v>
      </c>
      <c r="E41" s="418" t="n">
        <v>57220</v>
      </c>
      <c r="F41" s="418" t="n">
        <v>57074</v>
      </c>
      <c r="G41" s="418" t="n">
        <v>44295</v>
      </c>
      <c r="H41" s="459" t="n">
        <v>0.77609769772576</v>
      </c>
    </row>
    <row r="42" customFormat="false" ht="25.5" hidden="false" customHeight="false" outlineLevel="0" collapsed="false">
      <c r="A42" s="481" t="s">
        <v>832</v>
      </c>
      <c r="B42" s="128" t="s">
        <v>259</v>
      </c>
      <c r="C42" s="483" t="n">
        <v>0</v>
      </c>
      <c r="D42" s="418" t="n">
        <v>0</v>
      </c>
      <c r="E42" s="418" t="n">
        <v>0</v>
      </c>
      <c r="F42" s="418" t="n">
        <v>0</v>
      </c>
      <c r="G42" s="418" t="n">
        <v>0</v>
      </c>
      <c r="H42" s="459"/>
    </row>
    <row r="43" customFormat="false" ht="12.75" hidden="false" customHeight="false" outlineLevel="0" collapsed="false">
      <c r="A43" s="481" t="s">
        <v>355</v>
      </c>
      <c r="B43" s="482" t="s">
        <v>833</v>
      </c>
      <c r="C43" s="418" t="n">
        <v>5453</v>
      </c>
      <c r="D43" s="418" t="n">
        <v>5453</v>
      </c>
      <c r="E43" s="418" t="n">
        <v>5453</v>
      </c>
      <c r="F43" s="418" t="n">
        <v>5453</v>
      </c>
      <c r="G43" s="418" t="n">
        <v>4102</v>
      </c>
      <c r="H43" s="459" t="n">
        <v>0.752246469833119</v>
      </c>
    </row>
    <row r="44" customFormat="false" ht="12.75" hidden="false" customHeight="false" outlineLevel="0" collapsed="false">
      <c r="A44" s="481" t="s">
        <v>356</v>
      </c>
      <c r="B44" s="482" t="s">
        <v>834</v>
      </c>
      <c r="C44" s="418" t="n">
        <v>133500</v>
      </c>
      <c r="D44" s="418" t="n">
        <v>133420</v>
      </c>
      <c r="E44" s="418" t="n">
        <v>130408</v>
      </c>
      <c r="F44" s="418" t="n">
        <v>0</v>
      </c>
      <c r="G44" s="418" t="n">
        <v>0</v>
      </c>
      <c r="H44" s="459"/>
    </row>
    <row r="45" customFormat="false" ht="12.75" hidden="true" customHeight="false" outlineLevel="0" collapsed="false">
      <c r="A45" s="481" t="s">
        <v>835</v>
      </c>
      <c r="B45" s="491" t="s">
        <v>836</v>
      </c>
      <c r="C45" s="483" t="n">
        <v>0</v>
      </c>
      <c r="D45" s="418" t="n">
        <v>0</v>
      </c>
      <c r="E45" s="418" t="n">
        <v>0</v>
      </c>
      <c r="F45" s="418" t="n">
        <v>0</v>
      </c>
      <c r="G45" s="418"/>
      <c r="H45" s="459"/>
    </row>
    <row r="46" s="71" customFormat="true" ht="12.75" hidden="true" customHeight="false" outlineLevel="0" collapsed="false">
      <c r="A46" s="481" t="s">
        <v>837</v>
      </c>
      <c r="B46" s="491" t="s">
        <v>838</v>
      </c>
      <c r="C46" s="492" t="n">
        <v>0</v>
      </c>
      <c r="D46" s="418" t="n">
        <v>0</v>
      </c>
      <c r="E46" s="418" t="n">
        <v>0</v>
      </c>
      <c r="F46" s="418" t="n">
        <v>0</v>
      </c>
      <c r="G46" s="418"/>
      <c r="H46" s="459"/>
    </row>
    <row r="47" s="71" customFormat="true" ht="12.75" hidden="true" customHeight="false" outlineLevel="0" collapsed="false">
      <c r="A47" s="493"/>
      <c r="B47" s="494"/>
      <c r="C47" s="492"/>
      <c r="D47" s="418" t="n">
        <v>0</v>
      </c>
      <c r="E47" s="418" t="n">
        <v>0</v>
      </c>
      <c r="F47" s="418" t="n">
        <v>0</v>
      </c>
      <c r="G47" s="418"/>
      <c r="H47" s="459" t="e">
        <f aca="false"/>
        <v>#DIV/0!</v>
      </c>
    </row>
    <row r="48" s="71" customFormat="true" ht="12.75" hidden="true" customHeight="false" outlineLevel="0" collapsed="false">
      <c r="A48" s="493"/>
      <c r="B48" s="494"/>
      <c r="C48" s="492"/>
      <c r="D48" s="418" t="n">
        <v>0</v>
      </c>
      <c r="E48" s="418" t="n">
        <v>0</v>
      </c>
      <c r="F48" s="418" t="n">
        <v>0</v>
      </c>
      <c r="G48" s="418"/>
      <c r="H48" s="459" t="e">
        <f aca="false"/>
        <v>#DIV/0!</v>
      </c>
    </row>
    <row r="49" s="71" customFormat="true" ht="12.75" hidden="true" customHeight="false" outlineLevel="0" collapsed="false">
      <c r="A49" s="493"/>
      <c r="B49" s="491"/>
      <c r="C49" s="492"/>
      <c r="D49" s="418" t="n">
        <v>0</v>
      </c>
      <c r="E49" s="418" t="n">
        <v>0</v>
      </c>
      <c r="F49" s="418" t="n">
        <v>0</v>
      </c>
      <c r="G49" s="418"/>
      <c r="H49" s="459" t="e">
        <f aca="false"/>
        <v>#DIV/0!</v>
      </c>
    </row>
    <row r="50" customFormat="false" ht="12.75" hidden="false" customHeight="false" outlineLevel="0" collapsed="false">
      <c r="A50" s="481" t="s">
        <v>357</v>
      </c>
      <c r="B50" s="495" t="s">
        <v>839</v>
      </c>
      <c r="C50" s="418" t="n">
        <v>2000</v>
      </c>
      <c r="D50" s="418" t="n">
        <v>2000</v>
      </c>
      <c r="E50" s="418" t="n">
        <v>2000</v>
      </c>
      <c r="F50" s="418" t="n">
        <v>500</v>
      </c>
      <c r="G50" s="418" t="n">
        <v>213</v>
      </c>
      <c r="H50" s="459" t="n">
        <v>0.426</v>
      </c>
    </row>
    <row r="51" customFormat="false" ht="12.75" hidden="true" customHeight="false" outlineLevel="0" collapsed="false">
      <c r="A51" s="481"/>
      <c r="B51" s="482" t="s">
        <v>840</v>
      </c>
      <c r="C51" s="418"/>
      <c r="D51" s="418" t="n">
        <v>0</v>
      </c>
      <c r="E51" s="418" t="n">
        <v>0</v>
      </c>
      <c r="F51" s="418" t="n">
        <v>0</v>
      </c>
      <c r="G51" s="418"/>
      <c r="H51" s="459" t="e">
        <f aca="false"/>
        <v>#DIV/0!</v>
      </c>
    </row>
    <row r="52" customFormat="false" ht="12" hidden="false" customHeight="true" outlineLevel="0" collapsed="false">
      <c r="A52" s="481" t="s">
        <v>358</v>
      </c>
      <c r="B52" s="495" t="s">
        <v>841</v>
      </c>
      <c r="C52" s="418" t="n">
        <v>164327</v>
      </c>
      <c r="D52" s="418" t="n">
        <v>164327</v>
      </c>
      <c r="E52" s="418" t="n">
        <v>160705</v>
      </c>
      <c r="F52" s="418" t="n">
        <v>160705</v>
      </c>
      <c r="G52" s="418" t="n">
        <v>152996</v>
      </c>
      <c r="H52" s="459" t="n">
        <v>0.952030117295666</v>
      </c>
    </row>
    <row r="53" customFormat="false" ht="12" hidden="true" customHeight="true" outlineLevel="0" collapsed="false">
      <c r="A53" s="481"/>
      <c r="B53" s="495" t="s">
        <v>842</v>
      </c>
      <c r="C53" s="418"/>
      <c r="D53" s="418" t="n">
        <v>0</v>
      </c>
      <c r="E53" s="418" t="n">
        <v>0</v>
      </c>
      <c r="F53" s="418" t="n">
        <v>0</v>
      </c>
      <c r="G53" s="418"/>
      <c r="H53" s="459" t="e">
        <f aca="false"/>
        <v>#DIV/0!</v>
      </c>
    </row>
    <row r="54" customFormat="false" ht="12.75" hidden="true" customHeight="false" outlineLevel="0" collapsed="false">
      <c r="A54" s="481" t="s">
        <v>359</v>
      </c>
      <c r="B54" s="495" t="s">
        <v>843</v>
      </c>
      <c r="C54" s="418"/>
      <c r="D54" s="418" t="n">
        <v>0</v>
      </c>
      <c r="E54" s="418" t="n">
        <v>0</v>
      </c>
      <c r="F54" s="418" t="n">
        <v>0</v>
      </c>
      <c r="G54" s="418"/>
      <c r="H54" s="459" t="e">
        <f aca="false"/>
        <v>#DIV/0!</v>
      </c>
    </row>
    <row r="55" customFormat="false" ht="12.75" hidden="true" customHeight="false" outlineLevel="0" collapsed="false">
      <c r="A55" s="481" t="s">
        <v>360</v>
      </c>
      <c r="B55" s="495" t="s">
        <v>844</v>
      </c>
      <c r="C55" s="418"/>
      <c r="D55" s="418" t="n">
        <v>0</v>
      </c>
      <c r="E55" s="418" t="n">
        <v>0</v>
      </c>
      <c r="F55" s="418" t="n">
        <v>0</v>
      </c>
      <c r="G55" s="418"/>
      <c r="H55" s="459" t="e">
        <f aca="false"/>
        <v>#DIV/0!</v>
      </c>
    </row>
    <row r="56" customFormat="false" ht="12.75" hidden="true" customHeight="false" outlineLevel="0" collapsed="false">
      <c r="A56" s="481" t="s">
        <v>361</v>
      </c>
      <c r="B56" s="495" t="s">
        <v>845</v>
      </c>
      <c r="C56" s="418"/>
      <c r="D56" s="418" t="n">
        <v>0</v>
      </c>
      <c r="E56" s="418" t="n">
        <v>0</v>
      </c>
      <c r="F56" s="418" t="n">
        <v>0</v>
      </c>
      <c r="G56" s="418"/>
      <c r="H56" s="459" t="e">
        <f aca="false"/>
        <v>#DIV/0!</v>
      </c>
    </row>
    <row r="57" customFormat="false" ht="12.75" hidden="true" customHeight="false" outlineLevel="0" collapsed="false">
      <c r="A57" s="481" t="s">
        <v>360</v>
      </c>
      <c r="B57" s="495" t="s">
        <v>846</v>
      </c>
      <c r="C57" s="418"/>
      <c r="D57" s="418" t="n">
        <v>0</v>
      </c>
      <c r="E57" s="418" t="n">
        <v>0</v>
      </c>
      <c r="F57" s="418" t="n">
        <v>0</v>
      </c>
      <c r="G57" s="418"/>
      <c r="H57" s="459" t="e">
        <f aca="false"/>
        <v>#DIV/0!</v>
      </c>
    </row>
    <row r="58" customFormat="false" ht="12.75" hidden="true" customHeight="false" outlineLevel="0" collapsed="false">
      <c r="A58" s="496" t="s">
        <v>361</v>
      </c>
      <c r="B58" s="497" t="s">
        <v>847</v>
      </c>
      <c r="C58" s="418"/>
      <c r="D58" s="418" t="n">
        <v>0</v>
      </c>
      <c r="E58" s="418" t="n">
        <v>0</v>
      </c>
      <c r="F58" s="418" t="n">
        <v>0</v>
      </c>
      <c r="G58" s="418"/>
      <c r="H58" s="459" t="e">
        <f aca="false"/>
        <v>#DIV/0!</v>
      </c>
    </row>
    <row r="59" customFormat="false" ht="12.75" hidden="false" customHeight="false" outlineLevel="0" collapsed="false">
      <c r="A59" s="481" t="s">
        <v>359</v>
      </c>
      <c r="B59" s="489" t="s">
        <v>848</v>
      </c>
      <c r="C59" s="418" t="n">
        <v>5000</v>
      </c>
      <c r="D59" s="418" t="n">
        <v>5000</v>
      </c>
      <c r="E59" s="418" t="n">
        <v>5000</v>
      </c>
      <c r="F59" s="418" t="n">
        <v>0</v>
      </c>
      <c r="G59" s="418" t="n">
        <v>0</v>
      </c>
      <c r="H59" s="459"/>
    </row>
    <row r="60" customFormat="false" ht="12.75" hidden="false" customHeight="false" outlineLevel="0" collapsed="false">
      <c r="A60" s="481" t="s">
        <v>360</v>
      </c>
      <c r="B60" s="489" t="s">
        <v>849</v>
      </c>
      <c r="C60" s="418" t="n">
        <v>0</v>
      </c>
      <c r="D60" s="418" t="n">
        <v>0</v>
      </c>
      <c r="E60" s="418" t="n">
        <v>0</v>
      </c>
      <c r="F60" s="418" t="n">
        <v>0</v>
      </c>
      <c r="G60" s="418" t="n">
        <v>0</v>
      </c>
      <c r="H60" s="459"/>
    </row>
    <row r="61" customFormat="false" ht="12.75" hidden="true" customHeight="false" outlineLevel="0" collapsed="false">
      <c r="A61" s="481" t="s">
        <v>507</v>
      </c>
      <c r="B61" s="482" t="s">
        <v>850</v>
      </c>
      <c r="C61" s="418"/>
      <c r="D61" s="418" t="n">
        <v>0</v>
      </c>
      <c r="E61" s="418" t="n">
        <v>0</v>
      </c>
      <c r="F61" s="418" t="n">
        <v>0</v>
      </c>
      <c r="G61" s="418"/>
      <c r="H61" s="459"/>
    </row>
    <row r="62" customFormat="false" ht="12.75" hidden="true" customHeight="false" outlineLevel="0" collapsed="false">
      <c r="A62" s="481" t="s">
        <v>509</v>
      </c>
      <c r="B62" s="489" t="s">
        <v>851</v>
      </c>
      <c r="C62" s="418"/>
      <c r="D62" s="418" t="n">
        <v>0</v>
      </c>
      <c r="E62" s="418" t="n">
        <v>0</v>
      </c>
      <c r="F62" s="418" t="n">
        <v>0</v>
      </c>
      <c r="G62" s="418"/>
      <c r="H62" s="459"/>
    </row>
    <row r="63" customFormat="false" ht="12.75" hidden="false" customHeight="false" outlineLevel="0" collapsed="false">
      <c r="A63" s="481" t="s">
        <v>361</v>
      </c>
      <c r="B63" s="489" t="s">
        <v>852</v>
      </c>
      <c r="C63" s="418" t="n">
        <v>0</v>
      </c>
      <c r="D63" s="418" t="n">
        <v>0</v>
      </c>
      <c r="E63" s="418" t="n">
        <v>0</v>
      </c>
      <c r="F63" s="418" t="n">
        <v>0</v>
      </c>
      <c r="G63" s="418" t="n">
        <v>0</v>
      </c>
      <c r="H63" s="459"/>
    </row>
    <row r="64" customFormat="false" ht="12.75" hidden="false" customHeight="false" outlineLevel="0" collapsed="false">
      <c r="A64" s="481" t="s">
        <v>495</v>
      </c>
      <c r="B64" s="489" t="s">
        <v>853</v>
      </c>
      <c r="C64" s="418" t="n">
        <v>26291</v>
      </c>
      <c r="D64" s="418" t="n">
        <v>26291</v>
      </c>
      <c r="E64" s="418" t="n">
        <v>26291</v>
      </c>
      <c r="F64" s="418" t="n">
        <v>46663</v>
      </c>
      <c r="G64" s="418" t="n">
        <v>1000</v>
      </c>
      <c r="H64" s="459" t="n">
        <v>0.0214302552343398</v>
      </c>
    </row>
    <row r="65" customFormat="false" ht="12.75" hidden="false" customHeight="false" outlineLevel="0" collapsed="false">
      <c r="A65" s="481" t="s">
        <v>497</v>
      </c>
      <c r="B65" s="482" t="s">
        <v>854</v>
      </c>
      <c r="C65" s="418" t="n">
        <v>56837</v>
      </c>
      <c r="D65" s="418" t="n">
        <v>56837</v>
      </c>
      <c r="E65" s="418" t="n">
        <v>56837</v>
      </c>
      <c r="F65" s="418" t="n">
        <v>49908</v>
      </c>
      <c r="G65" s="418" t="n">
        <v>31700</v>
      </c>
      <c r="H65" s="459" t="n">
        <v>0.635168710427186</v>
      </c>
    </row>
    <row r="66" customFormat="false" ht="12.75" hidden="false" customHeight="false" outlineLevel="0" collapsed="false">
      <c r="A66" s="481" t="s">
        <v>501</v>
      </c>
      <c r="B66" s="482" t="s">
        <v>855</v>
      </c>
      <c r="C66" s="418" t="n">
        <v>16950</v>
      </c>
      <c r="D66" s="418" t="n">
        <v>20638</v>
      </c>
      <c r="E66" s="418" t="n">
        <v>20638</v>
      </c>
      <c r="F66" s="418" t="n">
        <v>20638</v>
      </c>
      <c r="G66" s="418" t="n">
        <v>20638</v>
      </c>
      <c r="H66" s="459" t="n">
        <v>1</v>
      </c>
    </row>
    <row r="67" customFormat="false" ht="12.75" hidden="false" customHeight="true" outlineLevel="0" collapsed="false">
      <c r="A67" s="481"/>
      <c r="B67" s="498" t="s">
        <v>856</v>
      </c>
      <c r="C67" s="499" t="n">
        <v>2996417</v>
      </c>
      <c r="D67" s="499" t="n">
        <v>3223188</v>
      </c>
      <c r="E67" s="499" t="n">
        <v>3373398</v>
      </c>
      <c r="F67" s="499" t="n">
        <v>3334863</v>
      </c>
      <c r="G67" s="499" t="n">
        <v>2809911</v>
      </c>
      <c r="H67" s="500" t="n">
        <v>0.842586636992284</v>
      </c>
    </row>
    <row r="68" customFormat="false" ht="12.75" hidden="false" customHeight="false" outlineLevel="0" collapsed="false">
      <c r="C68" s="501"/>
      <c r="D68" s="502"/>
      <c r="E68" s="502"/>
      <c r="F68" s="502"/>
      <c r="G68" s="503"/>
      <c r="H68" s="502"/>
    </row>
    <row r="69" customFormat="false" ht="12.75" hidden="false" customHeight="false" outlineLevel="0" collapsed="false">
      <c r="C69" s="501"/>
      <c r="D69" s="502"/>
      <c r="E69" s="502"/>
      <c r="F69" s="502"/>
      <c r="G69" s="503"/>
      <c r="H69" s="502"/>
    </row>
    <row r="70" customFormat="false" ht="12.75" hidden="false" customHeight="false" outlineLevel="0" collapsed="false">
      <c r="C70" s="504"/>
      <c r="D70" s="502"/>
      <c r="E70" s="502"/>
      <c r="F70" s="502"/>
      <c r="G70" s="503"/>
      <c r="H70" s="502"/>
    </row>
    <row r="71" customFormat="false" ht="12" hidden="false" customHeight="true" outlineLevel="0" collapsed="false">
      <c r="C71" s="505"/>
      <c r="D71" s="502"/>
      <c r="E71" s="502"/>
      <c r="F71" s="368"/>
      <c r="G71" s="367"/>
      <c r="H71" s="368"/>
    </row>
    <row r="72" customFormat="false" ht="12" hidden="false" customHeight="true" outlineLevel="0" collapsed="false">
      <c r="C72" s="369"/>
      <c r="D72" s="369"/>
      <c r="E72" s="369"/>
      <c r="G72" s="331"/>
    </row>
    <row r="73" customFormat="false" ht="12.75" hidden="false" customHeight="false" outlineLevel="0" collapsed="false">
      <c r="G73" s="331"/>
    </row>
    <row r="75" customFormat="false" ht="12.75" hidden="false" customHeight="false" outlineLevel="0" collapsed="false">
      <c r="B75" s="368"/>
    </row>
    <row r="76" customFormat="false" ht="12.75" hidden="false" customHeight="false" outlineLevel="0" collapsed="false">
      <c r="B76" s="368"/>
    </row>
    <row r="77" customFormat="false" ht="12.75" hidden="false" customHeight="false" outlineLevel="0" collapsed="false">
      <c r="B77" s="368"/>
    </row>
    <row r="83" customFormat="false" ht="12.75" hidden="false" customHeight="false" outlineLevel="0" collapsed="false">
      <c r="B83" s="368"/>
    </row>
    <row r="84" customFormat="false" ht="12.75" hidden="false" customHeight="false" outlineLevel="0" collapsed="false">
      <c r="B84" s="368"/>
    </row>
    <row r="85" customFormat="false" ht="12.75" hidden="false" customHeight="false" outlineLevel="0" collapsed="false">
      <c r="B85" s="368"/>
    </row>
    <row r="87" customFormat="false" ht="12.75" hidden="false" customHeight="false" outlineLevel="0" collapsed="false">
      <c r="B87" s="368"/>
    </row>
    <row r="88" customFormat="false" ht="12.75" hidden="false" customHeight="false" outlineLevel="0" collapsed="false">
      <c r="B88" s="368"/>
    </row>
    <row r="89" customFormat="false" ht="12.75" hidden="false" customHeight="false" outlineLevel="0" collapsed="false">
      <c r="B89" s="368"/>
    </row>
  </sheetData>
  <mergeCells count="1">
    <mergeCell ref="A1:H1"/>
  </mergeCells>
  <printOptions headings="false" gridLines="false" gridLinesSet="true" horizontalCentered="true" verticalCentered="false"/>
  <pageMargins left="0.25" right="0.2" top="1.15555555555556" bottom="0.340277777777778" header="0.511805555555556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"Times New Roman,Regular"&amp;14Budapest Főváros XVI. kerületi Önkormányzat 20. címe a fejlesztési kiadásokól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1" width="5.71"/>
    <col collapsed="false" customWidth="true" hidden="false" outlineLevel="0" max="2" min="2" style="331" width="77.85"/>
    <col collapsed="false" customWidth="true" hidden="false" outlineLevel="0" max="3" min="3" style="331" width="11.13"/>
    <col collapsed="false" customWidth="true" hidden="true" outlineLevel="0" max="4" min="4" style="331" width="12.28"/>
    <col collapsed="false" customWidth="true" hidden="true" outlineLevel="0" max="5" min="5" style="331" width="13.85"/>
    <col collapsed="false" customWidth="true" hidden="false" outlineLevel="0" max="6" min="6" style="331" width="13.56"/>
    <col collapsed="false" customWidth="true" hidden="false" outlineLevel="0" max="7" min="7" style="58" width="13.56"/>
    <col collapsed="false" customWidth="true" hidden="false" outlineLevel="0" max="8" min="8" style="331" width="12.7"/>
    <col collapsed="false" customWidth="false" hidden="false" outlineLevel="0" max="257" min="9" style="331" width="9.14"/>
  </cols>
  <sheetData>
    <row r="1" customFormat="false" ht="15.75" hidden="false" customHeight="false" outlineLevel="0" collapsed="false">
      <c r="A1" s="2" t="s">
        <v>857</v>
      </c>
      <c r="B1" s="2"/>
      <c r="C1" s="2"/>
      <c r="D1" s="2"/>
      <c r="E1" s="2"/>
      <c r="F1" s="2"/>
      <c r="G1" s="2"/>
      <c r="H1" s="2"/>
    </row>
    <row r="2" customFormat="false" ht="12.75" hidden="false" customHeight="false" outlineLevel="0" collapsed="false">
      <c r="A2" s="370"/>
      <c r="D2" s="506"/>
      <c r="F2" s="506"/>
      <c r="G2" s="507"/>
      <c r="H2" s="506" t="s">
        <v>1</v>
      </c>
    </row>
    <row r="3" customFormat="false" ht="51" hidden="false" customHeight="false" outlineLevel="0" collapsed="false">
      <c r="A3" s="508" t="s">
        <v>2</v>
      </c>
      <c r="B3" s="340" t="s">
        <v>3</v>
      </c>
      <c r="C3" s="337" t="s">
        <v>365</v>
      </c>
      <c r="D3" s="337" t="s">
        <v>431</v>
      </c>
      <c r="E3" s="337" t="s">
        <v>403</v>
      </c>
      <c r="F3" s="337" t="s">
        <v>368</v>
      </c>
      <c r="G3" s="338" t="s">
        <v>369</v>
      </c>
      <c r="H3" s="338" t="s">
        <v>5</v>
      </c>
    </row>
    <row r="4" customFormat="false" ht="12.75" hidden="false" customHeight="false" outlineLevel="0" collapsed="false">
      <c r="A4" s="509" t="s">
        <v>21</v>
      </c>
      <c r="B4" s="340" t="s">
        <v>13</v>
      </c>
      <c r="C4" s="340" t="s">
        <v>14</v>
      </c>
      <c r="D4" s="340" t="s">
        <v>15</v>
      </c>
      <c r="E4" s="337" t="s">
        <v>16</v>
      </c>
      <c r="F4" s="337" t="s">
        <v>15</v>
      </c>
      <c r="G4" s="338" t="s">
        <v>16</v>
      </c>
      <c r="H4" s="337" t="s">
        <v>17</v>
      </c>
    </row>
    <row r="5" customFormat="false" ht="12.75" hidden="false" customHeight="true" outlineLevel="0" collapsed="false">
      <c r="A5" s="343"/>
      <c r="B5" s="373" t="s">
        <v>858</v>
      </c>
      <c r="C5" s="343"/>
      <c r="D5" s="343"/>
      <c r="E5" s="510"/>
      <c r="F5" s="510"/>
      <c r="G5" s="511"/>
      <c r="H5" s="510"/>
    </row>
    <row r="6" customFormat="false" ht="12.75" hidden="false" customHeight="true" outlineLevel="0" collapsed="false">
      <c r="A6" s="343"/>
      <c r="B6" s="373" t="s">
        <v>859</v>
      </c>
      <c r="C6" s="353" t="n">
        <v>21645</v>
      </c>
      <c r="D6" s="353" t="n">
        <v>204793</v>
      </c>
      <c r="E6" s="353" t="n">
        <v>204837</v>
      </c>
      <c r="F6" s="353" t="n">
        <v>204837</v>
      </c>
      <c r="G6" s="410" t="n">
        <v>204974</v>
      </c>
      <c r="H6" s="512" t="n">
        <v>1.00066882447995</v>
      </c>
    </row>
    <row r="7" customFormat="false" ht="12.75" hidden="false" customHeight="true" outlineLevel="0" collapsed="false">
      <c r="A7" s="343"/>
      <c r="B7" s="513" t="s">
        <v>860</v>
      </c>
      <c r="C7" s="514" t="n">
        <v>21645</v>
      </c>
      <c r="D7" s="514" t="n">
        <v>204793</v>
      </c>
      <c r="E7" s="514" t="n">
        <v>204837</v>
      </c>
      <c r="F7" s="514" t="n">
        <v>204837</v>
      </c>
      <c r="G7" s="347" t="n">
        <v>204974</v>
      </c>
      <c r="H7" s="512" t="n">
        <v>1.00066882447995</v>
      </c>
    </row>
    <row r="8" customFormat="false" ht="12.75" hidden="true" customHeight="false" outlineLevel="0" collapsed="false">
      <c r="A8" s="356" t="s">
        <v>21</v>
      </c>
      <c r="B8" s="515" t="s">
        <v>861</v>
      </c>
      <c r="C8" s="344"/>
      <c r="D8" s="344" t="n">
        <v>0</v>
      </c>
      <c r="E8" s="344" t="n">
        <v>0</v>
      </c>
      <c r="F8" s="344" t="n">
        <v>0</v>
      </c>
      <c r="G8" s="412" t="n">
        <v>0</v>
      </c>
      <c r="H8" s="512" t="e">
        <f aca="false"/>
        <v>#DIV/0!</v>
      </c>
    </row>
    <row r="9" customFormat="false" ht="12.75" hidden="true" customHeight="false" outlineLevel="0" collapsed="false">
      <c r="A9" s="356" t="s">
        <v>21</v>
      </c>
      <c r="B9" s="515" t="s">
        <v>862</v>
      </c>
      <c r="C9" s="344"/>
      <c r="D9" s="344" t="n">
        <v>0</v>
      </c>
      <c r="E9" s="344" t="n">
        <v>0</v>
      </c>
      <c r="F9" s="344" t="n">
        <v>0</v>
      </c>
      <c r="G9" s="412" t="n">
        <v>0</v>
      </c>
      <c r="H9" s="512" t="e">
        <f aca="false"/>
        <v>#DIV/0!</v>
      </c>
    </row>
    <row r="10" customFormat="false" ht="12.75" hidden="false" customHeight="false" outlineLevel="0" collapsed="false">
      <c r="A10" s="356" t="s">
        <v>21</v>
      </c>
      <c r="B10" s="515" t="s">
        <v>863</v>
      </c>
      <c r="C10" s="344" t="n">
        <v>0</v>
      </c>
      <c r="D10" s="344" t="n">
        <v>0</v>
      </c>
      <c r="E10" s="344" t="n">
        <v>0</v>
      </c>
      <c r="F10" s="344" t="n">
        <v>0</v>
      </c>
      <c r="G10" s="412" t="n">
        <v>0</v>
      </c>
      <c r="H10" s="512"/>
    </row>
    <row r="11" customFormat="false" ht="12.75" hidden="false" customHeight="false" outlineLevel="0" collapsed="false">
      <c r="A11" s="356" t="s">
        <v>13</v>
      </c>
      <c r="B11" s="515" t="s">
        <v>864</v>
      </c>
      <c r="C11" s="344" t="n">
        <v>500</v>
      </c>
      <c r="D11" s="344" t="n">
        <v>500</v>
      </c>
      <c r="E11" s="344" t="n">
        <v>500</v>
      </c>
      <c r="F11" s="344" t="n">
        <v>500</v>
      </c>
      <c r="G11" s="412" t="n">
        <v>500</v>
      </c>
      <c r="H11" s="512" t="n">
        <v>1</v>
      </c>
    </row>
    <row r="12" customFormat="false" ht="12.75" hidden="true" customHeight="false" outlineLevel="0" collapsed="false">
      <c r="A12" s="356" t="s">
        <v>16</v>
      </c>
      <c r="B12" s="515" t="s">
        <v>865</v>
      </c>
      <c r="C12" s="344"/>
      <c r="D12" s="344" t="n">
        <v>0</v>
      </c>
      <c r="E12" s="344" t="n">
        <v>0</v>
      </c>
      <c r="F12" s="344" t="n">
        <v>0</v>
      </c>
      <c r="G12" s="412" t="n">
        <v>0</v>
      </c>
      <c r="H12" s="512" t="e">
        <f aca="false"/>
        <v>#DIV/0!</v>
      </c>
    </row>
    <row r="13" customFormat="false" ht="12.75" hidden="true" customHeight="false" outlineLevel="0" collapsed="false">
      <c r="A13" s="356" t="s">
        <v>14</v>
      </c>
      <c r="B13" s="515" t="s">
        <v>866</v>
      </c>
      <c r="C13" s="344"/>
      <c r="D13" s="344" t="n">
        <v>0</v>
      </c>
      <c r="E13" s="344" t="n">
        <v>0</v>
      </c>
      <c r="F13" s="344" t="n">
        <v>0</v>
      </c>
      <c r="G13" s="412" t="n">
        <v>0</v>
      </c>
      <c r="H13" s="512" t="e">
        <f aca="false"/>
        <v>#DIV/0!</v>
      </c>
    </row>
    <row r="14" customFormat="false" ht="12.75" hidden="true" customHeight="false" outlineLevel="0" collapsed="false">
      <c r="A14" s="356" t="s">
        <v>82</v>
      </c>
      <c r="B14" s="515" t="s">
        <v>867</v>
      </c>
      <c r="C14" s="344"/>
      <c r="D14" s="344" t="n">
        <v>0</v>
      </c>
      <c r="E14" s="344" t="n">
        <v>0</v>
      </c>
      <c r="F14" s="344" t="n">
        <v>0</v>
      </c>
      <c r="G14" s="412" t="n">
        <v>0</v>
      </c>
      <c r="H14" s="512" t="e">
        <f aca="false"/>
        <v>#DIV/0!</v>
      </c>
    </row>
    <row r="15" customFormat="false" ht="12.75" hidden="true" customHeight="false" outlineLevel="0" collapsed="false">
      <c r="A15" s="356" t="s">
        <v>84</v>
      </c>
      <c r="B15" s="515" t="s">
        <v>868</v>
      </c>
      <c r="C15" s="344"/>
      <c r="D15" s="344" t="n">
        <v>0</v>
      </c>
      <c r="E15" s="344" t="n">
        <v>0</v>
      </c>
      <c r="F15" s="344" t="n">
        <v>0</v>
      </c>
      <c r="G15" s="412" t="n">
        <v>0</v>
      </c>
      <c r="H15" s="512" t="e">
        <f aca="false"/>
        <v>#DIV/0!</v>
      </c>
    </row>
    <row r="16" customFormat="false" ht="12.75" hidden="true" customHeight="false" outlineLevel="0" collapsed="false">
      <c r="A16" s="356" t="s">
        <v>86</v>
      </c>
      <c r="B16" s="515" t="s">
        <v>869</v>
      </c>
      <c r="C16" s="344"/>
      <c r="D16" s="344" t="n">
        <v>0</v>
      </c>
      <c r="E16" s="344" t="n">
        <v>0</v>
      </c>
      <c r="F16" s="344" t="n">
        <v>0</v>
      </c>
      <c r="G16" s="412" t="n">
        <v>0</v>
      </c>
      <c r="H16" s="512" t="e">
        <f aca="false"/>
        <v>#DIV/0!</v>
      </c>
    </row>
    <row r="17" customFormat="false" ht="12.75" hidden="false" customHeight="false" outlineLevel="0" collapsed="false">
      <c r="A17" s="356" t="s">
        <v>14</v>
      </c>
      <c r="B17" s="515" t="s">
        <v>870</v>
      </c>
      <c r="C17" s="344" t="n">
        <v>0</v>
      </c>
      <c r="D17" s="344" t="n">
        <v>183148</v>
      </c>
      <c r="E17" s="344" t="n">
        <v>183148</v>
      </c>
      <c r="F17" s="344" t="n">
        <v>183148</v>
      </c>
      <c r="G17" s="412" t="n">
        <v>183147</v>
      </c>
      <c r="H17" s="512" t="n">
        <v>0.999994539934916</v>
      </c>
    </row>
    <row r="18" customFormat="false" ht="12.75" hidden="false" customHeight="false" outlineLevel="0" collapsed="false">
      <c r="A18" s="356" t="s">
        <v>15</v>
      </c>
      <c r="B18" s="515" t="s">
        <v>871</v>
      </c>
      <c r="C18" s="344" t="n">
        <v>17145</v>
      </c>
      <c r="D18" s="344" t="n">
        <v>17145</v>
      </c>
      <c r="E18" s="344" t="n">
        <v>17189</v>
      </c>
      <c r="F18" s="344" t="n">
        <v>17189</v>
      </c>
      <c r="G18" s="412" t="n">
        <v>17189</v>
      </c>
      <c r="H18" s="512" t="n">
        <v>1</v>
      </c>
    </row>
    <row r="19" customFormat="false" ht="12.75" hidden="false" customHeight="false" outlineLevel="0" collapsed="false">
      <c r="A19" s="356" t="s">
        <v>16</v>
      </c>
      <c r="B19" s="515" t="s">
        <v>872</v>
      </c>
      <c r="C19" s="344" t="n">
        <v>4000</v>
      </c>
      <c r="D19" s="344" t="n">
        <v>4000</v>
      </c>
      <c r="E19" s="344" t="n">
        <v>4000</v>
      </c>
      <c r="F19" s="344" t="n">
        <v>4000</v>
      </c>
      <c r="G19" s="412" t="n">
        <v>3998</v>
      </c>
      <c r="H19" s="512" t="n">
        <v>0.9995</v>
      </c>
    </row>
    <row r="20" customFormat="false" ht="12.75" hidden="false" customHeight="false" outlineLevel="0" collapsed="false">
      <c r="A20" s="356" t="s">
        <v>17</v>
      </c>
      <c r="B20" s="515" t="s">
        <v>873</v>
      </c>
      <c r="C20" s="344" t="n">
        <v>0</v>
      </c>
      <c r="D20" s="344" t="n">
        <v>0</v>
      </c>
      <c r="E20" s="344" t="n">
        <v>0</v>
      </c>
      <c r="F20" s="344" t="n">
        <v>0</v>
      </c>
      <c r="G20" s="412" t="n">
        <v>0</v>
      </c>
      <c r="H20" s="512"/>
    </row>
    <row r="21" customFormat="false" ht="12.75" hidden="false" customHeight="false" outlineLevel="0" collapsed="false">
      <c r="A21" s="356" t="s">
        <v>82</v>
      </c>
      <c r="B21" s="515" t="s">
        <v>874</v>
      </c>
      <c r="C21" s="344" t="n">
        <v>0</v>
      </c>
      <c r="D21" s="344" t="n">
        <v>0</v>
      </c>
      <c r="E21" s="344" t="n">
        <v>0</v>
      </c>
      <c r="F21" s="344" t="n">
        <v>0</v>
      </c>
      <c r="G21" s="412" t="n">
        <v>0</v>
      </c>
      <c r="H21" s="512"/>
    </row>
    <row r="22" customFormat="false" ht="12.75" hidden="true" customHeight="false" outlineLevel="0" collapsed="false">
      <c r="A22" s="356"/>
      <c r="B22" s="515"/>
      <c r="C22" s="344"/>
      <c r="D22" s="344" t="n">
        <v>0</v>
      </c>
      <c r="E22" s="344" t="n">
        <v>0</v>
      </c>
      <c r="F22" s="344" t="n">
        <v>0</v>
      </c>
      <c r="G22" s="412" t="n">
        <v>0</v>
      </c>
      <c r="H22" s="512"/>
    </row>
    <row r="23" customFormat="false" ht="12.75" hidden="false" customHeight="false" outlineLevel="0" collapsed="false">
      <c r="A23" s="356" t="s">
        <v>84</v>
      </c>
      <c r="B23" s="515" t="s">
        <v>875</v>
      </c>
      <c r="C23" s="344" t="n">
        <v>0</v>
      </c>
      <c r="D23" s="344" t="n">
        <v>0</v>
      </c>
      <c r="E23" s="344" t="n">
        <v>0</v>
      </c>
      <c r="F23" s="344" t="n">
        <v>0</v>
      </c>
      <c r="G23" s="412" t="n">
        <v>140</v>
      </c>
      <c r="H23" s="512"/>
    </row>
    <row r="24" customFormat="false" ht="12.75" hidden="false" customHeight="false" outlineLevel="0" collapsed="false">
      <c r="A24" s="356" t="s">
        <v>86</v>
      </c>
      <c r="B24" s="515" t="s">
        <v>876</v>
      </c>
      <c r="C24" s="344" t="n">
        <v>0</v>
      </c>
      <c r="D24" s="344" t="n">
        <v>0</v>
      </c>
      <c r="E24" s="344" t="n">
        <v>0</v>
      </c>
      <c r="F24" s="344" t="n">
        <v>0</v>
      </c>
      <c r="G24" s="412" t="n">
        <v>0</v>
      </c>
      <c r="H24" s="512"/>
    </row>
    <row r="25" customFormat="false" ht="12.75" hidden="false" customHeight="true" outlineLevel="0" collapsed="false">
      <c r="A25" s="356"/>
      <c r="B25" s="373" t="s">
        <v>877</v>
      </c>
      <c r="C25" s="353" t="n">
        <v>190979</v>
      </c>
      <c r="D25" s="353" t="n">
        <v>186019</v>
      </c>
      <c r="E25" s="353" t="n">
        <v>200004</v>
      </c>
      <c r="F25" s="353" t="n">
        <v>199204</v>
      </c>
      <c r="G25" s="410" t="n">
        <v>160204</v>
      </c>
      <c r="H25" s="512" t="n">
        <v>0.804220798779141</v>
      </c>
    </row>
    <row r="26" customFormat="false" ht="12.75" hidden="false" customHeight="true" outlineLevel="0" collapsed="false">
      <c r="A26" s="356"/>
      <c r="B26" s="513" t="s">
        <v>878</v>
      </c>
      <c r="C26" s="514" t="n">
        <v>116181</v>
      </c>
      <c r="D26" s="514" t="n">
        <v>104021</v>
      </c>
      <c r="E26" s="514" t="n">
        <v>115696</v>
      </c>
      <c r="F26" s="514" t="n">
        <v>115696</v>
      </c>
      <c r="G26" s="347" t="n">
        <v>85153</v>
      </c>
      <c r="H26" s="512" t="n">
        <v>0.736006430645831</v>
      </c>
    </row>
    <row r="27" customFormat="false" ht="12.75" hidden="false" customHeight="false" outlineLevel="0" collapsed="false">
      <c r="A27" s="356" t="s">
        <v>88</v>
      </c>
      <c r="B27" s="515" t="s">
        <v>879</v>
      </c>
      <c r="C27" s="344" t="n">
        <v>2400</v>
      </c>
      <c r="D27" s="344" t="n">
        <v>2400</v>
      </c>
      <c r="E27" s="344" t="n">
        <v>2400</v>
      </c>
      <c r="F27" s="344" t="n">
        <v>2400</v>
      </c>
      <c r="G27" s="412" t="n">
        <v>2400</v>
      </c>
      <c r="H27" s="512" t="n">
        <v>1</v>
      </c>
    </row>
    <row r="28" customFormat="false" ht="12.75" hidden="false" customHeight="false" outlineLevel="0" collapsed="false">
      <c r="A28" s="516" t="s">
        <v>90</v>
      </c>
      <c r="B28" s="515" t="s">
        <v>880</v>
      </c>
      <c r="C28" s="344" t="n">
        <v>94393</v>
      </c>
      <c r="D28" s="344" t="n">
        <v>101621</v>
      </c>
      <c r="E28" s="344" t="n">
        <v>101621</v>
      </c>
      <c r="F28" s="344" t="n">
        <v>101621</v>
      </c>
      <c r="G28" s="412" t="n">
        <v>71078</v>
      </c>
      <c r="H28" s="512" t="n">
        <v>0.699442044459315</v>
      </c>
    </row>
    <row r="29" customFormat="false" ht="12.75" hidden="false" customHeight="false" outlineLevel="0" collapsed="false">
      <c r="A29" s="516" t="s">
        <v>92</v>
      </c>
      <c r="B29" s="515" t="s">
        <v>881</v>
      </c>
      <c r="C29" s="344" t="n">
        <v>0</v>
      </c>
      <c r="D29" s="344" t="n">
        <v>0</v>
      </c>
      <c r="E29" s="344" t="n">
        <v>11675</v>
      </c>
      <c r="F29" s="344" t="n">
        <v>11675</v>
      </c>
      <c r="G29" s="412" t="n">
        <v>11675</v>
      </c>
      <c r="H29" s="512" t="n">
        <v>1</v>
      </c>
    </row>
    <row r="30" customFormat="false" ht="12.75" hidden="false" customHeight="false" outlineLevel="0" collapsed="false">
      <c r="A30" s="356" t="s">
        <v>882</v>
      </c>
      <c r="B30" s="515" t="s">
        <v>883</v>
      </c>
      <c r="C30" s="344" t="n">
        <v>2921</v>
      </c>
      <c r="D30" s="344" t="n">
        <v>0</v>
      </c>
      <c r="E30" s="344" t="n">
        <v>0</v>
      </c>
      <c r="F30" s="344" t="n">
        <v>0</v>
      </c>
      <c r="G30" s="412" t="n">
        <v>0</v>
      </c>
      <c r="H30" s="512"/>
    </row>
    <row r="31" customFormat="false" ht="12.75" hidden="false" customHeight="false" outlineLevel="0" collapsed="false">
      <c r="A31" s="356" t="s">
        <v>884</v>
      </c>
      <c r="B31" s="515" t="s">
        <v>885</v>
      </c>
      <c r="C31" s="344" t="n">
        <v>16467</v>
      </c>
      <c r="D31" s="344" t="n">
        <v>0</v>
      </c>
      <c r="E31" s="344" t="n">
        <v>0</v>
      </c>
      <c r="F31" s="344" t="n">
        <v>0</v>
      </c>
      <c r="G31" s="412" t="n">
        <v>0</v>
      </c>
      <c r="H31" s="512"/>
    </row>
    <row r="32" customFormat="false" ht="12.75" hidden="false" customHeight="true" outlineLevel="0" collapsed="false">
      <c r="A32" s="356"/>
      <c r="B32" s="513" t="s">
        <v>886</v>
      </c>
      <c r="C32" s="514" t="n">
        <v>47798</v>
      </c>
      <c r="D32" s="514" t="n">
        <v>54998</v>
      </c>
      <c r="E32" s="514" t="n">
        <v>56708</v>
      </c>
      <c r="F32" s="514" t="n">
        <v>55908</v>
      </c>
      <c r="G32" s="347" t="n">
        <v>50125</v>
      </c>
      <c r="H32" s="512" t="n">
        <v>0.896562209343922</v>
      </c>
    </row>
    <row r="33" customFormat="false" ht="12.75" hidden="false" customHeight="false" outlineLevel="0" collapsed="false">
      <c r="A33" s="356" t="s">
        <v>97</v>
      </c>
      <c r="B33" s="515" t="s">
        <v>887</v>
      </c>
      <c r="C33" s="344" t="n">
        <v>0</v>
      </c>
      <c r="D33" s="344" t="n">
        <v>0</v>
      </c>
      <c r="E33" s="344" t="n">
        <v>0</v>
      </c>
      <c r="F33" s="344" t="n">
        <v>0</v>
      </c>
      <c r="G33" s="412" t="n">
        <v>0</v>
      </c>
      <c r="H33" s="512"/>
    </row>
    <row r="34" customFormat="false" ht="12.75" hidden="false" customHeight="false" outlineLevel="0" collapsed="false">
      <c r="A34" s="356" t="s">
        <v>108</v>
      </c>
      <c r="B34" s="515" t="s">
        <v>888</v>
      </c>
      <c r="C34" s="344" t="n">
        <v>2500</v>
      </c>
      <c r="D34" s="344" t="n">
        <v>2500</v>
      </c>
      <c r="E34" s="344" t="n">
        <v>2500</v>
      </c>
      <c r="F34" s="344" t="n">
        <v>2500</v>
      </c>
      <c r="G34" s="412" t="n">
        <v>0</v>
      </c>
      <c r="H34" s="512" t="n">
        <v>0</v>
      </c>
    </row>
    <row r="35" customFormat="false" ht="12.75" hidden="false" customHeight="false" outlineLevel="0" collapsed="false">
      <c r="A35" s="356" t="s">
        <v>110</v>
      </c>
      <c r="B35" s="515" t="s">
        <v>889</v>
      </c>
      <c r="C35" s="344" t="n">
        <v>26000</v>
      </c>
      <c r="D35" s="344" t="n">
        <v>32000</v>
      </c>
      <c r="E35" s="344" t="n">
        <v>32000</v>
      </c>
      <c r="F35" s="344" t="n">
        <v>31200</v>
      </c>
      <c r="G35" s="412" t="n">
        <v>30547</v>
      </c>
      <c r="H35" s="512" t="n">
        <v>0.979070512820513</v>
      </c>
    </row>
    <row r="36" customFormat="false" ht="12.75" hidden="true" customHeight="false" outlineLevel="0" collapsed="false">
      <c r="A36" s="356" t="s">
        <v>114</v>
      </c>
      <c r="B36" s="515" t="s">
        <v>890</v>
      </c>
      <c r="C36" s="344"/>
      <c r="D36" s="344" t="n">
        <v>0</v>
      </c>
      <c r="E36" s="344" t="n">
        <v>0</v>
      </c>
      <c r="F36" s="344" t="n">
        <v>0</v>
      </c>
      <c r="G36" s="412" t="n">
        <v>0</v>
      </c>
      <c r="H36" s="512" t="e">
        <f aca="false"/>
        <v>#DIV/0!</v>
      </c>
    </row>
    <row r="37" customFormat="false" ht="12.75" hidden="false" customHeight="false" outlineLevel="0" collapsed="false">
      <c r="A37" s="356" t="s">
        <v>112</v>
      </c>
      <c r="B37" s="515" t="s">
        <v>891</v>
      </c>
      <c r="C37" s="344" t="n">
        <v>1500</v>
      </c>
      <c r="D37" s="344" t="n">
        <v>1500</v>
      </c>
      <c r="E37" s="344" t="n">
        <v>1500</v>
      </c>
      <c r="F37" s="344" t="n">
        <v>1500</v>
      </c>
      <c r="G37" s="412" t="n">
        <v>1398</v>
      </c>
      <c r="H37" s="512" t="n">
        <v>0.932</v>
      </c>
    </row>
    <row r="38" customFormat="false" ht="12.75" hidden="false" customHeight="false" outlineLevel="0" collapsed="false">
      <c r="A38" s="356" t="s">
        <v>114</v>
      </c>
      <c r="B38" s="515" t="s">
        <v>892</v>
      </c>
      <c r="C38" s="344" t="n">
        <v>6000</v>
      </c>
      <c r="D38" s="344" t="n">
        <v>6000</v>
      </c>
      <c r="E38" s="344" t="n">
        <v>6000</v>
      </c>
      <c r="F38" s="344" t="n">
        <v>6000</v>
      </c>
      <c r="G38" s="412" t="n">
        <v>6000</v>
      </c>
      <c r="H38" s="512" t="n">
        <v>1</v>
      </c>
    </row>
    <row r="39" customFormat="false" ht="12" hidden="false" customHeight="true" outlineLevel="0" collapsed="false">
      <c r="A39" s="356" t="s">
        <v>355</v>
      </c>
      <c r="B39" s="515" t="s">
        <v>893</v>
      </c>
      <c r="C39" s="344" t="n">
        <v>0</v>
      </c>
      <c r="D39" s="344" t="n">
        <v>0</v>
      </c>
      <c r="E39" s="344" t="n">
        <v>310</v>
      </c>
      <c r="F39" s="344" t="n">
        <v>310</v>
      </c>
      <c r="G39" s="412" t="n">
        <v>310</v>
      </c>
      <c r="H39" s="512" t="n">
        <v>1</v>
      </c>
    </row>
    <row r="40" customFormat="false" ht="12.75" hidden="false" customHeight="false" outlineLevel="0" collapsed="false">
      <c r="A40" s="356" t="s">
        <v>356</v>
      </c>
      <c r="B40" s="515" t="s">
        <v>894</v>
      </c>
      <c r="C40" s="344" t="n">
        <v>1500</v>
      </c>
      <c r="D40" s="344" t="n">
        <v>1500</v>
      </c>
      <c r="E40" s="344" t="n">
        <v>1500</v>
      </c>
      <c r="F40" s="344" t="n">
        <v>1500</v>
      </c>
      <c r="G40" s="412" t="n">
        <v>1300</v>
      </c>
      <c r="H40" s="512" t="n">
        <v>0.866666666666667</v>
      </c>
    </row>
    <row r="41" customFormat="false" ht="12.75" hidden="false" customHeight="false" outlineLevel="0" collapsed="false">
      <c r="A41" s="356" t="s">
        <v>357</v>
      </c>
      <c r="B41" s="517" t="s">
        <v>895</v>
      </c>
      <c r="C41" s="344" t="n">
        <v>0</v>
      </c>
      <c r="D41" s="344" t="n">
        <v>200</v>
      </c>
      <c r="E41" s="344" t="n">
        <v>200</v>
      </c>
      <c r="F41" s="344" t="n">
        <v>200</v>
      </c>
      <c r="G41" s="412" t="n">
        <v>48</v>
      </c>
      <c r="H41" s="512" t="n">
        <v>0.24</v>
      </c>
    </row>
    <row r="42" customFormat="false" ht="12.75" hidden="false" customHeight="false" outlineLevel="0" collapsed="false">
      <c r="A42" s="356" t="s">
        <v>358</v>
      </c>
      <c r="B42" s="515" t="s">
        <v>896</v>
      </c>
      <c r="C42" s="344" t="n">
        <v>1000</v>
      </c>
      <c r="D42" s="344" t="n">
        <v>1000</v>
      </c>
      <c r="E42" s="344" t="n">
        <v>1000</v>
      </c>
      <c r="F42" s="344" t="n">
        <v>1000</v>
      </c>
      <c r="G42" s="412" t="n">
        <v>1000</v>
      </c>
      <c r="H42" s="512" t="n">
        <v>1</v>
      </c>
    </row>
    <row r="43" customFormat="false" ht="12.75" hidden="true" customHeight="false" outlineLevel="0" collapsed="false">
      <c r="A43" s="356" t="s">
        <v>897</v>
      </c>
      <c r="B43" s="515" t="s">
        <v>898</v>
      </c>
      <c r="C43" s="344" t="n">
        <v>0</v>
      </c>
      <c r="D43" s="344" t="n">
        <v>0</v>
      </c>
      <c r="E43" s="344" t="n">
        <v>0</v>
      </c>
      <c r="F43" s="344" t="n">
        <v>0</v>
      </c>
      <c r="G43" s="412"/>
      <c r="H43" s="512" t="e">
        <f aca="false"/>
        <v>#DIV/0!</v>
      </c>
    </row>
    <row r="44" customFormat="false" ht="12.75" hidden="false" customHeight="false" outlineLevel="0" collapsed="false">
      <c r="A44" s="356" t="s">
        <v>359</v>
      </c>
      <c r="B44" s="515" t="s">
        <v>899</v>
      </c>
      <c r="C44" s="344" t="n">
        <v>600</v>
      </c>
      <c r="D44" s="344" t="n">
        <v>600</v>
      </c>
      <c r="E44" s="344" t="n">
        <v>600</v>
      </c>
      <c r="F44" s="344" t="n">
        <v>600</v>
      </c>
      <c r="G44" s="412" t="n">
        <v>0</v>
      </c>
      <c r="H44" s="512" t="n">
        <v>0</v>
      </c>
    </row>
    <row r="45" customFormat="false" ht="12.75" hidden="false" customHeight="false" outlineLevel="0" collapsed="false">
      <c r="A45" s="356" t="s">
        <v>360</v>
      </c>
      <c r="B45" s="515" t="s">
        <v>900</v>
      </c>
      <c r="C45" s="344" t="n">
        <v>1500</v>
      </c>
      <c r="D45" s="344" t="n">
        <v>1500</v>
      </c>
      <c r="E45" s="344" t="n">
        <v>1500</v>
      </c>
      <c r="F45" s="344" t="n">
        <v>1500</v>
      </c>
      <c r="G45" s="412" t="n">
        <v>1375</v>
      </c>
      <c r="H45" s="512" t="n">
        <v>0.916666666666667</v>
      </c>
    </row>
    <row r="46" customFormat="false" ht="12.75" hidden="true" customHeight="false" outlineLevel="0" collapsed="false">
      <c r="A46" s="356" t="s">
        <v>503</v>
      </c>
      <c r="B46" s="515"/>
      <c r="C46" s="344"/>
      <c r="D46" s="344" t="n">
        <v>0</v>
      </c>
      <c r="E46" s="344" t="n">
        <v>0</v>
      </c>
      <c r="F46" s="344" t="n">
        <v>0</v>
      </c>
      <c r="G46" s="412"/>
      <c r="H46" s="512" t="e">
        <f aca="false"/>
        <v>#DIV/0!</v>
      </c>
    </row>
    <row r="47" customFormat="false" ht="12.75" hidden="true" customHeight="false" outlineLevel="0" collapsed="false">
      <c r="A47" s="356" t="s">
        <v>357</v>
      </c>
      <c r="B47" s="515" t="s">
        <v>901</v>
      </c>
      <c r="C47" s="344"/>
      <c r="D47" s="344" t="n">
        <v>0</v>
      </c>
      <c r="E47" s="344" t="n">
        <v>0</v>
      </c>
      <c r="F47" s="344" t="n">
        <v>0</v>
      </c>
      <c r="G47" s="412"/>
      <c r="H47" s="512" t="e">
        <f aca="false"/>
        <v>#DIV/0!</v>
      </c>
    </row>
    <row r="48" customFormat="false" ht="12.75" hidden="true" customHeight="false" outlineLevel="0" collapsed="false">
      <c r="A48" s="356"/>
      <c r="B48" s="515"/>
      <c r="C48" s="344"/>
      <c r="D48" s="344" t="n">
        <v>0</v>
      </c>
      <c r="E48" s="344" t="n">
        <v>0</v>
      </c>
      <c r="F48" s="344" t="n">
        <v>0</v>
      </c>
      <c r="G48" s="412"/>
      <c r="H48" s="512" t="e">
        <f aca="false"/>
        <v>#DIV/0!</v>
      </c>
    </row>
    <row r="49" customFormat="false" ht="13.5" hidden="false" customHeight="true" outlineLevel="0" collapsed="false">
      <c r="A49" s="356" t="s">
        <v>361</v>
      </c>
      <c r="B49" s="515" t="s">
        <v>902</v>
      </c>
      <c r="C49" s="344" t="n">
        <v>0</v>
      </c>
      <c r="D49" s="344" t="n">
        <v>0</v>
      </c>
      <c r="E49" s="344" t="n">
        <v>0</v>
      </c>
      <c r="F49" s="344" t="n">
        <v>0</v>
      </c>
      <c r="G49" s="412" t="n">
        <v>0</v>
      </c>
      <c r="H49" s="512"/>
    </row>
    <row r="50" customFormat="false" ht="13.5" hidden="false" customHeight="true" outlineLevel="0" collapsed="false">
      <c r="A50" s="356" t="s">
        <v>495</v>
      </c>
      <c r="B50" s="515" t="s">
        <v>903</v>
      </c>
      <c r="C50" s="344" t="n">
        <v>1663</v>
      </c>
      <c r="D50" s="344" t="n">
        <v>2663</v>
      </c>
      <c r="E50" s="344" t="n">
        <v>2663</v>
      </c>
      <c r="F50" s="344" t="n">
        <v>2663</v>
      </c>
      <c r="G50" s="412" t="n">
        <v>1613</v>
      </c>
      <c r="H50" s="512" t="n">
        <v>0.605707848291401</v>
      </c>
    </row>
    <row r="51" customFormat="false" ht="13.5" hidden="false" customHeight="true" outlineLevel="0" collapsed="false">
      <c r="A51" s="356" t="s">
        <v>497</v>
      </c>
      <c r="B51" s="515" t="s">
        <v>904</v>
      </c>
      <c r="C51" s="344" t="n">
        <v>1000</v>
      </c>
      <c r="D51" s="344" t="n">
        <v>1000</v>
      </c>
      <c r="E51" s="344" t="n">
        <v>2400</v>
      </c>
      <c r="F51" s="344" t="n">
        <v>2400</v>
      </c>
      <c r="G51" s="412" t="n">
        <v>2599</v>
      </c>
      <c r="H51" s="512" t="n">
        <v>1.08291666666667</v>
      </c>
    </row>
    <row r="52" customFormat="false" ht="13.5" hidden="false" customHeight="true" outlineLevel="0" collapsed="false">
      <c r="A52" s="356" t="s">
        <v>501</v>
      </c>
      <c r="B52" s="515" t="s">
        <v>905</v>
      </c>
      <c r="C52" s="344" t="n">
        <v>500</v>
      </c>
      <c r="D52" s="344" t="n">
        <v>500</v>
      </c>
      <c r="E52" s="344" t="n">
        <v>500</v>
      </c>
      <c r="F52" s="344" t="n">
        <v>500</v>
      </c>
      <c r="G52" s="412" t="n">
        <v>0</v>
      </c>
      <c r="H52" s="512" t="n">
        <v>0</v>
      </c>
    </row>
    <row r="53" customFormat="false" ht="13.5" hidden="false" customHeight="true" outlineLevel="0" collapsed="false">
      <c r="A53" s="356" t="s">
        <v>503</v>
      </c>
      <c r="B53" s="515" t="s">
        <v>906</v>
      </c>
      <c r="C53" s="344" t="n">
        <v>100</v>
      </c>
      <c r="D53" s="344" t="n">
        <v>100</v>
      </c>
      <c r="E53" s="344" t="n">
        <v>100</v>
      </c>
      <c r="F53" s="344" t="n">
        <v>100</v>
      </c>
      <c r="G53" s="412" t="n">
        <v>0</v>
      </c>
      <c r="H53" s="512" t="n">
        <v>0</v>
      </c>
    </row>
    <row r="54" customFormat="false" ht="13.5" hidden="false" customHeight="true" outlineLevel="0" collapsed="false">
      <c r="A54" s="356" t="s">
        <v>507</v>
      </c>
      <c r="B54" s="515" t="s">
        <v>907</v>
      </c>
      <c r="C54" s="344" t="n">
        <v>3935</v>
      </c>
      <c r="D54" s="344" t="n">
        <v>3935</v>
      </c>
      <c r="E54" s="344" t="n">
        <v>3935</v>
      </c>
      <c r="F54" s="344" t="n">
        <v>3935</v>
      </c>
      <c r="G54" s="412" t="n">
        <v>3935</v>
      </c>
      <c r="H54" s="512" t="n">
        <v>1</v>
      </c>
    </row>
    <row r="55" customFormat="false" ht="13.5" hidden="true" customHeight="true" outlineLevel="0" collapsed="false">
      <c r="A55" s="356"/>
      <c r="B55" s="515"/>
      <c r="C55" s="344"/>
      <c r="D55" s="344" t="n">
        <v>0</v>
      </c>
      <c r="E55" s="344" t="n">
        <v>0</v>
      </c>
      <c r="F55" s="344" t="n">
        <v>0</v>
      </c>
      <c r="G55" s="412" t="n">
        <v>0</v>
      </c>
      <c r="H55" s="512" t="e">
        <f aca="false"/>
        <v>#DIV/0!</v>
      </c>
    </row>
    <row r="56" customFormat="false" ht="13.5" hidden="true" customHeight="true" outlineLevel="0" collapsed="false">
      <c r="A56" s="356"/>
      <c r="B56" s="515"/>
      <c r="C56" s="344"/>
      <c r="D56" s="344" t="n">
        <v>0</v>
      </c>
      <c r="E56" s="344" t="n">
        <v>0</v>
      </c>
      <c r="F56" s="344" t="n">
        <v>0</v>
      </c>
      <c r="G56" s="412" t="n">
        <v>0</v>
      </c>
      <c r="H56" s="512" t="e">
        <f aca="false"/>
        <v>#DIV/0!</v>
      </c>
    </row>
    <row r="57" customFormat="false" ht="12.75" hidden="false" customHeight="true" outlineLevel="0" collapsed="false">
      <c r="A57" s="356"/>
      <c r="B57" s="513" t="s">
        <v>908</v>
      </c>
      <c r="C57" s="514" t="n">
        <v>27000</v>
      </c>
      <c r="D57" s="514" t="n">
        <v>27000</v>
      </c>
      <c r="E57" s="514" t="n">
        <v>27600</v>
      </c>
      <c r="F57" s="514" t="n">
        <v>27600</v>
      </c>
      <c r="G57" s="347" t="n">
        <v>24926</v>
      </c>
      <c r="H57" s="512" t="n">
        <v>0.903115942028986</v>
      </c>
    </row>
    <row r="58" customFormat="false" ht="12.75" hidden="true" customHeight="false" outlineLevel="0" collapsed="false">
      <c r="A58" s="356" t="s">
        <v>517</v>
      </c>
      <c r="B58" s="376" t="s">
        <v>909</v>
      </c>
      <c r="C58" s="344"/>
      <c r="D58" s="344" t="n">
        <v>0</v>
      </c>
      <c r="E58" s="344" t="n">
        <v>0</v>
      </c>
      <c r="F58" s="344" t="n">
        <v>0</v>
      </c>
      <c r="G58" s="412" t="n">
        <v>0</v>
      </c>
      <c r="H58" s="512" t="e">
        <f aca="false"/>
        <v>#DIV/0!</v>
      </c>
    </row>
    <row r="59" customFormat="false" ht="12.75" hidden="true" customHeight="false" outlineLevel="0" collapsed="false">
      <c r="A59" s="356" t="s">
        <v>519</v>
      </c>
      <c r="B59" s="376" t="s">
        <v>910</v>
      </c>
      <c r="C59" s="344"/>
      <c r="D59" s="344" t="n">
        <v>0</v>
      </c>
      <c r="E59" s="344" t="n">
        <v>0</v>
      </c>
      <c r="F59" s="344" t="n">
        <v>0</v>
      </c>
      <c r="G59" s="412" t="n">
        <v>0</v>
      </c>
      <c r="H59" s="512" t="e">
        <f aca="false"/>
        <v>#DIV/0!</v>
      </c>
    </row>
    <row r="60" customFormat="false" ht="12.75" hidden="true" customHeight="false" outlineLevel="0" collapsed="false">
      <c r="A60" s="356" t="s">
        <v>511</v>
      </c>
      <c r="B60" s="376" t="s">
        <v>911</v>
      </c>
      <c r="C60" s="344"/>
      <c r="D60" s="344" t="n">
        <v>0</v>
      </c>
      <c r="E60" s="344" t="n">
        <v>0</v>
      </c>
      <c r="F60" s="344" t="n">
        <v>0</v>
      </c>
      <c r="G60" s="412" t="n">
        <v>0</v>
      </c>
      <c r="H60" s="512" t="e">
        <f aca="false"/>
        <v>#DIV/0!</v>
      </c>
    </row>
    <row r="61" customFormat="false" ht="12.75" hidden="false" customHeight="false" outlineLevel="0" collapsed="false">
      <c r="A61" s="356" t="s">
        <v>509</v>
      </c>
      <c r="B61" s="518" t="s">
        <v>912</v>
      </c>
      <c r="C61" s="344" t="n">
        <v>700</v>
      </c>
      <c r="D61" s="344" t="n">
        <v>700</v>
      </c>
      <c r="E61" s="344" t="n">
        <v>700</v>
      </c>
      <c r="F61" s="344" t="n">
        <v>700</v>
      </c>
      <c r="G61" s="412" t="n">
        <v>631</v>
      </c>
      <c r="H61" s="512" t="n">
        <v>0.901428571428572</v>
      </c>
    </row>
    <row r="62" customFormat="false" ht="12.75" hidden="false" customHeight="false" outlineLevel="0" collapsed="false">
      <c r="A62" s="356" t="s">
        <v>511</v>
      </c>
      <c r="B62" s="515" t="s">
        <v>913</v>
      </c>
      <c r="C62" s="344" t="n">
        <v>8600</v>
      </c>
      <c r="D62" s="344" t="n">
        <v>8600</v>
      </c>
      <c r="E62" s="344" t="n">
        <v>8600</v>
      </c>
      <c r="F62" s="344" t="n">
        <v>8600</v>
      </c>
      <c r="G62" s="412" t="n">
        <v>7466</v>
      </c>
      <c r="H62" s="512" t="n">
        <v>0.868139534883721</v>
      </c>
    </row>
    <row r="63" customFormat="false" ht="12.75" hidden="false" customHeight="false" outlineLevel="0" collapsed="false">
      <c r="A63" s="356" t="s">
        <v>513</v>
      </c>
      <c r="B63" s="515" t="s">
        <v>914</v>
      </c>
      <c r="C63" s="344" t="n">
        <v>2200</v>
      </c>
      <c r="D63" s="344" t="n">
        <v>2200</v>
      </c>
      <c r="E63" s="344" t="n">
        <v>2200</v>
      </c>
      <c r="F63" s="344" t="n">
        <v>2200</v>
      </c>
      <c r="G63" s="412" t="n">
        <v>1837</v>
      </c>
      <c r="H63" s="512" t="n">
        <v>0.835</v>
      </c>
    </row>
    <row r="64" customFormat="false" ht="12.75" hidden="true" customHeight="false" outlineLevel="0" collapsed="false">
      <c r="A64" s="356" t="s">
        <v>513</v>
      </c>
      <c r="B64" s="515" t="s">
        <v>915</v>
      </c>
      <c r="C64" s="344"/>
      <c r="D64" s="344" t="n">
        <v>0</v>
      </c>
      <c r="E64" s="344" t="n">
        <v>0</v>
      </c>
      <c r="F64" s="344" t="n">
        <v>0</v>
      </c>
      <c r="G64" s="412"/>
      <c r="H64" s="512" t="e">
        <f aca="false"/>
        <v>#DIV/0!</v>
      </c>
    </row>
    <row r="65" customFormat="false" ht="12.75" hidden="false" customHeight="false" outlineLevel="0" collapsed="false">
      <c r="A65" s="356" t="s">
        <v>515</v>
      </c>
      <c r="B65" s="515" t="s">
        <v>916</v>
      </c>
      <c r="C65" s="344" t="n">
        <v>0</v>
      </c>
      <c r="D65" s="344" t="n">
        <v>0</v>
      </c>
      <c r="E65" s="344" t="n">
        <v>0</v>
      </c>
      <c r="F65" s="344" t="n">
        <v>0</v>
      </c>
      <c r="G65" s="412" t="n">
        <v>0</v>
      </c>
      <c r="H65" s="512"/>
    </row>
    <row r="66" customFormat="false" ht="12.75" hidden="false" customHeight="false" outlineLevel="0" collapsed="false">
      <c r="A66" s="356" t="s">
        <v>517</v>
      </c>
      <c r="B66" s="515" t="s">
        <v>917</v>
      </c>
      <c r="C66" s="344" t="n">
        <v>1000</v>
      </c>
      <c r="D66" s="344" t="n">
        <v>1000</v>
      </c>
      <c r="E66" s="344" t="n">
        <v>1600</v>
      </c>
      <c r="F66" s="344" t="n">
        <v>1600</v>
      </c>
      <c r="G66" s="412" t="n">
        <v>876</v>
      </c>
      <c r="H66" s="512" t="n">
        <v>0.5475</v>
      </c>
    </row>
    <row r="67" customFormat="false" ht="12.75" hidden="true" customHeight="false" outlineLevel="0" collapsed="false">
      <c r="A67" s="356" t="s">
        <v>517</v>
      </c>
      <c r="B67" s="515" t="s">
        <v>918</v>
      </c>
      <c r="C67" s="344"/>
      <c r="D67" s="344" t="n">
        <v>0</v>
      </c>
      <c r="E67" s="344" t="n">
        <v>0</v>
      </c>
      <c r="F67" s="344" t="n">
        <v>0</v>
      </c>
      <c r="G67" s="412"/>
      <c r="H67" s="512" t="e">
        <f aca="false"/>
        <v>#DIV/0!</v>
      </c>
    </row>
    <row r="68" customFormat="false" ht="12.75" hidden="false" customHeight="false" outlineLevel="0" collapsed="false">
      <c r="A68" s="356" t="s">
        <v>519</v>
      </c>
      <c r="B68" s="515" t="s">
        <v>919</v>
      </c>
      <c r="C68" s="344" t="n">
        <v>14500</v>
      </c>
      <c r="D68" s="344" t="n">
        <v>14500</v>
      </c>
      <c r="E68" s="344" t="n">
        <v>14500</v>
      </c>
      <c r="F68" s="344" t="n">
        <v>14500</v>
      </c>
      <c r="G68" s="412" t="n">
        <v>14116</v>
      </c>
      <c r="H68" s="512" t="n">
        <v>0.97351724137931</v>
      </c>
    </row>
    <row r="69" customFormat="false" ht="12.75" hidden="false" customHeight="false" outlineLevel="0" collapsed="false">
      <c r="A69" s="356"/>
      <c r="B69" s="485" t="s">
        <v>920</v>
      </c>
      <c r="C69" s="353" t="n">
        <v>34467</v>
      </c>
      <c r="D69" s="353" t="n">
        <v>40704</v>
      </c>
      <c r="E69" s="353" t="n">
        <v>44088</v>
      </c>
      <c r="F69" s="353" t="n">
        <v>42821</v>
      </c>
      <c r="G69" s="410" t="n">
        <v>28781</v>
      </c>
      <c r="H69" s="512" t="n">
        <v>0.672123490810584</v>
      </c>
    </row>
    <row r="70" customFormat="false" ht="12.75" hidden="true" customHeight="false" outlineLevel="0" collapsed="false">
      <c r="A70" s="356" t="s">
        <v>575</v>
      </c>
      <c r="B70" s="515" t="s">
        <v>921</v>
      </c>
      <c r="C70" s="344"/>
      <c r="D70" s="344" t="n">
        <v>0</v>
      </c>
      <c r="E70" s="344" t="n">
        <v>0</v>
      </c>
      <c r="F70" s="344" t="n">
        <v>0</v>
      </c>
      <c r="G70" s="412" t="n">
        <v>0</v>
      </c>
      <c r="H70" s="512" t="e">
        <f aca="false"/>
        <v>#DIV/0!</v>
      </c>
    </row>
    <row r="71" customFormat="false" ht="12.75" hidden="false" customHeight="false" outlineLevel="0" collapsed="false">
      <c r="A71" s="356" t="s">
        <v>562</v>
      </c>
      <c r="B71" s="515" t="s">
        <v>922</v>
      </c>
      <c r="C71" s="344" t="n">
        <v>150</v>
      </c>
      <c r="D71" s="344" t="n">
        <v>150</v>
      </c>
      <c r="E71" s="344" t="n">
        <v>0</v>
      </c>
      <c r="F71" s="344" t="n">
        <v>0</v>
      </c>
      <c r="G71" s="412" t="n">
        <v>0</v>
      </c>
      <c r="H71" s="512"/>
    </row>
    <row r="72" customFormat="false" ht="12.75" hidden="true" customHeight="false" outlineLevel="0" collapsed="false">
      <c r="A72" s="356" t="s">
        <v>573</v>
      </c>
      <c r="B72" s="515" t="s">
        <v>923</v>
      </c>
      <c r="C72" s="344"/>
      <c r="D72" s="344" t="n">
        <v>0</v>
      </c>
      <c r="E72" s="344" t="n">
        <v>0</v>
      </c>
      <c r="F72" s="344" t="n">
        <v>0</v>
      </c>
      <c r="G72" s="412" t="n">
        <v>0</v>
      </c>
      <c r="H72" s="512" t="e">
        <f aca="false"/>
        <v>#DIV/0!</v>
      </c>
    </row>
    <row r="73" customFormat="false" ht="12.75" hidden="true" customHeight="false" outlineLevel="0" collapsed="false">
      <c r="A73" s="356" t="s">
        <v>575</v>
      </c>
      <c r="B73" s="515"/>
      <c r="C73" s="344"/>
      <c r="D73" s="344" t="n">
        <v>0</v>
      </c>
      <c r="E73" s="344" t="n">
        <v>0</v>
      </c>
      <c r="F73" s="344" t="n">
        <v>0</v>
      </c>
      <c r="G73" s="412" t="n">
        <v>0</v>
      </c>
      <c r="H73" s="512" t="e">
        <f aca="false"/>
        <v>#DIV/0!</v>
      </c>
    </row>
    <row r="74" customFormat="false" ht="12.75" hidden="false" customHeight="false" outlineLevel="0" collapsed="false">
      <c r="A74" s="356" t="s">
        <v>564</v>
      </c>
      <c r="B74" s="515" t="s">
        <v>924</v>
      </c>
      <c r="C74" s="344" t="n">
        <v>7472</v>
      </c>
      <c r="D74" s="344" t="n">
        <v>8529</v>
      </c>
      <c r="E74" s="344" t="n">
        <v>10354</v>
      </c>
      <c r="F74" s="344" t="n">
        <v>9817</v>
      </c>
      <c r="G74" s="412" t="n">
        <v>7602</v>
      </c>
      <c r="H74" s="512" t="n">
        <v>0.77437098910054</v>
      </c>
    </row>
    <row r="75" customFormat="false" ht="12.75" hidden="false" customHeight="false" outlineLevel="0" collapsed="false">
      <c r="A75" s="356" t="s">
        <v>566</v>
      </c>
      <c r="B75" s="515" t="s">
        <v>925</v>
      </c>
      <c r="C75" s="344" t="n">
        <v>16005</v>
      </c>
      <c r="D75" s="344" t="n">
        <v>15950</v>
      </c>
      <c r="E75" s="344" t="n">
        <v>15950</v>
      </c>
      <c r="F75" s="344" t="n">
        <v>15460</v>
      </c>
      <c r="G75" s="412" t="n">
        <v>7573</v>
      </c>
      <c r="H75" s="512" t="n">
        <v>0.489844760672704</v>
      </c>
    </row>
    <row r="76" customFormat="false" ht="12.75" hidden="false" customHeight="false" outlineLevel="0" collapsed="false">
      <c r="A76" s="356" t="s">
        <v>568</v>
      </c>
      <c r="B76" s="515" t="s">
        <v>926</v>
      </c>
      <c r="C76" s="344" t="n">
        <v>1000</v>
      </c>
      <c r="D76" s="344" t="n">
        <v>1000</v>
      </c>
      <c r="E76" s="344" t="n">
        <v>1000</v>
      </c>
      <c r="F76" s="344" t="n">
        <v>1000</v>
      </c>
      <c r="G76" s="412" t="n">
        <v>836</v>
      </c>
      <c r="H76" s="512" t="n">
        <v>0.836</v>
      </c>
    </row>
    <row r="77" customFormat="false" ht="12.75" hidden="false" customHeight="false" outlineLevel="0" collapsed="false">
      <c r="A77" s="356" t="s">
        <v>570</v>
      </c>
      <c r="B77" s="515" t="s">
        <v>927</v>
      </c>
      <c r="C77" s="344" t="n">
        <v>1000</v>
      </c>
      <c r="D77" s="344" t="n">
        <v>1000</v>
      </c>
      <c r="E77" s="344" t="n">
        <v>1000</v>
      </c>
      <c r="F77" s="344" t="n">
        <v>950</v>
      </c>
      <c r="G77" s="412" t="n">
        <v>567</v>
      </c>
      <c r="H77" s="512" t="n">
        <v>0.596842105263158</v>
      </c>
      <c r="I77" s="519"/>
      <c r="J77" s="519"/>
      <c r="K77" s="519"/>
    </row>
    <row r="78" customFormat="false" ht="12.75" hidden="false" customHeight="false" outlineLevel="0" collapsed="false">
      <c r="A78" s="356" t="s">
        <v>573</v>
      </c>
      <c r="B78" s="515" t="s">
        <v>928</v>
      </c>
      <c r="C78" s="344" t="n">
        <v>3500</v>
      </c>
      <c r="D78" s="344" t="n">
        <v>3500</v>
      </c>
      <c r="E78" s="344" t="n">
        <v>3500</v>
      </c>
      <c r="F78" s="344" t="n">
        <v>3500</v>
      </c>
      <c r="G78" s="412" t="n">
        <v>533</v>
      </c>
      <c r="H78" s="512" t="n">
        <v>0.152285714285714</v>
      </c>
      <c r="I78" s="519"/>
      <c r="J78" s="519"/>
      <c r="K78" s="519"/>
    </row>
    <row r="79" customFormat="false" ht="12.75" hidden="false" customHeight="false" outlineLevel="0" collapsed="false">
      <c r="A79" s="356" t="s">
        <v>575</v>
      </c>
      <c r="B79" s="515" t="s">
        <v>929</v>
      </c>
      <c r="C79" s="344" t="n">
        <v>3000</v>
      </c>
      <c r="D79" s="344" t="n">
        <v>8000</v>
      </c>
      <c r="E79" s="344" t="n">
        <v>8000</v>
      </c>
      <c r="F79" s="344" t="n">
        <v>7810</v>
      </c>
      <c r="G79" s="412" t="n">
        <v>7386</v>
      </c>
      <c r="H79" s="512" t="n">
        <v>0.945710627400768</v>
      </c>
      <c r="I79" s="519"/>
      <c r="J79" s="519"/>
      <c r="K79" s="519"/>
    </row>
    <row r="80" customFormat="false" ht="12.75" hidden="true" customHeight="false" outlineLevel="0" collapsed="false">
      <c r="A80" s="356" t="s">
        <v>582</v>
      </c>
      <c r="B80" s="515" t="s">
        <v>930</v>
      </c>
      <c r="C80" s="344"/>
      <c r="D80" s="344" t="n">
        <v>0</v>
      </c>
      <c r="E80" s="344" t="n">
        <v>0</v>
      </c>
      <c r="F80" s="344" t="n">
        <v>0</v>
      </c>
      <c r="G80" s="412"/>
      <c r="H80" s="512" t="e">
        <f aca="false"/>
        <v>#DIV/0!</v>
      </c>
      <c r="I80" s="519"/>
      <c r="J80" s="519"/>
      <c r="K80" s="519"/>
    </row>
    <row r="81" customFormat="false" ht="12.75" hidden="true" customHeight="false" outlineLevel="0" collapsed="false">
      <c r="A81" s="356" t="s">
        <v>584</v>
      </c>
      <c r="B81" s="515" t="s">
        <v>931</v>
      </c>
      <c r="C81" s="344"/>
      <c r="D81" s="344" t="n">
        <v>0</v>
      </c>
      <c r="E81" s="344" t="n">
        <v>0</v>
      </c>
      <c r="F81" s="344" t="n">
        <v>0</v>
      </c>
      <c r="G81" s="412"/>
      <c r="H81" s="512" t="e">
        <f aca="false"/>
        <v>#DIV/0!</v>
      </c>
      <c r="I81" s="519"/>
      <c r="J81" s="519"/>
      <c r="K81" s="519"/>
    </row>
    <row r="82" customFormat="false" ht="12.75" hidden="true" customHeight="false" outlineLevel="0" collapsed="false">
      <c r="A82" s="356" t="s">
        <v>598</v>
      </c>
      <c r="B82" s="515" t="s">
        <v>932</v>
      </c>
      <c r="C82" s="344"/>
      <c r="D82" s="344" t="n">
        <v>0</v>
      </c>
      <c r="E82" s="344" t="n">
        <v>0</v>
      </c>
      <c r="F82" s="344" t="n">
        <v>0</v>
      </c>
      <c r="G82" s="412"/>
      <c r="H82" s="512" t="e">
        <f aca="false"/>
        <v>#DIV/0!</v>
      </c>
      <c r="I82" s="519"/>
      <c r="J82" s="519"/>
      <c r="K82" s="519"/>
    </row>
    <row r="83" customFormat="false" ht="12.75" hidden="true" customHeight="false" outlineLevel="0" collapsed="false">
      <c r="A83" s="356" t="s">
        <v>600</v>
      </c>
      <c r="B83" s="515" t="s">
        <v>933</v>
      </c>
      <c r="C83" s="344"/>
      <c r="D83" s="344" t="n">
        <v>0</v>
      </c>
      <c r="E83" s="344" t="n">
        <v>0</v>
      </c>
      <c r="F83" s="344" t="n">
        <v>0</v>
      </c>
      <c r="G83" s="412"/>
      <c r="H83" s="512" t="e">
        <f aca="false"/>
        <v>#DIV/0!</v>
      </c>
      <c r="I83" s="519"/>
      <c r="J83" s="519"/>
      <c r="K83" s="519"/>
    </row>
    <row r="84" customFormat="false" ht="18" hidden="true" customHeight="true" outlineLevel="0" collapsed="false">
      <c r="A84" s="356" t="s">
        <v>606</v>
      </c>
      <c r="B84" s="515" t="s">
        <v>934</v>
      </c>
      <c r="C84" s="344"/>
      <c r="D84" s="344" t="n">
        <v>0</v>
      </c>
      <c r="E84" s="344" t="n">
        <v>0</v>
      </c>
      <c r="F84" s="344" t="n">
        <v>0</v>
      </c>
      <c r="G84" s="412"/>
      <c r="H84" s="512" t="e">
        <f aca="false"/>
        <v>#DIV/0!</v>
      </c>
      <c r="I84" s="519"/>
      <c r="J84" s="519"/>
      <c r="K84" s="519"/>
    </row>
    <row r="85" customFormat="false" ht="12.75" hidden="true" customHeight="false" outlineLevel="0" collapsed="false">
      <c r="A85" s="356" t="s">
        <v>612</v>
      </c>
      <c r="B85" s="515" t="s">
        <v>935</v>
      </c>
      <c r="C85" s="344"/>
      <c r="D85" s="344" t="n">
        <v>0</v>
      </c>
      <c r="E85" s="344" t="n">
        <v>0</v>
      </c>
      <c r="F85" s="344" t="n">
        <v>0</v>
      </c>
      <c r="G85" s="412"/>
      <c r="H85" s="512" t="e">
        <f aca="false"/>
        <v>#DIV/0!</v>
      </c>
      <c r="I85" s="519"/>
      <c r="J85" s="519"/>
      <c r="K85" s="519"/>
    </row>
    <row r="86" customFormat="false" ht="12.75" hidden="true" customHeight="false" outlineLevel="0" collapsed="false">
      <c r="A86" s="356" t="s">
        <v>615</v>
      </c>
      <c r="B86" s="515" t="s">
        <v>936</v>
      </c>
      <c r="C86" s="344"/>
      <c r="D86" s="344" t="n">
        <v>0</v>
      </c>
      <c r="E86" s="344" t="n">
        <v>0</v>
      </c>
      <c r="F86" s="344" t="n">
        <v>0</v>
      </c>
      <c r="G86" s="412"/>
      <c r="H86" s="512" t="e">
        <f aca="false"/>
        <v>#DIV/0!</v>
      </c>
      <c r="I86" s="519"/>
      <c r="J86" s="519"/>
      <c r="K86" s="519"/>
    </row>
    <row r="87" customFormat="false" ht="12.75" hidden="true" customHeight="false" outlineLevel="0" collapsed="false">
      <c r="A87" s="356"/>
      <c r="B87" s="515"/>
      <c r="C87" s="344"/>
      <c r="D87" s="344" t="n">
        <v>0</v>
      </c>
      <c r="E87" s="344" t="n">
        <v>0</v>
      </c>
      <c r="F87" s="344" t="n">
        <v>0</v>
      </c>
      <c r="G87" s="412"/>
      <c r="H87" s="512" t="e">
        <f aca="false"/>
        <v>#DIV/0!</v>
      </c>
      <c r="I87" s="519"/>
      <c r="J87" s="519"/>
      <c r="K87" s="519"/>
    </row>
    <row r="88" customFormat="false" ht="12.75" hidden="true" customHeight="false" outlineLevel="0" collapsed="false">
      <c r="A88" s="356" t="s">
        <v>582</v>
      </c>
      <c r="B88" s="515" t="s">
        <v>937</v>
      </c>
      <c r="C88" s="344"/>
      <c r="D88" s="344" t="n">
        <v>0</v>
      </c>
      <c r="E88" s="344" t="n">
        <v>0</v>
      </c>
      <c r="F88" s="344" t="n">
        <v>0</v>
      </c>
      <c r="G88" s="412"/>
      <c r="H88" s="512" t="e">
        <f aca="false"/>
        <v>#DIV/0!</v>
      </c>
      <c r="I88" s="519"/>
      <c r="J88" s="519"/>
      <c r="K88" s="519"/>
    </row>
    <row r="89" customFormat="false" ht="12.75" hidden="false" customHeight="false" outlineLevel="0" collapsed="false">
      <c r="A89" s="356" t="s">
        <v>580</v>
      </c>
      <c r="B89" s="515" t="s">
        <v>938</v>
      </c>
      <c r="C89" s="344" t="n">
        <v>0</v>
      </c>
      <c r="D89" s="344" t="n">
        <v>235</v>
      </c>
      <c r="E89" s="344" t="n">
        <v>1944</v>
      </c>
      <c r="F89" s="344" t="n">
        <v>1944</v>
      </c>
      <c r="G89" s="412" t="n">
        <v>1944</v>
      </c>
      <c r="H89" s="512" t="n">
        <v>1</v>
      </c>
      <c r="I89" s="519"/>
      <c r="J89" s="519"/>
      <c r="K89" s="519"/>
    </row>
    <row r="90" customFormat="false" ht="12.75" hidden="false" customHeight="false" outlineLevel="0" collapsed="false">
      <c r="A90" s="356" t="s">
        <v>582</v>
      </c>
      <c r="B90" s="515" t="s">
        <v>939</v>
      </c>
      <c r="C90" s="344" t="n">
        <v>2340</v>
      </c>
      <c r="D90" s="344" t="n">
        <v>2340</v>
      </c>
      <c r="E90" s="344" t="n">
        <v>2340</v>
      </c>
      <c r="F90" s="344" t="n">
        <v>2340</v>
      </c>
      <c r="G90" s="412" t="n">
        <v>2340</v>
      </c>
      <c r="H90" s="512" t="n">
        <v>1</v>
      </c>
      <c r="I90" s="519"/>
      <c r="J90" s="519"/>
      <c r="K90" s="519"/>
    </row>
    <row r="91" customFormat="false" ht="12.75" hidden="false" customHeight="false" outlineLevel="0" collapsed="false">
      <c r="A91" s="356"/>
      <c r="B91" s="520" t="s">
        <v>940</v>
      </c>
      <c r="C91" s="353" t="n">
        <v>247091</v>
      </c>
      <c r="D91" s="353" t="n">
        <v>431516</v>
      </c>
      <c r="E91" s="353" t="n">
        <v>448929</v>
      </c>
      <c r="F91" s="353" t="n">
        <v>446862</v>
      </c>
      <c r="G91" s="410" t="n">
        <v>393959</v>
      </c>
      <c r="H91" s="512" t="n">
        <v>0.881612220327528</v>
      </c>
      <c r="I91" s="519"/>
      <c r="J91" s="519"/>
      <c r="K91" s="519"/>
    </row>
    <row r="92" customFormat="false" ht="12.75" hidden="true" customHeight="false" outlineLevel="0" collapsed="false">
      <c r="A92" s="356"/>
      <c r="B92" s="373"/>
      <c r="C92" s="512"/>
      <c r="D92" s="344"/>
      <c r="E92" s="344"/>
      <c r="F92" s="344"/>
      <c r="G92" s="412"/>
      <c r="H92" s="512" t="e">
        <f aca="false"/>
        <v>#DIV/0!</v>
      </c>
      <c r="I92" s="519"/>
      <c r="J92" s="519"/>
      <c r="K92" s="519"/>
    </row>
    <row r="93" customFormat="false" ht="12.75" hidden="false" customHeight="false" outlineLevel="0" collapsed="false">
      <c r="A93" s="356"/>
      <c r="B93" s="373" t="s">
        <v>941</v>
      </c>
      <c r="C93" s="512"/>
      <c r="D93" s="344"/>
      <c r="E93" s="344"/>
      <c r="F93" s="344"/>
      <c r="G93" s="412"/>
      <c r="H93" s="512"/>
      <c r="I93" s="519"/>
      <c r="J93" s="519"/>
      <c r="K93" s="519"/>
    </row>
    <row r="94" customFormat="false" ht="12.75" hidden="false" customHeight="false" outlineLevel="0" collapsed="false">
      <c r="A94" s="521"/>
      <c r="B94" s="373" t="s">
        <v>942</v>
      </c>
      <c r="C94" s="522" t="n">
        <v>0</v>
      </c>
      <c r="D94" s="522" t="n">
        <v>0</v>
      </c>
      <c r="E94" s="522" t="n">
        <v>0</v>
      </c>
      <c r="F94" s="522" t="n">
        <v>0</v>
      </c>
      <c r="G94" s="523" t="n">
        <v>0</v>
      </c>
      <c r="H94" s="512"/>
      <c r="I94" s="519"/>
      <c r="J94" s="519"/>
      <c r="K94" s="519"/>
    </row>
    <row r="95" customFormat="false" ht="12.75" hidden="false" customHeight="false" outlineLevel="0" collapsed="false">
      <c r="A95" s="521"/>
      <c r="B95" s="74" t="s">
        <v>943</v>
      </c>
      <c r="C95" s="522" t="n">
        <v>0</v>
      </c>
      <c r="D95" s="522" t="n">
        <v>0</v>
      </c>
      <c r="E95" s="522" t="n">
        <v>0</v>
      </c>
      <c r="F95" s="522" t="n">
        <v>0</v>
      </c>
      <c r="G95" s="523" t="n">
        <v>0</v>
      </c>
      <c r="H95" s="512"/>
      <c r="I95" s="519"/>
      <c r="J95" s="519"/>
      <c r="K95" s="519"/>
    </row>
    <row r="96" customFormat="false" ht="12.75" hidden="true" customHeight="false" outlineLevel="0" collapsed="false">
      <c r="A96" s="356" t="s">
        <v>588</v>
      </c>
      <c r="B96" s="524" t="s">
        <v>944</v>
      </c>
      <c r="C96" s="522" t="n">
        <v>0</v>
      </c>
      <c r="D96" s="522" t="n">
        <v>0</v>
      </c>
      <c r="E96" s="522" t="n">
        <v>0</v>
      </c>
      <c r="F96" s="522" t="n">
        <v>0</v>
      </c>
      <c r="G96" s="523" t="n">
        <v>0</v>
      </c>
      <c r="H96" s="512"/>
      <c r="I96" s="519"/>
      <c r="J96" s="519"/>
      <c r="K96" s="519"/>
    </row>
    <row r="97" customFormat="false" ht="12.75" hidden="true" customHeight="false" outlineLevel="0" collapsed="false">
      <c r="A97" s="356" t="s">
        <v>590</v>
      </c>
      <c r="B97" s="524" t="s">
        <v>945</v>
      </c>
      <c r="C97" s="522" t="n">
        <v>0</v>
      </c>
      <c r="D97" s="522" t="n">
        <v>0</v>
      </c>
      <c r="E97" s="522" t="n">
        <v>0</v>
      </c>
      <c r="F97" s="522" t="n">
        <v>0</v>
      </c>
      <c r="G97" s="523" t="n">
        <v>0</v>
      </c>
      <c r="H97" s="512"/>
      <c r="I97" s="519"/>
      <c r="J97" s="519"/>
      <c r="K97" s="519"/>
    </row>
    <row r="98" customFormat="false" ht="12.75" hidden="false" customHeight="false" outlineLevel="0" collapsed="false">
      <c r="A98" s="521"/>
      <c r="B98" s="513" t="s">
        <v>946</v>
      </c>
      <c r="C98" s="522" t="n">
        <v>0</v>
      </c>
      <c r="D98" s="522" t="n">
        <v>0</v>
      </c>
      <c r="E98" s="522" t="n">
        <v>0</v>
      </c>
      <c r="F98" s="522" t="n">
        <v>0</v>
      </c>
      <c r="G98" s="522" t="n">
        <v>0</v>
      </c>
      <c r="H98" s="512"/>
      <c r="I98" s="519"/>
      <c r="J98" s="519"/>
      <c r="K98" s="519"/>
    </row>
    <row r="99" customFormat="false" ht="12.75" hidden="false" customHeight="false" outlineLevel="0" collapsed="false">
      <c r="A99" s="521"/>
      <c r="B99" s="373" t="s">
        <v>947</v>
      </c>
      <c r="C99" s="525"/>
      <c r="D99" s="522"/>
      <c r="E99" s="522"/>
      <c r="F99" s="522"/>
      <c r="G99" s="523"/>
      <c r="H99" s="512"/>
      <c r="I99" s="519"/>
      <c r="J99" s="519"/>
      <c r="K99" s="519"/>
    </row>
    <row r="100" s="531" customFormat="true" ht="13.5" hidden="false" customHeight="false" outlineLevel="0" collapsed="false">
      <c r="A100" s="526"/>
      <c r="B100" s="527" t="s">
        <v>948</v>
      </c>
      <c r="C100" s="528" t="n">
        <v>20303</v>
      </c>
      <c r="D100" s="528" t="n">
        <v>15303</v>
      </c>
      <c r="E100" s="528" t="n">
        <v>22722</v>
      </c>
      <c r="F100" s="528" t="n">
        <v>24639</v>
      </c>
      <c r="G100" s="529" t="n">
        <v>14892</v>
      </c>
      <c r="H100" s="512" t="n">
        <v>0.604407646414221</v>
      </c>
      <c r="I100" s="530"/>
      <c r="J100" s="530"/>
      <c r="K100" s="530"/>
    </row>
    <row r="101" customFormat="false" ht="12.75" hidden="false" customHeight="false" outlineLevel="0" collapsed="false">
      <c r="A101" s="521"/>
      <c r="B101" s="74" t="s">
        <v>943</v>
      </c>
      <c r="C101" s="528" t="n">
        <v>8000</v>
      </c>
      <c r="D101" s="528" t="n">
        <v>3000</v>
      </c>
      <c r="E101" s="528" t="n">
        <v>9780</v>
      </c>
      <c r="F101" s="528" t="n">
        <v>10780</v>
      </c>
      <c r="G101" s="529" t="n">
        <v>10780</v>
      </c>
      <c r="H101" s="512" t="n">
        <v>1</v>
      </c>
      <c r="I101" s="519"/>
      <c r="J101" s="519"/>
      <c r="K101" s="519"/>
    </row>
    <row r="102" customFormat="false" ht="14.25" hidden="false" customHeight="true" outlineLevel="0" collapsed="false">
      <c r="A102" s="521" t="s">
        <v>584</v>
      </c>
      <c r="B102" s="524" t="s">
        <v>949</v>
      </c>
      <c r="C102" s="344" t="n">
        <v>3000</v>
      </c>
      <c r="D102" s="344" t="n">
        <v>3000</v>
      </c>
      <c r="E102" s="344" t="n">
        <v>3000</v>
      </c>
      <c r="F102" s="344" t="n">
        <v>3000</v>
      </c>
      <c r="G102" s="412" t="n">
        <v>3000</v>
      </c>
      <c r="H102" s="512" t="n">
        <v>1</v>
      </c>
      <c r="I102" s="519"/>
      <c r="J102" s="519"/>
      <c r="K102" s="519"/>
    </row>
    <row r="103" customFormat="false" ht="12.75" hidden="false" customHeight="false" outlineLevel="0" collapsed="false">
      <c r="A103" s="521" t="s">
        <v>586</v>
      </c>
      <c r="B103" s="517" t="s">
        <v>950</v>
      </c>
      <c r="C103" s="344" t="n">
        <v>5000</v>
      </c>
      <c r="D103" s="344" t="n">
        <v>0</v>
      </c>
      <c r="E103" s="344" t="n">
        <v>0</v>
      </c>
      <c r="F103" s="344" t="n">
        <v>0</v>
      </c>
      <c r="G103" s="412" t="n">
        <v>0</v>
      </c>
      <c r="H103" s="512"/>
      <c r="I103" s="519"/>
      <c r="J103" s="519"/>
      <c r="K103" s="519"/>
    </row>
    <row r="104" customFormat="false" ht="12.75" hidden="false" customHeight="false" outlineLevel="0" collapsed="false">
      <c r="A104" s="356" t="s">
        <v>588</v>
      </c>
      <c r="B104" s="517" t="s">
        <v>951</v>
      </c>
      <c r="C104" s="532" t="n">
        <v>0</v>
      </c>
      <c r="D104" s="344" t="n">
        <v>0</v>
      </c>
      <c r="E104" s="344" t="n">
        <v>1030</v>
      </c>
      <c r="F104" s="532" t="n">
        <v>1030</v>
      </c>
      <c r="G104" s="533" t="n">
        <v>1030</v>
      </c>
      <c r="H104" s="512" t="n">
        <v>1</v>
      </c>
      <c r="I104" s="519"/>
      <c r="J104" s="519"/>
      <c r="K104" s="519"/>
    </row>
    <row r="105" customFormat="false" ht="12.75" hidden="false" customHeight="false" outlineLevel="0" collapsed="false">
      <c r="A105" s="356" t="s">
        <v>590</v>
      </c>
      <c r="B105" s="517" t="s">
        <v>952</v>
      </c>
      <c r="C105" s="532" t="n">
        <v>0</v>
      </c>
      <c r="D105" s="344" t="n">
        <v>0</v>
      </c>
      <c r="E105" s="344" t="n">
        <v>2700</v>
      </c>
      <c r="F105" s="532" t="n">
        <v>2700</v>
      </c>
      <c r="G105" s="533" t="n">
        <v>2700</v>
      </c>
      <c r="H105" s="512" t="n">
        <v>1</v>
      </c>
      <c r="I105" s="519"/>
      <c r="J105" s="519"/>
      <c r="K105" s="519"/>
    </row>
    <row r="106" customFormat="false" ht="12.75" hidden="false" customHeight="false" outlineLevel="0" collapsed="false">
      <c r="A106" s="356" t="s">
        <v>592</v>
      </c>
      <c r="B106" s="517" t="s">
        <v>953</v>
      </c>
      <c r="C106" s="532" t="n">
        <v>0</v>
      </c>
      <c r="D106" s="344" t="n">
        <v>0</v>
      </c>
      <c r="E106" s="344" t="n">
        <v>2350</v>
      </c>
      <c r="F106" s="532" t="n">
        <v>2350</v>
      </c>
      <c r="G106" s="533" t="n">
        <v>2350</v>
      </c>
      <c r="H106" s="512" t="n">
        <v>1</v>
      </c>
      <c r="I106" s="519"/>
      <c r="J106" s="519"/>
      <c r="K106" s="519"/>
    </row>
    <row r="107" customFormat="false" ht="12.75" hidden="false" customHeight="false" outlineLevel="0" collapsed="false">
      <c r="A107" s="356" t="s">
        <v>594</v>
      </c>
      <c r="B107" s="517" t="s">
        <v>954</v>
      </c>
      <c r="C107" s="532" t="n">
        <v>0</v>
      </c>
      <c r="D107" s="344" t="n">
        <v>0</v>
      </c>
      <c r="E107" s="344" t="n">
        <v>700</v>
      </c>
      <c r="F107" s="532" t="n">
        <v>700</v>
      </c>
      <c r="G107" s="533" t="n">
        <v>700</v>
      </c>
      <c r="H107" s="512" t="n">
        <v>1</v>
      </c>
      <c r="I107" s="519"/>
      <c r="J107" s="519"/>
      <c r="K107" s="519"/>
    </row>
    <row r="108" customFormat="false" ht="12.75" hidden="false" customHeight="false" outlineLevel="0" collapsed="false">
      <c r="A108" s="356" t="s">
        <v>596</v>
      </c>
      <c r="B108" s="517" t="s">
        <v>955</v>
      </c>
      <c r="C108" s="532" t="n">
        <v>0</v>
      </c>
      <c r="D108" s="344" t="n">
        <v>0</v>
      </c>
      <c r="E108" s="344" t="n">
        <v>0</v>
      </c>
      <c r="F108" s="532" t="n">
        <v>1000</v>
      </c>
      <c r="G108" s="533" t="n">
        <v>1000</v>
      </c>
      <c r="H108" s="512" t="n">
        <v>1</v>
      </c>
      <c r="I108" s="519"/>
      <c r="J108" s="519"/>
      <c r="K108" s="519"/>
    </row>
    <row r="109" customFormat="false" ht="12.75" hidden="true" customHeight="false" outlineLevel="0" collapsed="false">
      <c r="A109" s="356"/>
      <c r="B109" s="517"/>
      <c r="C109" s="532" t="n">
        <v>0</v>
      </c>
      <c r="D109" s="344" t="n">
        <v>0</v>
      </c>
      <c r="E109" s="344" t="n">
        <v>0</v>
      </c>
      <c r="F109" s="532"/>
      <c r="G109" s="533"/>
      <c r="H109" s="512"/>
      <c r="I109" s="519"/>
      <c r="J109" s="519"/>
      <c r="K109" s="519"/>
    </row>
    <row r="110" customFormat="false" ht="12.75" hidden="false" customHeight="false" outlineLevel="0" collapsed="false">
      <c r="A110" s="534"/>
      <c r="B110" s="513" t="s">
        <v>946</v>
      </c>
      <c r="C110" s="535" t="n">
        <v>12303</v>
      </c>
      <c r="D110" s="535" t="n">
        <v>12303</v>
      </c>
      <c r="E110" s="535" t="n">
        <v>12942</v>
      </c>
      <c r="F110" s="535" t="n">
        <v>13859</v>
      </c>
      <c r="G110" s="536" t="n">
        <v>4112</v>
      </c>
      <c r="H110" s="512" t="n">
        <v>0.296702503788152</v>
      </c>
      <c r="I110" s="519"/>
      <c r="J110" s="519"/>
      <c r="K110" s="519"/>
    </row>
    <row r="111" customFormat="false" ht="12.75" hidden="false" customHeight="false" outlineLevel="0" collapsed="false">
      <c r="A111" s="356" t="s">
        <v>598</v>
      </c>
      <c r="B111" s="515" t="s">
        <v>956</v>
      </c>
      <c r="C111" s="344" t="n">
        <v>0</v>
      </c>
      <c r="D111" s="344" t="n">
        <v>0</v>
      </c>
      <c r="E111" s="344" t="n">
        <v>298</v>
      </c>
      <c r="F111" s="344" t="n">
        <v>324</v>
      </c>
      <c r="G111" s="412" t="n">
        <v>324</v>
      </c>
      <c r="H111" s="512" t="n">
        <v>1</v>
      </c>
      <c r="I111" s="519"/>
      <c r="J111" s="519"/>
      <c r="K111" s="519"/>
    </row>
    <row r="112" customFormat="false" ht="12.75" hidden="false" customHeight="false" outlineLevel="0" collapsed="false">
      <c r="A112" s="356" t="s">
        <v>600</v>
      </c>
      <c r="B112" s="515" t="s">
        <v>957</v>
      </c>
      <c r="C112" s="344" t="n">
        <v>2000</v>
      </c>
      <c r="D112" s="344" t="n">
        <v>2000</v>
      </c>
      <c r="E112" s="344" t="n">
        <v>2000</v>
      </c>
      <c r="F112" s="344" t="n">
        <v>2891</v>
      </c>
      <c r="G112" s="412" t="n">
        <v>2891</v>
      </c>
      <c r="H112" s="512" t="n">
        <v>1</v>
      </c>
      <c r="I112" s="519"/>
      <c r="J112" s="519"/>
      <c r="K112" s="519"/>
    </row>
    <row r="113" customFormat="false" ht="12.75" hidden="false" customHeight="false" outlineLevel="0" collapsed="false">
      <c r="A113" s="356" t="s">
        <v>606</v>
      </c>
      <c r="B113" s="515" t="s">
        <v>958</v>
      </c>
      <c r="C113" s="344" t="n">
        <v>8751</v>
      </c>
      <c r="D113" s="344" t="n">
        <v>8751</v>
      </c>
      <c r="E113" s="344" t="n">
        <v>8751</v>
      </c>
      <c r="F113" s="344" t="n">
        <v>8751</v>
      </c>
      <c r="G113" s="412" t="n">
        <v>0</v>
      </c>
      <c r="H113" s="512" t="n">
        <v>0</v>
      </c>
      <c r="I113" s="519"/>
      <c r="J113" s="519"/>
      <c r="K113" s="519"/>
    </row>
    <row r="114" customFormat="false" ht="12.75" hidden="false" customHeight="false" outlineLevel="0" collapsed="false">
      <c r="A114" s="74" t="s">
        <v>959</v>
      </c>
      <c r="B114" s="537" t="s">
        <v>960</v>
      </c>
      <c r="C114" s="347" t="n">
        <v>7251</v>
      </c>
      <c r="D114" s="347" t="n">
        <v>7251</v>
      </c>
      <c r="E114" s="347" t="n">
        <v>7251</v>
      </c>
      <c r="F114" s="347" t="n">
        <v>7251</v>
      </c>
      <c r="G114" s="347" t="n">
        <v>0</v>
      </c>
      <c r="H114" s="512" t="n">
        <v>0</v>
      </c>
      <c r="I114" s="519"/>
      <c r="J114" s="519"/>
      <c r="K114" s="519"/>
    </row>
    <row r="115" customFormat="false" ht="12.75" hidden="false" customHeight="false" outlineLevel="0" collapsed="false">
      <c r="A115" s="74" t="s">
        <v>961</v>
      </c>
      <c r="B115" s="537" t="s">
        <v>962</v>
      </c>
      <c r="C115" s="347" t="n">
        <v>1500</v>
      </c>
      <c r="D115" s="347" t="n">
        <v>1500</v>
      </c>
      <c r="E115" s="347" t="n">
        <v>1500</v>
      </c>
      <c r="F115" s="347" t="n">
        <v>1500</v>
      </c>
      <c r="G115" s="347" t="n">
        <v>0</v>
      </c>
      <c r="H115" s="512" t="n">
        <v>0</v>
      </c>
      <c r="I115" s="519"/>
      <c r="J115" s="519"/>
      <c r="K115" s="519"/>
    </row>
    <row r="116" customFormat="false" ht="12.75" hidden="false" customHeight="false" outlineLevel="0" collapsed="false">
      <c r="A116" s="356" t="s">
        <v>612</v>
      </c>
      <c r="B116" s="515" t="s">
        <v>963</v>
      </c>
      <c r="C116" s="465" t="n">
        <v>0</v>
      </c>
      <c r="D116" s="465" t="n">
        <v>0</v>
      </c>
      <c r="E116" s="465" t="n">
        <v>0</v>
      </c>
      <c r="F116" s="465" t="n">
        <v>0</v>
      </c>
      <c r="G116" s="465" t="n">
        <v>0</v>
      </c>
      <c r="H116" s="512"/>
      <c r="I116" s="519"/>
      <c r="J116" s="519"/>
      <c r="K116" s="519"/>
    </row>
    <row r="117" customFormat="false" ht="12.75" hidden="false" customHeight="false" outlineLevel="0" collapsed="false">
      <c r="A117" s="356" t="s">
        <v>615</v>
      </c>
      <c r="B117" s="538" t="s">
        <v>964</v>
      </c>
      <c r="C117" s="465" t="n">
        <v>1552</v>
      </c>
      <c r="D117" s="344" t="n">
        <v>1552</v>
      </c>
      <c r="E117" s="344" t="n">
        <v>1552</v>
      </c>
      <c r="F117" s="344" t="n">
        <v>1552</v>
      </c>
      <c r="G117" s="412" t="n">
        <v>556</v>
      </c>
      <c r="H117" s="512" t="n">
        <v>0.358247422680412</v>
      </c>
      <c r="I117" s="519"/>
      <c r="J117" s="519"/>
      <c r="K117" s="519"/>
    </row>
    <row r="118" customFormat="false" ht="12.75" hidden="false" customHeight="false" outlineLevel="0" collapsed="false">
      <c r="A118" s="356" t="s">
        <v>617</v>
      </c>
      <c r="B118" s="515" t="s">
        <v>965</v>
      </c>
      <c r="C118" s="344" t="n">
        <v>0</v>
      </c>
      <c r="D118" s="344" t="n">
        <v>0</v>
      </c>
      <c r="E118" s="344" t="n">
        <v>341</v>
      </c>
      <c r="F118" s="344" t="n">
        <v>341</v>
      </c>
      <c r="G118" s="412" t="n">
        <v>341</v>
      </c>
      <c r="H118" s="512" t="n">
        <v>1</v>
      </c>
      <c r="I118" s="519"/>
      <c r="J118" s="519"/>
      <c r="K118" s="519"/>
    </row>
    <row r="119" customFormat="false" ht="12.75" hidden="false" customHeight="false" outlineLevel="0" collapsed="false">
      <c r="A119" s="356"/>
      <c r="B119" s="513" t="s">
        <v>966</v>
      </c>
      <c r="C119" s="514" t="n">
        <v>0</v>
      </c>
      <c r="D119" s="514" t="n">
        <v>0</v>
      </c>
      <c r="E119" s="514" t="n">
        <v>0</v>
      </c>
      <c r="F119" s="514" t="n">
        <v>0</v>
      </c>
      <c r="G119" s="347" t="n">
        <v>0</v>
      </c>
      <c r="H119" s="512"/>
      <c r="I119" s="519"/>
      <c r="J119" s="519"/>
      <c r="K119" s="519"/>
    </row>
    <row r="120" customFormat="false" ht="12.75" hidden="true" customHeight="false" outlineLevel="0" collapsed="false">
      <c r="A120" s="356" t="s">
        <v>606</v>
      </c>
      <c r="B120" s="515" t="s">
        <v>967</v>
      </c>
      <c r="C120" s="344" t="n">
        <v>0</v>
      </c>
      <c r="D120" s="344" t="n">
        <v>0</v>
      </c>
      <c r="E120" s="344" t="n">
        <v>0</v>
      </c>
      <c r="F120" s="344" t="n">
        <v>0</v>
      </c>
      <c r="G120" s="412" t="n">
        <v>0</v>
      </c>
      <c r="H120" s="512" t="e">
        <f aca="false"/>
        <v>#DIV/0!</v>
      </c>
      <c r="I120" s="519"/>
      <c r="J120" s="519"/>
      <c r="K120" s="519"/>
    </row>
    <row r="121" customFormat="false" ht="12.75" hidden="true" customHeight="false" outlineLevel="0" collapsed="false">
      <c r="A121" s="539"/>
      <c r="B121" s="515"/>
      <c r="C121" s="532"/>
      <c r="D121" s="532" t="n">
        <v>0</v>
      </c>
      <c r="E121" s="344" t="n">
        <v>0</v>
      </c>
      <c r="F121" s="344" t="n">
        <v>0</v>
      </c>
      <c r="G121" s="412" t="n">
        <v>0</v>
      </c>
      <c r="H121" s="512" t="e">
        <f aca="false"/>
        <v>#DIV/0!</v>
      </c>
      <c r="I121" s="519"/>
      <c r="J121" s="519"/>
      <c r="K121" s="519"/>
    </row>
    <row r="122" customFormat="false" ht="12.75" hidden="false" customHeight="false" outlineLevel="0" collapsed="false">
      <c r="A122" s="356"/>
      <c r="B122" s="520" t="s">
        <v>968</v>
      </c>
      <c r="C122" s="540" t="n">
        <v>20303</v>
      </c>
      <c r="D122" s="540" t="n">
        <v>15303</v>
      </c>
      <c r="E122" s="540" t="n">
        <v>22722</v>
      </c>
      <c r="F122" s="540" t="n">
        <v>24639</v>
      </c>
      <c r="G122" s="541" t="n">
        <v>14892</v>
      </c>
      <c r="H122" s="512" t="n">
        <v>0.604407646414221</v>
      </c>
      <c r="I122" s="519"/>
      <c r="J122" s="519"/>
      <c r="K122" s="519"/>
    </row>
    <row r="123" customFormat="false" ht="12.75" hidden="false" customHeight="false" outlineLevel="0" collapsed="false">
      <c r="A123" s="356"/>
      <c r="B123" s="520" t="s">
        <v>969</v>
      </c>
      <c r="C123" s="353" t="n">
        <v>267394</v>
      </c>
      <c r="D123" s="353" t="n">
        <v>446819</v>
      </c>
      <c r="E123" s="353" t="n">
        <v>471651</v>
      </c>
      <c r="F123" s="353" t="n">
        <v>471501</v>
      </c>
      <c r="G123" s="410" t="n">
        <v>408851</v>
      </c>
      <c r="H123" s="512" t="n">
        <v>0.867126474811294</v>
      </c>
      <c r="I123" s="519"/>
      <c r="J123" s="519"/>
      <c r="K123" s="519"/>
    </row>
    <row r="124" customFormat="false" ht="12.75" hidden="false" customHeight="false" outlineLevel="0" collapsed="false">
      <c r="C124" s="367"/>
      <c r="D124" s="367"/>
      <c r="E124" s="367"/>
      <c r="F124" s="367"/>
      <c r="G124" s="116"/>
      <c r="H124" s="367"/>
      <c r="I124" s="519"/>
      <c r="J124" s="519"/>
      <c r="K124" s="519"/>
    </row>
    <row r="125" customFormat="false" ht="12.75" hidden="false" customHeight="false" outlineLevel="0" collapsed="false">
      <c r="C125" s="367"/>
      <c r="D125" s="367"/>
      <c r="E125" s="367"/>
      <c r="F125" s="367"/>
      <c r="G125" s="116"/>
      <c r="H125" s="367"/>
      <c r="I125" s="542"/>
      <c r="J125" s="543"/>
      <c r="K125" s="519"/>
    </row>
    <row r="126" customFormat="false" ht="12.75" hidden="false" customHeight="false" outlineLevel="0" collapsed="false">
      <c r="C126" s="367"/>
      <c r="D126" s="367"/>
      <c r="E126" s="367"/>
      <c r="F126" s="367"/>
      <c r="G126" s="116"/>
      <c r="H126" s="367"/>
      <c r="I126" s="542"/>
      <c r="J126" s="543"/>
      <c r="K126" s="519"/>
    </row>
    <row r="127" customFormat="false" ht="12.75" hidden="false" customHeight="false" outlineLevel="0" collapsed="false">
      <c r="I127" s="542"/>
      <c r="J127" s="543"/>
      <c r="K127" s="519"/>
    </row>
    <row r="128" customFormat="false" ht="12.75" hidden="false" customHeight="false" outlineLevel="0" collapsed="false">
      <c r="I128" s="542"/>
      <c r="J128" s="543"/>
      <c r="K128" s="519"/>
    </row>
    <row r="129" customFormat="false" ht="12.75" hidden="false" customHeight="false" outlineLevel="0" collapsed="false">
      <c r="I129" s="542"/>
      <c r="J129" s="543"/>
      <c r="K129" s="519"/>
    </row>
    <row r="130" customFormat="false" ht="12.75" hidden="false" customHeight="false" outlineLevel="0" collapsed="false">
      <c r="I130" s="542"/>
      <c r="J130" s="543"/>
      <c r="K130" s="519"/>
    </row>
    <row r="131" customFormat="false" ht="12.75" hidden="false" customHeight="false" outlineLevel="0" collapsed="false">
      <c r="I131" s="542"/>
      <c r="J131" s="543"/>
      <c r="K131" s="519"/>
    </row>
    <row r="132" customFormat="false" ht="12.75" hidden="false" customHeight="false" outlineLevel="0" collapsed="false">
      <c r="I132" s="542"/>
      <c r="J132" s="543"/>
      <c r="K132" s="519"/>
    </row>
    <row r="133" customFormat="false" ht="12.75" hidden="false" customHeight="false" outlineLevel="0" collapsed="false">
      <c r="I133" s="542"/>
      <c r="J133" s="543"/>
      <c r="K133" s="519"/>
    </row>
    <row r="134" customFormat="false" ht="12.75" hidden="false" customHeight="false" outlineLevel="0" collapsed="false">
      <c r="I134" s="542"/>
      <c r="J134" s="543"/>
      <c r="K134" s="519"/>
    </row>
    <row r="135" customFormat="false" ht="12.75" hidden="false" customHeight="false" outlineLevel="0" collapsed="false">
      <c r="I135" s="542"/>
      <c r="J135" s="543"/>
      <c r="K135" s="519"/>
    </row>
    <row r="136" customFormat="false" ht="12.75" hidden="false" customHeight="false" outlineLevel="0" collapsed="false">
      <c r="I136" s="542"/>
      <c r="J136" s="543"/>
      <c r="K136" s="519"/>
    </row>
    <row r="137" customFormat="false" ht="12.75" hidden="false" customHeight="false" outlineLevel="0" collapsed="false">
      <c r="I137" s="542"/>
      <c r="J137" s="543"/>
      <c r="K137" s="519"/>
    </row>
    <row r="138" customFormat="false" ht="12.75" hidden="false" customHeight="false" outlineLevel="0" collapsed="false">
      <c r="I138" s="542"/>
      <c r="J138" s="543"/>
      <c r="K138" s="519"/>
    </row>
    <row r="139" customFormat="false" ht="12.75" hidden="false" customHeight="false" outlineLevel="0" collapsed="false">
      <c r="I139" s="542"/>
      <c r="J139" s="543"/>
      <c r="K139" s="519"/>
    </row>
    <row r="140" customFormat="false" ht="12.75" hidden="false" customHeight="false" outlineLevel="0" collapsed="false">
      <c r="I140" s="542"/>
      <c r="J140" s="543"/>
      <c r="K140" s="519"/>
    </row>
    <row r="141" customFormat="false" ht="12.75" hidden="false" customHeight="false" outlineLevel="0" collapsed="false">
      <c r="I141" s="542"/>
      <c r="J141" s="543"/>
      <c r="K141" s="519"/>
    </row>
    <row r="142" customFormat="false" ht="12.75" hidden="false" customHeight="false" outlineLevel="0" collapsed="false">
      <c r="I142" s="542"/>
      <c r="J142" s="543"/>
      <c r="K142" s="519"/>
    </row>
    <row r="143" customFormat="false" ht="12.75" hidden="false" customHeight="false" outlineLevel="0" collapsed="false">
      <c r="I143" s="542"/>
      <c r="J143" s="543"/>
      <c r="K143" s="519"/>
    </row>
    <row r="144" customFormat="false" ht="12.75" hidden="false" customHeight="false" outlineLevel="0" collapsed="false">
      <c r="I144" s="542"/>
      <c r="J144" s="543"/>
      <c r="K144" s="519"/>
    </row>
    <row r="145" customFormat="false" ht="12.75" hidden="false" customHeight="false" outlineLevel="0" collapsed="false">
      <c r="I145" s="542"/>
      <c r="J145" s="543"/>
      <c r="K145" s="519"/>
    </row>
    <row r="146" customFormat="false" ht="12.75" hidden="false" customHeight="false" outlineLevel="0" collapsed="false">
      <c r="I146" s="542"/>
      <c r="J146" s="543"/>
      <c r="K146" s="519"/>
    </row>
    <row r="147" customFormat="false" ht="12.75" hidden="false" customHeight="false" outlineLevel="0" collapsed="false">
      <c r="I147" s="542"/>
      <c r="J147" s="543"/>
      <c r="K147" s="519"/>
    </row>
    <row r="148" customFormat="false" ht="12.75" hidden="false" customHeight="false" outlineLevel="0" collapsed="false">
      <c r="I148" s="542"/>
      <c r="J148" s="543"/>
      <c r="K148" s="519"/>
    </row>
    <row r="149" customFormat="false" ht="12.75" hidden="false" customHeight="false" outlineLevel="0" collapsed="false">
      <c r="I149" s="542"/>
      <c r="J149" s="543"/>
      <c r="K149" s="519"/>
    </row>
    <row r="150" customFormat="false" ht="12.75" hidden="false" customHeight="false" outlineLevel="0" collapsed="false">
      <c r="I150" s="542"/>
      <c r="J150" s="543"/>
      <c r="K150" s="519"/>
    </row>
    <row r="151" customFormat="false" ht="12.75" hidden="false" customHeight="false" outlineLevel="0" collapsed="false">
      <c r="I151" s="542"/>
      <c r="J151" s="543"/>
      <c r="K151" s="519"/>
    </row>
    <row r="152" customFormat="false" ht="12.75" hidden="false" customHeight="false" outlineLevel="0" collapsed="false">
      <c r="I152" s="542"/>
      <c r="J152" s="543"/>
      <c r="K152" s="519"/>
    </row>
    <row r="153" customFormat="false" ht="12.75" hidden="false" customHeight="false" outlineLevel="0" collapsed="false">
      <c r="I153" s="542"/>
      <c r="J153" s="543"/>
      <c r="K153" s="519"/>
    </row>
    <row r="154" customFormat="false" ht="12.75" hidden="false" customHeight="false" outlineLevel="0" collapsed="false">
      <c r="I154" s="542"/>
      <c r="J154" s="543"/>
      <c r="K154" s="519"/>
    </row>
    <row r="155" customFormat="false" ht="12.75" hidden="false" customHeight="false" outlineLevel="0" collapsed="false">
      <c r="I155" s="542"/>
      <c r="J155" s="543"/>
      <c r="K155" s="519"/>
    </row>
    <row r="156" customFormat="false" ht="12.75" hidden="false" customHeight="false" outlineLevel="0" collapsed="false">
      <c r="I156" s="542"/>
      <c r="J156" s="543"/>
      <c r="K156" s="519"/>
    </row>
    <row r="157" customFormat="false" ht="12.75" hidden="false" customHeight="false" outlineLevel="0" collapsed="false">
      <c r="I157" s="542"/>
      <c r="J157" s="543"/>
      <c r="K157" s="519"/>
    </row>
    <row r="158" customFormat="false" ht="12.75" hidden="false" customHeight="false" outlineLevel="0" collapsed="false">
      <c r="I158" s="542"/>
      <c r="J158" s="543"/>
      <c r="K158" s="519"/>
    </row>
    <row r="159" customFormat="false" ht="12.75" hidden="false" customHeight="false" outlineLevel="0" collapsed="false">
      <c r="I159" s="542"/>
      <c r="J159" s="543"/>
      <c r="K159" s="519"/>
    </row>
    <row r="160" customFormat="false" ht="12.75" hidden="false" customHeight="false" outlineLevel="0" collapsed="false">
      <c r="I160" s="542"/>
      <c r="J160" s="543"/>
      <c r="K160" s="519"/>
    </row>
    <row r="161" customFormat="false" ht="12.75" hidden="false" customHeight="false" outlineLevel="0" collapsed="false">
      <c r="I161" s="542"/>
      <c r="J161" s="543"/>
      <c r="K161" s="519"/>
    </row>
    <row r="162" customFormat="false" ht="12.75" hidden="false" customHeight="false" outlineLevel="0" collapsed="false">
      <c r="I162" s="542"/>
      <c r="J162" s="543"/>
      <c r="K162" s="519"/>
    </row>
    <row r="163" customFormat="false" ht="12.75" hidden="false" customHeight="false" outlineLevel="0" collapsed="false">
      <c r="I163" s="542"/>
      <c r="J163" s="543"/>
      <c r="K163" s="519"/>
    </row>
    <row r="164" customFormat="false" ht="12.75" hidden="false" customHeight="false" outlineLevel="0" collapsed="false">
      <c r="I164" s="542"/>
      <c r="J164" s="543"/>
      <c r="K164" s="519"/>
    </row>
    <row r="165" customFormat="false" ht="12.75" hidden="false" customHeight="false" outlineLevel="0" collapsed="false">
      <c r="I165" s="542"/>
      <c r="J165" s="543"/>
      <c r="K165" s="519"/>
    </row>
    <row r="166" customFormat="false" ht="12.75" hidden="false" customHeight="false" outlineLevel="0" collapsed="false">
      <c r="I166" s="542"/>
      <c r="J166" s="543"/>
      <c r="K166" s="519"/>
    </row>
    <row r="167" customFormat="false" ht="12.75" hidden="false" customHeight="false" outlineLevel="0" collapsed="false">
      <c r="I167" s="542"/>
      <c r="J167" s="543"/>
      <c r="K167" s="519"/>
    </row>
    <row r="168" customFormat="false" ht="12.75" hidden="false" customHeight="false" outlineLevel="0" collapsed="false">
      <c r="I168" s="542"/>
      <c r="J168" s="543"/>
      <c r="K168" s="519"/>
    </row>
    <row r="169" customFormat="false" ht="12.75" hidden="false" customHeight="false" outlineLevel="0" collapsed="false">
      <c r="I169" s="542"/>
      <c r="J169" s="543"/>
      <c r="K169" s="519"/>
    </row>
    <row r="170" customFormat="false" ht="12.75" hidden="false" customHeight="false" outlineLevel="0" collapsed="false">
      <c r="I170" s="544"/>
      <c r="J170" s="545"/>
      <c r="K170" s="519"/>
    </row>
    <row r="171" customFormat="false" ht="12.75" hidden="false" customHeight="false" outlineLevel="0" collapsed="false">
      <c r="I171" s="542"/>
      <c r="J171" s="543"/>
      <c r="K171" s="519"/>
    </row>
    <row r="172" customFormat="false" ht="12.75" hidden="false" customHeight="false" outlineLevel="0" collapsed="false">
      <c r="I172" s="542"/>
      <c r="J172" s="543"/>
      <c r="K172" s="519"/>
    </row>
    <row r="173" customFormat="false" ht="12.75" hidden="false" customHeight="false" outlineLevel="0" collapsed="false">
      <c r="I173" s="542"/>
      <c r="J173" s="543"/>
      <c r="K173" s="519"/>
    </row>
    <row r="174" customFormat="false" ht="12.75" hidden="false" customHeight="false" outlineLevel="0" collapsed="false">
      <c r="I174" s="542"/>
      <c r="J174" s="543"/>
      <c r="K174" s="519"/>
    </row>
    <row r="175" customFormat="false" ht="12.75" hidden="false" customHeight="false" outlineLevel="0" collapsed="false">
      <c r="I175" s="542"/>
      <c r="J175" s="543"/>
      <c r="K175" s="519"/>
    </row>
    <row r="176" customFormat="false" ht="12.75" hidden="false" customHeight="false" outlineLevel="0" collapsed="false">
      <c r="I176" s="542"/>
      <c r="J176" s="543"/>
      <c r="K176" s="519"/>
    </row>
    <row r="177" customFormat="false" ht="12.75" hidden="false" customHeight="false" outlineLevel="0" collapsed="false">
      <c r="I177" s="544"/>
      <c r="J177" s="545"/>
      <c r="K177" s="519"/>
    </row>
    <row r="178" customFormat="false" ht="12.75" hidden="false" customHeight="false" outlineLevel="0" collapsed="false">
      <c r="I178" s="519"/>
      <c r="J178" s="519"/>
      <c r="K178" s="519"/>
    </row>
    <row r="179" customFormat="false" ht="12.75" hidden="false" customHeight="false" outlineLevel="0" collapsed="false">
      <c r="I179" s="519"/>
      <c r="J179" s="519"/>
      <c r="K179" s="519"/>
    </row>
    <row r="180" customFormat="false" ht="12.75" hidden="false" customHeight="false" outlineLevel="0" collapsed="false">
      <c r="I180" s="519"/>
      <c r="J180" s="519"/>
      <c r="K180" s="519"/>
    </row>
    <row r="181" customFormat="false" ht="12.75" hidden="false" customHeight="false" outlineLevel="0" collapsed="false">
      <c r="I181" s="519"/>
      <c r="J181" s="519"/>
      <c r="K181" s="519"/>
    </row>
    <row r="182" customFormat="false" ht="12.75" hidden="false" customHeight="false" outlineLevel="0" collapsed="false">
      <c r="I182" s="519"/>
      <c r="J182" s="519"/>
      <c r="K182" s="519"/>
    </row>
    <row r="183" customFormat="false" ht="12.75" hidden="false" customHeight="false" outlineLevel="0" collapsed="false">
      <c r="I183" s="519"/>
      <c r="J183" s="519"/>
      <c r="K183" s="519"/>
    </row>
    <row r="184" customFormat="false" ht="12.75" hidden="false" customHeight="false" outlineLevel="0" collapsed="false">
      <c r="I184" s="519"/>
      <c r="J184" s="519"/>
      <c r="K184" s="519"/>
    </row>
    <row r="185" customFormat="false" ht="12.75" hidden="false" customHeight="false" outlineLevel="0" collapsed="false">
      <c r="I185" s="519"/>
      <c r="J185" s="519"/>
      <c r="K185" s="519"/>
    </row>
    <row r="186" customFormat="false" ht="12.75" hidden="false" customHeight="false" outlineLevel="0" collapsed="false">
      <c r="I186" s="519"/>
      <c r="J186" s="519"/>
      <c r="K186" s="519"/>
    </row>
    <row r="187" customFormat="false" ht="12.75" hidden="false" customHeight="false" outlineLevel="0" collapsed="false">
      <c r="I187" s="519"/>
      <c r="J187" s="519"/>
      <c r="K187" s="519"/>
    </row>
    <row r="188" customFormat="false" ht="12.75" hidden="false" customHeight="false" outlineLevel="0" collapsed="false">
      <c r="I188" s="519"/>
      <c r="J188" s="519"/>
      <c r="K188" s="519"/>
    </row>
    <row r="189" customFormat="false" ht="12.75" hidden="false" customHeight="false" outlineLevel="0" collapsed="false">
      <c r="I189" s="519"/>
      <c r="J189" s="519"/>
      <c r="K189" s="519"/>
    </row>
    <row r="190" customFormat="false" ht="12.75" hidden="false" customHeight="false" outlineLevel="0" collapsed="false">
      <c r="I190" s="519"/>
      <c r="J190" s="519"/>
      <c r="K190" s="519"/>
    </row>
    <row r="191" customFormat="false" ht="12.75" hidden="false" customHeight="false" outlineLevel="0" collapsed="false">
      <c r="I191" s="519"/>
      <c r="J191" s="519"/>
      <c r="K191" s="519"/>
    </row>
    <row r="192" customFormat="false" ht="12.75" hidden="false" customHeight="false" outlineLevel="0" collapsed="false">
      <c r="I192" s="519"/>
      <c r="J192" s="519"/>
      <c r="K192" s="519"/>
    </row>
    <row r="193" customFormat="false" ht="12.75" hidden="false" customHeight="false" outlineLevel="0" collapsed="false">
      <c r="I193" s="519"/>
      <c r="J193" s="519"/>
      <c r="K193" s="519"/>
    </row>
    <row r="194" customFormat="false" ht="12.75" hidden="false" customHeight="false" outlineLevel="0" collapsed="false">
      <c r="I194" s="519"/>
      <c r="J194" s="519"/>
      <c r="K194" s="519"/>
    </row>
    <row r="195" customFormat="false" ht="12.75" hidden="false" customHeight="false" outlineLevel="0" collapsed="false">
      <c r="I195" s="519"/>
      <c r="J195" s="519"/>
      <c r="K195" s="519"/>
    </row>
    <row r="196" customFormat="false" ht="12.75" hidden="false" customHeight="false" outlineLevel="0" collapsed="false">
      <c r="I196" s="519"/>
      <c r="J196" s="519"/>
      <c r="K196" s="519"/>
    </row>
    <row r="197" customFormat="false" ht="12.75" hidden="false" customHeight="false" outlineLevel="0" collapsed="false">
      <c r="I197" s="519"/>
      <c r="J197" s="519"/>
      <c r="K197" s="519"/>
    </row>
    <row r="198" customFormat="false" ht="12.75" hidden="false" customHeight="false" outlineLevel="0" collapsed="false">
      <c r="I198" s="519"/>
      <c r="J198" s="519"/>
      <c r="K198" s="519"/>
    </row>
    <row r="199" customFormat="false" ht="12.75" hidden="false" customHeight="false" outlineLevel="0" collapsed="false">
      <c r="I199" s="519"/>
      <c r="J199" s="519"/>
      <c r="K199" s="519"/>
    </row>
    <row r="200" customFormat="false" ht="12.75" hidden="false" customHeight="false" outlineLevel="0" collapsed="false">
      <c r="I200" s="519"/>
      <c r="J200" s="519"/>
      <c r="K200" s="519"/>
    </row>
    <row r="201" customFormat="false" ht="12.75" hidden="false" customHeight="false" outlineLevel="0" collapsed="false">
      <c r="I201" s="519"/>
      <c r="J201" s="519"/>
      <c r="K201" s="519"/>
    </row>
    <row r="202" customFormat="false" ht="12.75" hidden="false" customHeight="false" outlineLevel="0" collapsed="false">
      <c r="I202" s="519"/>
      <c r="J202" s="519"/>
      <c r="K202" s="519"/>
    </row>
    <row r="203" customFormat="false" ht="12.75" hidden="false" customHeight="false" outlineLevel="0" collapsed="false">
      <c r="I203" s="519"/>
      <c r="J203" s="519"/>
      <c r="K203" s="519"/>
    </row>
    <row r="204" customFormat="false" ht="12.75" hidden="false" customHeight="false" outlineLevel="0" collapsed="false">
      <c r="I204" s="519"/>
      <c r="J204" s="519"/>
      <c r="K204" s="519"/>
    </row>
    <row r="205" customFormat="false" ht="12.75" hidden="false" customHeight="false" outlineLevel="0" collapsed="false">
      <c r="I205" s="519"/>
      <c r="J205" s="519"/>
      <c r="K205" s="519"/>
    </row>
    <row r="206" customFormat="false" ht="12.75" hidden="false" customHeight="false" outlineLevel="0" collapsed="false">
      <c r="I206" s="519"/>
      <c r="J206" s="519"/>
      <c r="K206" s="519"/>
    </row>
    <row r="207" customFormat="false" ht="12.75" hidden="false" customHeight="false" outlineLevel="0" collapsed="false">
      <c r="I207" s="519"/>
      <c r="J207" s="519"/>
      <c r="K207" s="519"/>
    </row>
    <row r="208" customFormat="false" ht="12.75" hidden="false" customHeight="false" outlineLevel="0" collapsed="false">
      <c r="I208" s="519"/>
      <c r="J208" s="519"/>
      <c r="K208" s="519"/>
    </row>
    <row r="209" customFormat="false" ht="12.75" hidden="false" customHeight="false" outlineLevel="0" collapsed="false">
      <c r="I209" s="519"/>
      <c r="J209" s="519"/>
      <c r="K209" s="519"/>
    </row>
    <row r="210" customFormat="false" ht="12.75" hidden="false" customHeight="false" outlineLevel="0" collapsed="false">
      <c r="I210" s="519"/>
      <c r="J210" s="519"/>
      <c r="K210" s="519"/>
    </row>
    <row r="211" customFormat="false" ht="12.75" hidden="false" customHeight="false" outlineLevel="0" collapsed="false">
      <c r="I211" s="519"/>
      <c r="J211" s="519"/>
      <c r="K211" s="519"/>
    </row>
    <row r="212" customFormat="false" ht="12.75" hidden="false" customHeight="false" outlineLevel="0" collapsed="false">
      <c r="I212" s="519"/>
      <c r="J212" s="519"/>
      <c r="K212" s="519"/>
    </row>
    <row r="213" customFormat="false" ht="12.75" hidden="false" customHeight="false" outlineLevel="0" collapsed="false">
      <c r="I213" s="519"/>
      <c r="J213" s="519"/>
      <c r="K213" s="519"/>
    </row>
    <row r="214" customFormat="false" ht="12.75" hidden="false" customHeight="false" outlineLevel="0" collapsed="false">
      <c r="I214" s="519"/>
      <c r="J214" s="519"/>
      <c r="K214" s="519"/>
    </row>
    <row r="215" customFormat="false" ht="12.75" hidden="false" customHeight="false" outlineLevel="0" collapsed="false">
      <c r="I215" s="519"/>
      <c r="J215" s="519"/>
      <c r="K215" s="519"/>
    </row>
    <row r="216" customFormat="false" ht="12.75" hidden="false" customHeight="false" outlineLevel="0" collapsed="false">
      <c r="I216" s="519"/>
      <c r="J216" s="519"/>
      <c r="K216" s="519"/>
    </row>
    <row r="217" customFormat="false" ht="12.75" hidden="false" customHeight="false" outlineLevel="0" collapsed="false">
      <c r="I217" s="519"/>
      <c r="J217" s="519"/>
      <c r="K217" s="519"/>
    </row>
    <row r="218" customFormat="false" ht="12.75" hidden="false" customHeight="false" outlineLevel="0" collapsed="false">
      <c r="I218" s="519"/>
      <c r="J218" s="519"/>
      <c r="K218" s="519"/>
    </row>
    <row r="219" customFormat="false" ht="12.75" hidden="false" customHeight="false" outlineLevel="0" collapsed="false">
      <c r="I219" s="519"/>
      <c r="J219" s="519"/>
      <c r="K219" s="519"/>
    </row>
    <row r="220" customFormat="false" ht="12.75" hidden="false" customHeight="false" outlineLevel="0" collapsed="false">
      <c r="I220" s="519"/>
      <c r="J220" s="519"/>
      <c r="K220" s="519"/>
    </row>
    <row r="221" customFormat="false" ht="12.75" hidden="false" customHeight="false" outlineLevel="0" collapsed="false">
      <c r="I221" s="519"/>
      <c r="J221" s="519"/>
      <c r="K221" s="519"/>
    </row>
    <row r="222" customFormat="false" ht="12.75" hidden="false" customHeight="false" outlineLevel="0" collapsed="false">
      <c r="I222" s="519"/>
      <c r="J222" s="519"/>
      <c r="K222" s="519"/>
    </row>
    <row r="223" customFormat="false" ht="12.75" hidden="false" customHeight="false" outlineLevel="0" collapsed="false">
      <c r="I223" s="519"/>
      <c r="J223" s="519"/>
      <c r="K223" s="519"/>
    </row>
    <row r="224" customFormat="false" ht="12.75" hidden="false" customHeight="false" outlineLevel="0" collapsed="false">
      <c r="I224" s="519"/>
      <c r="J224" s="519"/>
      <c r="K224" s="519"/>
    </row>
  </sheetData>
  <mergeCells count="1">
    <mergeCell ref="A1:H1"/>
  </mergeCells>
  <printOptions headings="false" gridLines="false" gridLinesSet="true" horizontalCentered="true" verticalCentered="false"/>
  <pageMargins left="0.140277777777778" right="0.2" top="0.810416666666667" bottom="0.459722222222222" header="0.32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Budapest Főváros XVI. kerületi Önkormányzat 21. címe a véglegesen
átadott pénzeszközökről és támogatásértékű kiadásokról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31" width="9.14"/>
    <col collapsed="false" customWidth="true" hidden="false" outlineLevel="0" max="2" min="2" style="330" width="54.41"/>
    <col collapsed="false" customWidth="true" hidden="true" outlineLevel="0" max="3" min="3" style="330" width="12.7"/>
    <col collapsed="false" customWidth="true" hidden="false" outlineLevel="0" max="4" min="4" style="330" width="10.56"/>
    <col collapsed="false" customWidth="true" hidden="true" outlineLevel="0" max="6" min="5" style="330" width="12.7"/>
    <col collapsed="false" customWidth="true" hidden="false" outlineLevel="0" max="7" min="7" style="330" width="13.28"/>
    <col collapsed="false" customWidth="true" hidden="false" outlineLevel="0" max="8" min="8" style="330" width="13.41"/>
    <col collapsed="false" customWidth="true" hidden="false" outlineLevel="0" max="9" min="9" style="330" width="12.56"/>
    <col collapsed="false" customWidth="false" hidden="false" outlineLevel="0" max="257" min="10" style="330" width="9.14"/>
  </cols>
  <sheetData>
    <row r="1" customFormat="false" ht="15.75" hidden="false" customHeight="false" outlineLevel="0" collapsed="false">
      <c r="A1" s="2" t="s">
        <v>970</v>
      </c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false" outlineLevel="0" collapsed="false">
      <c r="A2" s="370"/>
      <c r="E2" s="334"/>
      <c r="G2" s="334"/>
      <c r="H2" s="334"/>
      <c r="I2" s="334" t="s">
        <v>971</v>
      </c>
    </row>
    <row r="3" customFormat="false" ht="51" hidden="false" customHeight="false" outlineLevel="0" collapsed="false">
      <c r="A3" s="508" t="s">
        <v>2</v>
      </c>
      <c r="B3" s="546" t="s">
        <v>3</v>
      </c>
      <c r="C3" s="337" t="s">
        <v>364</v>
      </c>
      <c r="D3" s="337" t="s">
        <v>365</v>
      </c>
      <c r="E3" s="337" t="s">
        <v>431</v>
      </c>
      <c r="F3" s="337" t="s">
        <v>403</v>
      </c>
      <c r="G3" s="337" t="s">
        <v>368</v>
      </c>
      <c r="H3" s="337" t="s">
        <v>369</v>
      </c>
      <c r="I3" s="338" t="s">
        <v>5</v>
      </c>
    </row>
    <row r="4" customFormat="false" ht="12.75" hidden="false" customHeight="false" outlineLevel="0" collapsed="false">
      <c r="A4" s="547" t="s">
        <v>21</v>
      </c>
      <c r="B4" s="548" t="s">
        <v>13</v>
      </c>
      <c r="C4" s="341" t="s">
        <v>14</v>
      </c>
      <c r="D4" s="341" t="s">
        <v>14</v>
      </c>
      <c r="E4" s="341" t="s">
        <v>15</v>
      </c>
      <c r="F4" s="341" t="s">
        <v>16</v>
      </c>
      <c r="G4" s="337" t="s">
        <v>15</v>
      </c>
      <c r="H4" s="337" t="s">
        <v>16</v>
      </c>
      <c r="I4" s="337" t="s">
        <v>17</v>
      </c>
    </row>
    <row r="5" customFormat="false" ht="12.75" hidden="false" customHeight="true" outlineLevel="0" collapsed="false">
      <c r="A5" s="343"/>
      <c r="B5" s="549" t="s">
        <v>147</v>
      </c>
      <c r="C5" s="364"/>
      <c r="D5" s="364"/>
      <c r="E5" s="550"/>
      <c r="F5" s="550"/>
      <c r="G5" s="550"/>
      <c r="H5" s="550"/>
      <c r="I5" s="550"/>
    </row>
    <row r="6" customFormat="false" ht="12.75" hidden="false" customHeight="false" outlineLevel="0" collapsed="false">
      <c r="A6" s="356" t="s">
        <v>21</v>
      </c>
      <c r="B6" s="551" t="s">
        <v>972</v>
      </c>
      <c r="C6" s="345" t="n">
        <f aca="false">13000-4000</f>
        <v>9000</v>
      </c>
      <c r="D6" s="344" t="n">
        <v>5000</v>
      </c>
      <c r="E6" s="345" t="n">
        <v>5000</v>
      </c>
      <c r="F6" s="345" t="n">
        <v>680</v>
      </c>
      <c r="G6" s="345" t="n">
        <v>680</v>
      </c>
      <c r="H6" s="345" t="n">
        <v>0</v>
      </c>
      <c r="I6" s="346" t="n">
        <v>0</v>
      </c>
    </row>
    <row r="7" customFormat="false" ht="12.75" hidden="false" customHeight="false" outlineLevel="0" collapsed="false">
      <c r="A7" s="356"/>
      <c r="B7" s="552" t="s">
        <v>973</v>
      </c>
      <c r="C7" s="345"/>
      <c r="D7" s="344"/>
      <c r="E7" s="345" t="n">
        <v>0</v>
      </c>
      <c r="F7" s="345" t="n">
        <v>0</v>
      </c>
      <c r="G7" s="345"/>
      <c r="H7" s="345" t="n">
        <v>4320</v>
      </c>
      <c r="I7" s="346"/>
    </row>
    <row r="8" customFormat="false" ht="12.75" hidden="false" customHeight="false" outlineLevel="0" collapsed="false">
      <c r="A8" s="356" t="s">
        <v>13</v>
      </c>
      <c r="B8" s="551" t="s">
        <v>890</v>
      </c>
      <c r="C8" s="345" t="n">
        <f aca="false">6000-2000+2000</f>
        <v>6000</v>
      </c>
      <c r="D8" s="344" t="n">
        <v>6000</v>
      </c>
      <c r="E8" s="345" t="n">
        <v>5594</v>
      </c>
      <c r="F8" s="345" t="n">
        <v>231</v>
      </c>
      <c r="G8" s="345" t="n">
        <v>161</v>
      </c>
      <c r="H8" s="345" t="n">
        <v>0</v>
      </c>
      <c r="I8" s="346" t="n">
        <v>0</v>
      </c>
    </row>
    <row r="9" customFormat="false" ht="12.75" hidden="true" customHeight="false" outlineLevel="0" collapsed="false">
      <c r="A9" s="356"/>
      <c r="B9" s="553"/>
      <c r="C9" s="345"/>
      <c r="D9" s="344"/>
      <c r="E9" s="345" t="n">
        <v>0</v>
      </c>
      <c r="F9" s="345" t="n">
        <v>0</v>
      </c>
      <c r="G9" s="345" t="n">
        <v>0</v>
      </c>
      <c r="H9" s="345"/>
      <c r="I9" s="346"/>
    </row>
    <row r="10" customFormat="false" ht="12.75" hidden="false" customHeight="false" outlineLevel="0" collapsed="false">
      <c r="A10" s="356"/>
      <c r="B10" s="552" t="s">
        <v>973</v>
      </c>
      <c r="C10" s="348"/>
      <c r="D10" s="347"/>
      <c r="E10" s="345" t="n">
        <v>0</v>
      </c>
      <c r="F10" s="345" t="n">
        <v>0</v>
      </c>
      <c r="G10" s="345"/>
      <c r="H10" s="345" t="n">
        <v>6669</v>
      </c>
      <c r="I10" s="346"/>
    </row>
    <row r="11" customFormat="false" ht="12.75" hidden="false" customHeight="false" outlineLevel="0" collapsed="false">
      <c r="A11" s="356" t="s">
        <v>14</v>
      </c>
      <c r="B11" s="551" t="s">
        <v>974</v>
      </c>
      <c r="C11" s="345" t="n">
        <f aca="false">2000-600+600</f>
        <v>2000</v>
      </c>
      <c r="D11" s="344" t="n">
        <v>3000</v>
      </c>
      <c r="E11" s="345" t="n">
        <v>3150</v>
      </c>
      <c r="F11" s="345" t="n">
        <v>150</v>
      </c>
      <c r="G11" s="345" t="n">
        <v>78</v>
      </c>
      <c r="H11" s="345"/>
      <c r="I11" s="346" t="n">
        <v>0</v>
      </c>
    </row>
    <row r="12" customFormat="false" ht="12.75" hidden="false" customHeight="false" outlineLevel="0" collapsed="false">
      <c r="A12" s="356"/>
      <c r="B12" s="552" t="s">
        <v>973</v>
      </c>
      <c r="C12" s="348"/>
      <c r="D12" s="347"/>
      <c r="E12" s="345" t="n">
        <v>0</v>
      </c>
      <c r="F12" s="345" t="n">
        <v>0</v>
      </c>
      <c r="G12" s="345"/>
      <c r="H12" s="345" t="n">
        <v>2220</v>
      </c>
      <c r="I12" s="346"/>
    </row>
    <row r="13" customFormat="false" ht="12.75" hidden="false" customHeight="false" outlineLevel="0" collapsed="false">
      <c r="A13" s="356" t="s">
        <v>15</v>
      </c>
      <c r="B13" s="551" t="s">
        <v>975</v>
      </c>
      <c r="C13" s="345" t="n">
        <f aca="false">200+2000-1000</f>
        <v>1200</v>
      </c>
      <c r="D13" s="344" t="n">
        <v>1200</v>
      </c>
      <c r="E13" s="345" t="n">
        <v>1200</v>
      </c>
      <c r="F13" s="345" t="n">
        <v>1250</v>
      </c>
      <c r="G13" s="345" t="n">
        <v>250</v>
      </c>
      <c r="H13" s="345" t="n">
        <v>0</v>
      </c>
      <c r="I13" s="346" t="n">
        <v>0</v>
      </c>
    </row>
    <row r="14" customFormat="false" ht="12.75" hidden="false" customHeight="false" outlineLevel="0" collapsed="false">
      <c r="A14" s="356"/>
      <c r="B14" s="552" t="s">
        <v>973</v>
      </c>
      <c r="C14" s="348"/>
      <c r="D14" s="347"/>
      <c r="E14" s="345" t="n">
        <v>0</v>
      </c>
      <c r="F14" s="345" t="n">
        <v>0</v>
      </c>
      <c r="G14" s="345"/>
      <c r="H14" s="345" t="n">
        <v>1400</v>
      </c>
      <c r="I14" s="346"/>
    </row>
    <row r="15" customFormat="false" ht="12.75" hidden="false" customHeight="false" outlineLevel="0" collapsed="false">
      <c r="A15" s="356" t="s">
        <v>16</v>
      </c>
      <c r="B15" s="551" t="s">
        <v>976</v>
      </c>
      <c r="C15" s="554" t="n">
        <f aca="false">15+7500-5000</f>
        <v>2515</v>
      </c>
      <c r="D15" s="412" t="n">
        <v>0</v>
      </c>
      <c r="E15" s="345" t="n">
        <v>0</v>
      </c>
      <c r="F15" s="345" t="n">
        <v>0</v>
      </c>
      <c r="G15" s="345" t="n">
        <v>0</v>
      </c>
      <c r="H15" s="345" t="n">
        <v>0</v>
      </c>
      <c r="I15" s="346"/>
    </row>
    <row r="16" customFormat="false" ht="12.75" hidden="true" customHeight="false" outlineLevel="0" collapsed="false">
      <c r="A16" s="356"/>
      <c r="B16" s="552" t="s">
        <v>973</v>
      </c>
      <c r="C16" s="348"/>
      <c r="D16" s="347"/>
      <c r="E16" s="345" t="n">
        <v>0</v>
      </c>
      <c r="F16" s="345" t="n">
        <v>0</v>
      </c>
      <c r="G16" s="345" t="n">
        <v>0</v>
      </c>
      <c r="H16" s="345"/>
      <c r="I16" s="346"/>
    </row>
    <row r="17" customFormat="false" ht="12.75" hidden="true" customHeight="false" outlineLevel="0" collapsed="false">
      <c r="A17" s="356"/>
      <c r="B17" s="497"/>
      <c r="C17" s="345"/>
      <c r="D17" s="344"/>
      <c r="E17" s="345" t="n">
        <v>0</v>
      </c>
      <c r="F17" s="345" t="n">
        <v>0</v>
      </c>
      <c r="G17" s="345" t="n">
        <v>0</v>
      </c>
      <c r="H17" s="345"/>
      <c r="I17" s="346"/>
    </row>
    <row r="18" customFormat="false" ht="12.75" hidden="true" customHeight="false" outlineLevel="0" collapsed="false">
      <c r="A18" s="356"/>
      <c r="B18" s="555"/>
      <c r="C18" s="345"/>
      <c r="D18" s="344"/>
      <c r="E18" s="345" t="n">
        <v>0</v>
      </c>
      <c r="F18" s="345" t="n">
        <v>0</v>
      </c>
      <c r="G18" s="345" t="n">
        <v>0</v>
      </c>
      <c r="H18" s="345"/>
      <c r="I18" s="346"/>
    </row>
    <row r="19" customFormat="false" ht="12.75" hidden="true" customHeight="false" outlineLevel="0" collapsed="false">
      <c r="A19" s="356"/>
      <c r="B19" s="556"/>
      <c r="C19" s="348"/>
      <c r="D19" s="347"/>
      <c r="E19" s="345" t="n">
        <v>0</v>
      </c>
      <c r="F19" s="345" t="n">
        <v>0</v>
      </c>
      <c r="G19" s="345" t="n">
        <v>0</v>
      </c>
      <c r="H19" s="345"/>
      <c r="I19" s="346"/>
    </row>
    <row r="20" customFormat="false" ht="12.75" hidden="true" customHeight="false" outlineLevel="0" collapsed="false">
      <c r="A20" s="356"/>
      <c r="B20" s="551"/>
      <c r="C20" s="345"/>
      <c r="D20" s="344"/>
      <c r="E20" s="345" t="n">
        <v>0</v>
      </c>
      <c r="F20" s="345" t="n">
        <v>0</v>
      </c>
      <c r="G20" s="345" t="n">
        <v>0</v>
      </c>
      <c r="H20" s="345"/>
      <c r="I20" s="346"/>
    </row>
    <row r="21" customFormat="false" ht="12.75" hidden="true" customHeight="false" outlineLevel="0" collapsed="false">
      <c r="A21" s="356"/>
      <c r="B21" s="556"/>
      <c r="C21" s="348"/>
      <c r="D21" s="347"/>
      <c r="E21" s="345" t="n">
        <v>0</v>
      </c>
      <c r="F21" s="345" t="n">
        <v>0</v>
      </c>
      <c r="G21" s="345" t="n">
        <v>0</v>
      </c>
      <c r="H21" s="345"/>
      <c r="I21" s="346"/>
    </row>
    <row r="22" customFormat="false" ht="12.75" hidden="true" customHeight="false" outlineLevel="0" collapsed="false">
      <c r="A22" s="356"/>
      <c r="B22" s="551"/>
      <c r="C22" s="345"/>
      <c r="D22" s="344"/>
      <c r="E22" s="345" t="n">
        <v>0</v>
      </c>
      <c r="F22" s="345" t="n">
        <v>0</v>
      </c>
      <c r="G22" s="345" t="n">
        <v>0</v>
      </c>
      <c r="H22" s="345"/>
      <c r="I22" s="346"/>
    </row>
    <row r="23" customFormat="false" ht="12.75" hidden="true" customHeight="false" outlineLevel="0" collapsed="false">
      <c r="A23" s="356"/>
      <c r="B23" s="551"/>
      <c r="C23" s="345"/>
      <c r="D23" s="344"/>
      <c r="E23" s="345" t="n">
        <v>0</v>
      </c>
      <c r="F23" s="345" t="n">
        <v>0</v>
      </c>
      <c r="G23" s="345" t="n">
        <v>0</v>
      </c>
      <c r="H23" s="345"/>
      <c r="I23" s="346"/>
    </row>
    <row r="24" customFormat="false" ht="12.75" hidden="true" customHeight="false" outlineLevel="0" collapsed="false">
      <c r="A24" s="356"/>
      <c r="B24" s="557"/>
      <c r="C24" s="345"/>
      <c r="D24" s="344"/>
      <c r="E24" s="345" t="n">
        <v>0</v>
      </c>
      <c r="F24" s="345" t="n">
        <v>0</v>
      </c>
      <c r="G24" s="345" t="n">
        <v>0</v>
      </c>
      <c r="H24" s="345"/>
      <c r="I24" s="346"/>
    </row>
    <row r="25" customFormat="false" ht="12.75" hidden="true" customHeight="false" outlineLevel="0" collapsed="false">
      <c r="A25" s="356"/>
      <c r="B25" s="557"/>
      <c r="C25" s="345"/>
      <c r="D25" s="344"/>
      <c r="E25" s="345" t="n">
        <v>0</v>
      </c>
      <c r="F25" s="345" t="n">
        <v>0</v>
      </c>
      <c r="G25" s="345" t="n">
        <v>0</v>
      </c>
      <c r="H25" s="345"/>
      <c r="I25" s="346"/>
    </row>
    <row r="26" customFormat="false" ht="12.75" hidden="true" customHeight="false" outlineLevel="0" collapsed="false">
      <c r="A26" s="356"/>
      <c r="B26" s="556"/>
      <c r="C26" s="348"/>
      <c r="D26" s="347"/>
      <c r="E26" s="345" t="n">
        <v>0</v>
      </c>
      <c r="F26" s="345" t="n">
        <v>0</v>
      </c>
      <c r="G26" s="345" t="n">
        <v>0</v>
      </c>
      <c r="H26" s="345"/>
      <c r="I26" s="346"/>
    </row>
    <row r="27" customFormat="false" ht="28.5" hidden="false" customHeight="true" outlineLevel="0" collapsed="false">
      <c r="A27" s="356" t="s">
        <v>17</v>
      </c>
      <c r="B27" s="558" t="s">
        <v>977</v>
      </c>
      <c r="C27" s="345" t="n">
        <f aca="false">40000-5000</f>
        <v>35000</v>
      </c>
      <c r="D27" s="344" t="n">
        <v>33032</v>
      </c>
      <c r="E27" s="345" t="n">
        <v>33000</v>
      </c>
      <c r="F27" s="345" t="n">
        <v>21500</v>
      </c>
      <c r="G27" s="345" t="n">
        <v>129</v>
      </c>
      <c r="H27" s="345" t="n">
        <v>0</v>
      </c>
      <c r="I27" s="346" t="n">
        <v>0</v>
      </c>
    </row>
    <row r="28" s="71" customFormat="true" ht="12.75" hidden="false" customHeight="false" outlineLevel="0" collapsed="false">
      <c r="A28" s="74"/>
      <c r="B28" s="556" t="s">
        <v>973</v>
      </c>
      <c r="C28" s="348"/>
      <c r="D28" s="347"/>
      <c r="E28" s="345" t="n">
        <v>0</v>
      </c>
      <c r="F28" s="345" t="n">
        <v>0</v>
      </c>
      <c r="G28" s="345"/>
      <c r="H28" s="345" t="n">
        <v>32903</v>
      </c>
      <c r="I28" s="346"/>
    </row>
    <row r="29" customFormat="false" ht="12.75" hidden="false" customHeight="false" outlineLevel="0" collapsed="false">
      <c r="A29" s="356" t="s">
        <v>82</v>
      </c>
      <c r="B29" s="557" t="s">
        <v>978</v>
      </c>
      <c r="C29" s="345" t="n">
        <f aca="false">1642+1200-200</f>
        <v>2642</v>
      </c>
      <c r="D29" s="344" t="n">
        <v>3023</v>
      </c>
      <c r="E29" s="345" t="n">
        <v>3023</v>
      </c>
      <c r="F29" s="345" t="n">
        <v>2400</v>
      </c>
      <c r="G29" s="345" t="n">
        <v>2400</v>
      </c>
      <c r="H29" s="345" t="n">
        <v>2148</v>
      </c>
      <c r="I29" s="346" t="n">
        <v>0.895</v>
      </c>
    </row>
    <row r="30" customFormat="false" ht="12.75" hidden="false" customHeight="false" outlineLevel="0" collapsed="false">
      <c r="A30" s="356"/>
      <c r="B30" s="556" t="s">
        <v>973</v>
      </c>
      <c r="C30" s="348"/>
      <c r="D30" s="347"/>
      <c r="E30" s="345" t="n">
        <v>0</v>
      </c>
      <c r="F30" s="345" t="n">
        <v>0</v>
      </c>
      <c r="G30" s="345"/>
      <c r="H30" s="345" t="n">
        <v>623</v>
      </c>
      <c r="I30" s="346"/>
    </row>
    <row r="31" customFormat="false" ht="12.75" hidden="false" customHeight="false" outlineLevel="0" collapsed="false">
      <c r="A31" s="356" t="s">
        <v>84</v>
      </c>
      <c r="B31" s="557" t="s">
        <v>979</v>
      </c>
      <c r="C31" s="345" t="n">
        <v>550</v>
      </c>
      <c r="D31" s="344" t="n">
        <v>0</v>
      </c>
      <c r="E31" s="345" t="n">
        <v>0</v>
      </c>
      <c r="F31" s="345" t="n">
        <v>0</v>
      </c>
      <c r="G31" s="345" t="n">
        <v>0</v>
      </c>
      <c r="H31" s="345" t="n">
        <v>0</v>
      </c>
      <c r="I31" s="346"/>
    </row>
    <row r="32" customFormat="false" ht="12.75" hidden="true" customHeight="false" outlineLevel="0" collapsed="false">
      <c r="A32" s="356"/>
      <c r="B32" s="553"/>
      <c r="C32" s="345"/>
      <c r="D32" s="344"/>
      <c r="E32" s="345" t="n">
        <v>0</v>
      </c>
      <c r="F32" s="345" t="n">
        <v>0</v>
      </c>
      <c r="G32" s="345" t="n">
        <v>0</v>
      </c>
      <c r="H32" s="345"/>
      <c r="I32" s="346"/>
    </row>
    <row r="33" s="71" customFormat="true" ht="12.75" hidden="true" customHeight="false" outlineLevel="0" collapsed="false">
      <c r="A33" s="74"/>
      <c r="B33" s="556" t="s">
        <v>973</v>
      </c>
      <c r="C33" s="348"/>
      <c r="D33" s="347"/>
      <c r="E33" s="345" t="n">
        <v>0</v>
      </c>
      <c r="F33" s="345" t="n">
        <v>0</v>
      </c>
      <c r="G33" s="345" t="n">
        <v>0</v>
      </c>
      <c r="H33" s="345"/>
      <c r="I33" s="346"/>
    </row>
    <row r="34" customFormat="false" ht="12.75" hidden="true" customHeight="false" outlineLevel="0" collapsed="false">
      <c r="A34" s="356" t="s">
        <v>112</v>
      </c>
      <c r="B34" s="557" t="s">
        <v>980</v>
      </c>
      <c r="C34" s="345"/>
      <c r="D34" s="344"/>
      <c r="E34" s="345" t="n">
        <v>0</v>
      </c>
      <c r="F34" s="345" t="n">
        <v>0</v>
      </c>
      <c r="G34" s="345" t="n">
        <v>0</v>
      </c>
      <c r="H34" s="345"/>
      <c r="I34" s="346"/>
    </row>
    <row r="35" customFormat="false" ht="12.75" hidden="true" customHeight="false" outlineLevel="0" collapsed="false">
      <c r="A35" s="356"/>
      <c r="B35" s="557"/>
      <c r="C35" s="345"/>
      <c r="D35" s="344"/>
      <c r="E35" s="345" t="n">
        <v>0</v>
      </c>
      <c r="F35" s="345" t="n">
        <v>0</v>
      </c>
      <c r="G35" s="345" t="n">
        <v>0</v>
      </c>
      <c r="H35" s="345"/>
      <c r="I35" s="346"/>
    </row>
    <row r="36" customFormat="false" ht="12.75" hidden="true" customHeight="false" outlineLevel="0" collapsed="false">
      <c r="A36" s="356"/>
      <c r="B36" s="556"/>
      <c r="C36" s="348"/>
      <c r="D36" s="347"/>
      <c r="E36" s="345" t="n">
        <v>0</v>
      </c>
      <c r="F36" s="345" t="n">
        <v>0</v>
      </c>
      <c r="G36" s="345" t="n">
        <v>0</v>
      </c>
      <c r="H36" s="345"/>
      <c r="I36" s="346"/>
    </row>
    <row r="37" s="561" customFormat="true" ht="12.75" hidden="true" customHeight="false" outlineLevel="0" collapsed="false">
      <c r="A37" s="559"/>
      <c r="B37" s="560"/>
      <c r="C37" s="345"/>
      <c r="D37" s="344"/>
      <c r="E37" s="345" t="n">
        <v>0</v>
      </c>
      <c r="F37" s="345" t="n">
        <v>0</v>
      </c>
      <c r="G37" s="345" t="n">
        <v>0</v>
      </c>
      <c r="H37" s="345"/>
      <c r="I37" s="346"/>
    </row>
    <row r="38" s="563" customFormat="true" ht="12.75" hidden="true" customHeight="false" outlineLevel="0" collapsed="false">
      <c r="A38" s="562"/>
      <c r="B38" s="556" t="s">
        <v>973</v>
      </c>
      <c r="C38" s="348"/>
      <c r="D38" s="347"/>
      <c r="E38" s="345" t="n">
        <v>0</v>
      </c>
      <c r="F38" s="345" t="n">
        <v>0</v>
      </c>
      <c r="G38" s="345" t="n">
        <v>0</v>
      </c>
      <c r="H38" s="345"/>
      <c r="I38" s="346"/>
    </row>
    <row r="39" s="563" customFormat="true" ht="12.75" hidden="false" customHeight="false" outlineLevel="0" collapsed="false">
      <c r="A39" s="559" t="s">
        <v>86</v>
      </c>
      <c r="B39" s="555" t="s">
        <v>981</v>
      </c>
      <c r="C39" s="345" t="n">
        <f aca="false">185+12500-2000</f>
        <v>10685</v>
      </c>
      <c r="D39" s="344" t="n">
        <v>10685</v>
      </c>
      <c r="E39" s="345" t="n">
        <v>10685</v>
      </c>
      <c r="F39" s="345" t="n">
        <v>5808</v>
      </c>
      <c r="G39" s="345" t="n">
        <v>854</v>
      </c>
      <c r="H39" s="345" t="n">
        <v>0</v>
      </c>
      <c r="I39" s="346" t="n">
        <v>0</v>
      </c>
    </row>
    <row r="40" s="563" customFormat="true" ht="12.75" hidden="false" customHeight="false" outlineLevel="0" collapsed="false">
      <c r="A40" s="559"/>
      <c r="B40" s="556" t="s">
        <v>973</v>
      </c>
      <c r="C40" s="345"/>
      <c r="D40" s="344"/>
      <c r="E40" s="345"/>
      <c r="F40" s="345"/>
      <c r="G40" s="345"/>
      <c r="H40" s="345" t="n">
        <v>9831</v>
      </c>
      <c r="I40" s="346"/>
    </row>
    <row r="41" s="563" customFormat="true" ht="12.75" hidden="false" customHeight="false" outlineLevel="0" collapsed="false">
      <c r="A41" s="356" t="s">
        <v>88</v>
      </c>
      <c r="B41" s="564" t="s">
        <v>982</v>
      </c>
      <c r="C41" s="412" t="n">
        <f aca="false">10000-2000</f>
        <v>8000</v>
      </c>
      <c r="D41" s="412" t="n">
        <v>8000</v>
      </c>
      <c r="E41" s="345" t="n">
        <v>10000</v>
      </c>
      <c r="F41" s="345" t="n">
        <v>0</v>
      </c>
      <c r="G41" s="345" t="n">
        <v>87</v>
      </c>
      <c r="H41" s="345" t="n">
        <v>0</v>
      </c>
      <c r="I41" s="346" t="n">
        <v>0</v>
      </c>
    </row>
    <row r="42" s="563" customFormat="true" ht="12.75" hidden="false" customHeight="false" outlineLevel="0" collapsed="false">
      <c r="A42" s="356"/>
      <c r="B42" s="556" t="s">
        <v>973</v>
      </c>
      <c r="C42" s="412"/>
      <c r="D42" s="412"/>
      <c r="E42" s="345"/>
      <c r="F42" s="345"/>
      <c r="G42" s="345"/>
      <c r="H42" s="345" t="n">
        <v>9913</v>
      </c>
      <c r="I42" s="346"/>
    </row>
    <row r="43" s="563" customFormat="true" ht="12.75" hidden="false" customHeight="false" outlineLevel="0" collapsed="false">
      <c r="A43" s="559" t="s">
        <v>90</v>
      </c>
      <c r="B43" s="564" t="s">
        <v>983</v>
      </c>
      <c r="C43" s="412" t="n">
        <v>2900</v>
      </c>
      <c r="D43" s="412" t="n">
        <v>2900</v>
      </c>
      <c r="E43" s="345" t="n">
        <v>2900</v>
      </c>
      <c r="F43" s="345" t="n">
        <v>2900</v>
      </c>
      <c r="G43" s="345" t="n">
        <v>0</v>
      </c>
      <c r="H43" s="345" t="n">
        <v>0</v>
      </c>
      <c r="I43" s="346"/>
    </row>
    <row r="44" s="563" customFormat="true" ht="12.75" hidden="false" customHeight="false" outlineLevel="0" collapsed="false">
      <c r="A44" s="559"/>
      <c r="B44" s="556" t="s">
        <v>973</v>
      </c>
      <c r="C44" s="412"/>
      <c r="D44" s="412"/>
      <c r="E44" s="345"/>
      <c r="F44" s="345"/>
      <c r="G44" s="345"/>
      <c r="H44" s="345" t="n">
        <v>2900</v>
      </c>
      <c r="I44" s="346"/>
    </row>
    <row r="45" customFormat="false" ht="12.75" hidden="false" customHeight="false" outlineLevel="0" collapsed="false">
      <c r="A45" s="521"/>
      <c r="B45" s="565" t="s">
        <v>341</v>
      </c>
      <c r="C45" s="566" t="n">
        <f aca="false">SUM(C6:C43)-C7-C10-C12-C19-C14-C16-C21-C26-C28-C30-C33-C36-C38</f>
        <v>80492</v>
      </c>
      <c r="D45" s="566" t="n">
        <v>72840</v>
      </c>
      <c r="E45" s="566" t="n">
        <v>74552</v>
      </c>
      <c r="F45" s="566" t="n">
        <v>34919</v>
      </c>
      <c r="G45" s="566" t="n">
        <v>4639</v>
      </c>
      <c r="H45" s="566" t="n">
        <v>2148</v>
      </c>
      <c r="I45" s="567" t="n">
        <v>0.463030825608967</v>
      </c>
    </row>
    <row r="46" customFormat="false" ht="14.25" hidden="false" customHeight="true" outlineLevel="0" collapsed="false">
      <c r="A46" s="568"/>
      <c r="B46" s="556" t="s">
        <v>984</v>
      </c>
      <c r="C46" s="345"/>
      <c r="D46" s="345"/>
      <c r="E46" s="345"/>
      <c r="F46" s="345"/>
      <c r="G46" s="345"/>
      <c r="H46" s="383" t="n">
        <v>70779</v>
      </c>
      <c r="I46" s="345"/>
    </row>
    <row r="47" customFormat="false" ht="12.75" hidden="false" customHeight="false" outlineLevel="0" collapsed="false">
      <c r="A47" s="569"/>
      <c r="B47" s="570"/>
      <c r="C47" s="369"/>
      <c r="D47" s="369"/>
      <c r="E47" s="369"/>
      <c r="F47" s="369"/>
      <c r="G47" s="369"/>
      <c r="H47" s="369"/>
      <c r="I47" s="369"/>
    </row>
    <row r="48" customFormat="false" ht="12.75" hidden="false" customHeight="false" outlineLevel="0" collapsed="false">
      <c r="A48" s="569"/>
      <c r="B48" s="571"/>
      <c r="C48" s="369"/>
      <c r="D48" s="369"/>
      <c r="E48" s="369"/>
      <c r="F48" s="369"/>
      <c r="G48" s="369"/>
      <c r="H48" s="369"/>
      <c r="I48" s="369"/>
    </row>
    <row r="49" customFormat="false" ht="12.75" hidden="false" customHeight="false" outlineLevel="0" collapsed="false">
      <c r="A49" s="569"/>
      <c r="B49" s="571"/>
      <c r="C49" s="369"/>
      <c r="D49" s="369"/>
      <c r="E49" s="369"/>
      <c r="F49" s="369"/>
      <c r="G49" s="369"/>
      <c r="H49" s="369"/>
      <c r="I49" s="369"/>
    </row>
    <row r="50" customFormat="false" ht="12.75" hidden="false" customHeight="false" outlineLevel="0" collapsed="false">
      <c r="A50" s="569"/>
      <c r="B50" s="571"/>
      <c r="C50" s="369"/>
      <c r="D50" s="369"/>
      <c r="E50" s="369"/>
      <c r="F50" s="369"/>
      <c r="G50" s="369"/>
      <c r="H50" s="369"/>
      <c r="I50" s="369"/>
    </row>
    <row r="51" customFormat="false" ht="12.75" hidden="false" customHeight="false" outlineLevel="0" collapsed="false">
      <c r="A51" s="572"/>
      <c r="B51" s="571"/>
      <c r="C51" s="369"/>
      <c r="D51" s="369"/>
      <c r="E51" s="369"/>
      <c r="F51" s="369"/>
      <c r="G51" s="369"/>
      <c r="H51" s="369"/>
      <c r="I51" s="369"/>
    </row>
    <row r="52" customFormat="false" ht="12.75" hidden="false" customHeight="false" outlineLevel="0" collapsed="false">
      <c r="A52" s="572"/>
      <c r="B52" s="571"/>
      <c r="C52" s="369"/>
      <c r="D52" s="369"/>
      <c r="E52" s="369"/>
      <c r="F52" s="369"/>
      <c r="G52" s="369"/>
      <c r="H52" s="369"/>
      <c r="I52" s="369"/>
    </row>
    <row r="53" customFormat="false" ht="12.75" hidden="false" customHeight="false" outlineLevel="0" collapsed="false">
      <c r="A53" s="572"/>
      <c r="B53" s="571"/>
      <c r="C53" s="369"/>
      <c r="D53" s="369"/>
      <c r="E53" s="369"/>
      <c r="F53" s="369"/>
      <c r="G53" s="369"/>
      <c r="H53" s="369"/>
      <c r="I53" s="369"/>
    </row>
    <row r="54" customFormat="false" ht="12.75" hidden="false" customHeight="false" outlineLevel="0" collapsed="false">
      <c r="A54" s="572"/>
      <c r="B54" s="573"/>
      <c r="C54" s="574"/>
      <c r="D54" s="369"/>
      <c r="E54" s="369"/>
      <c r="F54" s="369"/>
      <c r="G54" s="369"/>
      <c r="H54" s="369"/>
      <c r="I54" s="369"/>
    </row>
    <row r="55" customFormat="false" ht="12.75" hidden="false" customHeight="false" outlineLevel="0" collapsed="false">
      <c r="A55" s="572"/>
      <c r="B55" s="573"/>
      <c r="C55" s="575"/>
      <c r="D55" s="575"/>
      <c r="E55" s="575"/>
      <c r="F55" s="575"/>
      <c r="G55" s="575"/>
      <c r="H55" s="575"/>
      <c r="I55" s="575"/>
    </row>
    <row r="56" customFormat="false" ht="12.75" hidden="false" customHeight="false" outlineLevel="0" collapsed="false">
      <c r="A56" s="519"/>
      <c r="B56" s="332"/>
      <c r="C56" s="369"/>
      <c r="D56" s="369"/>
      <c r="E56" s="369"/>
      <c r="F56" s="369"/>
      <c r="G56" s="369"/>
      <c r="H56" s="369"/>
      <c r="I56" s="369"/>
    </row>
    <row r="57" customFormat="false" ht="12.75" hidden="false" customHeight="false" outlineLevel="0" collapsed="false">
      <c r="A57" s="519"/>
      <c r="B57" s="332"/>
      <c r="C57" s="369"/>
      <c r="D57" s="369"/>
      <c r="E57" s="369"/>
      <c r="F57" s="369"/>
      <c r="G57" s="369"/>
      <c r="H57" s="369"/>
      <c r="I57" s="369"/>
    </row>
    <row r="58" customFormat="false" ht="12.75" hidden="false" customHeight="false" outlineLevel="0" collapsed="false">
      <c r="A58" s="519"/>
      <c r="B58" s="332"/>
      <c r="C58" s="369"/>
      <c r="D58" s="369"/>
      <c r="E58" s="369"/>
      <c r="F58" s="369"/>
      <c r="G58" s="369"/>
      <c r="H58" s="369"/>
      <c r="I58" s="369"/>
    </row>
    <row r="59" customFormat="false" ht="12.75" hidden="false" customHeight="false" outlineLevel="0" collapsed="false">
      <c r="A59" s="519"/>
      <c r="B59" s="332"/>
      <c r="C59" s="332"/>
      <c r="D59" s="332"/>
      <c r="E59" s="332"/>
      <c r="F59" s="332"/>
      <c r="G59" s="332"/>
      <c r="H59" s="332"/>
      <c r="I59" s="332"/>
    </row>
    <row r="60" customFormat="false" ht="12.75" hidden="false" customHeight="false" outlineLevel="0" collapsed="false">
      <c r="A60" s="519"/>
      <c r="B60" s="332"/>
      <c r="C60" s="332"/>
      <c r="D60" s="332"/>
      <c r="E60" s="332"/>
      <c r="F60" s="332"/>
      <c r="G60" s="332"/>
      <c r="H60" s="332"/>
      <c r="I60" s="332"/>
    </row>
    <row r="61" customFormat="false" ht="12.75" hidden="false" customHeight="false" outlineLevel="0" collapsed="false">
      <c r="A61" s="519"/>
      <c r="B61" s="332"/>
      <c r="C61" s="332"/>
      <c r="D61" s="332"/>
      <c r="E61" s="332"/>
      <c r="F61" s="332"/>
      <c r="G61" s="332"/>
      <c r="H61" s="332"/>
      <c r="I61" s="332"/>
    </row>
    <row r="62" customFormat="false" ht="12.75" hidden="false" customHeight="false" outlineLevel="0" collapsed="false">
      <c r="A62" s="519"/>
      <c r="B62" s="332"/>
      <c r="C62" s="332"/>
      <c r="D62" s="332"/>
      <c r="E62" s="332"/>
      <c r="F62" s="332"/>
      <c r="G62" s="332"/>
      <c r="H62" s="332"/>
      <c r="I62" s="332"/>
    </row>
    <row r="63" customFormat="false" ht="12.75" hidden="false" customHeight="false" outlineLevel="0" collapsed="false">
      <c r="A63" s="519"/>
      <c r="B63" s="332"/>
      <c r="C63" s="332"/>
      <c r="D63" s="332"/>
      <c r="E63" s="332"/>
      <c r="F63" s="332"/>
      <c r="G63" s="332"/>
      <c r="H63" s="332"/>
      <c r="I63" s="332"/>
    </row>
    <row r="64" customFormat="false" ht="12.75" hidden="false" customHeight="false" outlineLevel="0" collapsed="false">
      <c r="A64" s="519"/>
      <c r="B64" s="332"/>
      <c r="C64" s="332"/>
      <c r="D64" s="332"/>
      <c r="E64" s="332"/>
      <c r="F64" s="332"/>
      <c r="G64" s="332"/>
      <c r="H64" s="332"/>
      <c r="I64" s="332"/>
    </row>
    <row r="65" customFormat="false" ht="12.75" hidden="false" customHeight="false" outlineLevel="0" collapsed="false">
      <c r="A65" s="519"/>
      <c r="B65" s="332"/>
      <c r="C65" s="332"/>
      <c r="D65" s="332"/>
      <c r="E65" s="332"/>
      <c r="F65" s="332"/>
      <c r="G65" s="332"/>
      <c r="H65" s="332"/>
      <c r="I65" s="332"/>
    </row>
    <row r="66" customFormat="false" ht="12.75" hidden="false" customHeight="false" outlineLevel="0" collapsed="false">
      <c r="A66" s="519"/>
      <c r="B66" s="332"/>
      <c r="C66" s="332"/>
      <c r="D66" s="332"/>
      <c r="E66" s="332"/>
      <c r="F66" s="332"/>
      <c r="G66" s="332"/>
      <c r="H66" s="332"/>
      <c r="I66" s="332"/>
    </row>
    <row r="67" customFormat="false" ht="12.75" hidden="false" customHeight="false" outlineLevel="0" collapsed="false">
      <c r="A67" s="519"/>
      <c r="B67" s="332"/>
      <c r="C67" s="332"/>
      <c r="D67" s="332"/>
      <c r="E67" s="332"/>
      <c r="F67" s="332"/>
      <c r="G67" s="332"/>
      <c r="H67" s="332"/>
      <c r="I67" s="332"/>
    </row>
    <row r="68" customFormat="false" ht="12.75" hidden="false" customHeight="false" outlineLevel="0" collapsed="false">
      <c r="A68" s="519"/>
      <c r="B68" s="332"/>
      <c r="C68" s="332"/>
      <c r="D68" s="332"/>
      <c r="E68" s="332"/>
      <c r="F68" s="332"/>
      <c r="G68" s="332"/>
      <c r="H68" s="332"/>
      <c r="I68" s="332"/>
    </row>
    <row r="69" customFormat="false" ht="12.75" hidden="false" customHeight="false" outlineLevel="0" collapsed="false">
      <c r="A69" s="519"/>
      <c r="B69" s="332"/>
      <c r="C69" s="332"/>
      <c r="D69" s="332"/>
      <c r="E69" s="332"/>
      <c r="F69" s="332"/>
      <c r="G69" s="332"/>
      <c r="H69" s="332"/>
      <c r="I69" s="332"/>
    </row>
    <row r="70" customFormat="false" ht="12.75" hidden="false" customHeight="false" outlineLevel="0" collapsed="false">
      <c r="A70" s="519"/>
      <c r="B70" s="332"/>
      <c r="C70" s="332"/>
      <c r="D70" s="332"/>
      <c r="E70" s="332"/>
      <c r="F70" s="332"/>
      <c r="G70" s="332"/>
      <c r="H70" s="332"/>
      <c r="I70" s="332"/>
    </row>
    <row r="71" customFormat="false" ht="12.75" hidden="false" customHeight="false" outlineLevel="0" collapsed="false">
      <c r="A71" s="519"/>
      <c r="B71" s="332"/>
      <c r="C71" s="332"/>
      <c r="D71" s="332"/>
      <c r="E71" s="332"/>
      <c r="F71" s="332"/>
      <c r="G71" s="332"/>
      <c r="H71" s="332"/>
      <c r="I71" s="332"/>
    </row>
    <row r="72" customFormat="false" ht="12.75" hidden="false" customHeight="false" outlineLevel="0" collapsed="false">
      <c r="A72" s="519"/>
      <c r="B72" s="332"/>
      <c r="C72" s="332"/>
      <c r="D72" s="332"/>
      <c r="E72" s="332"/>
      <c r="F72" s="332"/>
      <c r="G72" s="332"/>
      <c r="H72" s="332"/>
      <c r="I72" s="332"/>
    </row>
    <row r="73" customFormat="false" ht="12.75" hidden="false" customHeight="false" outlineLevel="0" collapsed="false">
      <c r="A73" s="519"/>
      <c r="B73" s="332"/>
      <c r="C73" s="332"/>
      <c r="D73" s="332"/>
      <c r="E73" s="332"/>
      <c r="F73" s="332"/>
      <c r="G73" s="332"/>
      <c r="H73" s="332"/>
      <c r="I73" s="332"/>
    </row>
    <row r="74" customFormat="false" ht="12.75" hidden="false" customHeight="false" outlineLevel="0" collapsed="false">
      <c r="A74" s="519"/>
      <c r="B74" s="332"/>
      <c r="C74" s="332"/>
      <c r="D74" s="332"/>
      <c r="E74" s="332"/>
      <c r="F74" s="332"/>
      <c r="G74" s="332"/>
      <c r="H74" s="332"/>
      <c r="I74" s="332"/>
    </row>
    <row r="75" customFormat="false" ht="12.75" hidden="false" customHeight="false" outlineLevel="0" collapsed="false">
      <c r="A75" s="519"/>
      <c r="B75" s="332"/>
      <c r="C75" s="332"/>
      <c r="D75" s="332"/>
      <c r="E75" s="332"/>
      <c r="F75" s="332"/>
      <c r="G75" s="332"/>
      <c r="H75" s="332"/>
      <c r="I75" s="332"/>
    </row>
    <row r="76" customFormat="false" ht="12.75" hidden="false" customHeight="false" outlineLevel="0" collapsed="false">
      <c r="A76" s="519"/>
      <c r="B76" s="332"/>
      <c r="C76" s="332"/>
      <c r="D76" s="332"/>
      <c r="E76" s="332"/>
      <c r="F76" s="332"/>
      <c r="G76" s="332"/>
      <c r="H76" s="332"/>
      <c r="I76" s="332"/>
    </row>
    <row r="77" customFormat="false" ht="12.75" hidden="false" customHeight="false" outlineLevel="0" collapsed="false">
      <c r="A77" s="519"/>
      <c r="B77" s="332"/>
      <c r="C77" s="332"/>
      <c r="D77" s="332"/>
      <c r="E77" s="332"/>
      <c r="F77" s="332"/>
      <c r="G77" s="332"/>
      <c r="H77" s="332"/>
      <c r="I77" s="332"/>
    </row>
    <row r="78" customFormat="false" ht="12.75" hidden="false" customHeight="false" outlineLevel="0" collapsed="false">
      <c r="A78" s="519"/>
      <c r="B78" s="332"/>
      <c r="C78" s="332"/>
      <c r="D78" s="332"/>
    </row>
    <row r="79" customFormat="false" ht="12.75" hidden="false" customHeight="false" outlineLevel="0" collapsed="false">
      <c r="A79" s="519"/>
      <c r="B79" s="332"/>
      <c r="C79" s="332"/>
      <c r="D79" s="332"/>
    </row>
  </sheetData>
  <mergeCells count="1">
    <mergeCell ref="A1:I1"/>
  </mergeCells>
  <printOptions headings="false" gridLines="false" gridLinesSet="true" horizontalCentered="true" verticalCentered="false"/>
  <pageMargins left="0.157638888888889" right="0.275694444444444" top="1.2125" bottom="0.472222222222222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 Budapest Főváros XVI. kerületi Önkormányzat intézményeinek juttatott támogatásokról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13"/>
    <col collapsed="false" customWidth="true" hidden="false" outlineLevel="0" max="3" min="3" style="33" width="13.28"/>
    <col collapsed="false" customWidth="true" hidden="true" outlineLevel="0" max="4" min="4" style="33" width="13.28"/>
    <col collapsed="false" customWidth="true" hidden="true" outlineLevel="0" max="5" min="5" style="33" width="13.85"/>
    <col collapsed="false" customWidth="true" hidden="false" outlineLevel="0" max="7" min="6" style="33" width="14.28"/>
    <col collapsed="false" customWidth="true" hidden="false" outlineLevel="0" max="8" min="8" style="33" width="13.28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A1" s="2" t="s">
        <v>121</v>
      </c>
      <c r="B1" s="2"/>
      <c r="C1" s="2"/>
      <c r="D1" s="2"/>
      <c r="E1" s="2"/>
      <c r="F1" s="2"/>
      <c r="G1" s="2"/>
      <c r="H1" s="2"/>
    </row>
    <row r="2" s="1" customFormat="true" ht="12.75" hidden="false" customHeight="false" outlineLevel="0" collapsed="false">
      <c r="B2" s="60"/>
      <c r="C2" s="61"/>
      <c r="D2" s="61"/>
      <c r="F2" s="3"/>
      <c r="G2" s="3"/>
      <c r="H2" s="3" t="s">
        <v>1</v>
      </c>
    </row>
    <row r="3" s="1" customFormat="true" ht="53.25" hidden="false" customHeight="true" outlineLevel="0" collapsed="false">
      <c r="A3" s="4" t="s">
        <v>2</v>
      </c>
      <c r="B3" s="5" t="s">
        <v>3</v>
      </c>
      <c r="C3" s="6" t="s">
        <v>4</v>
      </c>
      <c r="D3" s="6" t="s">
        <v>4</v>
      </c>
      <c r="E3" s="6" t="s">
        <v>4</v>
      </c>
      <c r="F3" s="6" t="s">
        <v>4</v>
      </c>
      <c r="G3" s="6" t="s">
        <v>4</v>
      </c>
      <c r="H3" s="6" t="s">
        <v>5</v>
      </c>
    </row>
    <row r="4" s="1" customFormat="true" ht="12.75" hidden="false" customHeight="false" outlineLevel="0" collapsed="false">
      <c r="A4" s="41"/>
      <c r="B4" s="23"/>
      <c r="C4" s="9" t="s">
        <v>6</v>
      </c>
      <c r="D4" s="9" t="s">
        <v>7</v>
      </c>
      <c r="E4" s="9" t="s">
        <v>8</v>
      </c>
      <c r="F4" s="9" t="s">
        <v>9</v>
      </c>
      <c r="G4" s="9" t="s">
        <v>10</v>
      </c>
      <c r="H4" s="9" t="s">
        <v>11</v>
      </c>
    </row>
    <row r="5" s="12" customFormat="true" ht="12.75" hidden="false" customHeight="false" outlineLevel="0" collapsed="false">
      <c r="A5" s="10" t="s">
        <v>21</v>
      </c>
      <c r="B5" s="11" t="s">
        <v>13</v>
      </c>
      <c r="C5" s="11" t="s">
        <v>14</v>
      </c>
      <c r="D5" s="11" t="s">
        <v>15</v>
      </c>
      <c r="E5" s="11" t="s">
        <v>16</v>
      </c>
      <c r="F5" s="11" t="s">
        <v>15</v>
      </c>
      <c r="G5" s="11" t="s">
        <v>16</v>
      </c>
      <c r="H5" s="11" t="s">
        <v>17</v>
      </c>
    </row>
    <row r="6" customFormat="false" ht="12.75" hidden="false" customHeight="false" outlineLevel="0" collapsed="false">
      <c r="A6" s="41"/>
      <c r="B6" s="13" t="s">
        <v>18</v>
      </c>
      <c r="C6" s="20"/>
      <c r="D6" s="20"/>
      <c r="E6" s="20"/>
      <c r="F6" s="20"/>
      <c r="G6" s="20"/>
      <c r="H6" s="20"/>
    </row>
    <row r="7" s="1" customFormat="true" ht="12.75" hidden="false" customHeight="false" outlineLevel="0" collapsed="false">
      <c r="A7" s="22" t="s">
        <v>21</v>
      </c>
      <c r="B7" s="62" t="s">
        <v>122</v>
      </c>
      <c r="C7" s="63" t="n">
        <v>1204217</v>
      </c>
      <c r="D7" s="63" t="n">
        <v>1212002</v>
      </c>
      <c r="E7" s="63" t="n">
        <v>1248335</v>
      </c>
      <c r="F7" s="63" t="n">
        <v>1366870</v>
      </c>
      <c r="G7" s="63" t="n">
        <v>1314821</v>
      </c>
      <c r="H7" s="16" t="n">
        <v>0.961921031261203</v>
      </c>
    </row>
    <row r="8" s="1" customFormat="true" ht="25.5" hidden="false" customHeight="false" outlineLevel="0" collapsed="false">
      <c r="A8" s="18" t="s">
        <v>26</v>
      </c>
      <c r="B8" s="38" t="s">
        <v>123</v>
      </c>
      <c r="C8" s="64" t="n">
        <v>624320</v>
      </c>
      <c r="D8" s="64" t="n">
        <v>631955</v>
      </c>
      <c r="E8" s="64" t="n">
        <v>668288</v>
      </c>
      <c r="F8" s="64" t="n">
        <v>698026</v>
      </c>
      <c r="G8" s="64" t="n">
        <v>702113</v>
      </c>
      <c r="H8" s="16" t="n">
        <v>1.00585508276196</v>
      </c>
    </row>
    <row r="9" s="1" customFormat="true" ht="12.75" hidden="false" customHeight="false" outlineLevel="0" collapsed="false">
      <c r="A9" s="18" t="s">
        <v>28</v>
      </c>
      <c r="B9" s="65" t="s">
        <v>124</v>
      </c>
      <c r="C9" s="64" t="n">
        <v>579897</v>
      </c>
      <c r="D9" s="64" t="n">
        <v>580047</v>
      </c>
      <c r="E9" s="64" t="n">
        <v>580047</v>
      </c>
      <c r="F9" s="64" t="n">
        <v>668844</v>
      </c>
      <c r="G9" s="64" t="n">
        <v>612708</v>
      </c>
      <c r="H9" s="16" t="n">
        <v>0.916070115004396</v>
      </c>
    </row>
    <row r="10" s="12" customFormat="true" ht="12.75" hidden="false" customHeight="false" outlineLevel="0" collapsed="false">
      <c r="A10" s="22" t="s">
        <v>13</v>
      </c>
      <c r="B10" s="13" t="s">
        <v>25</v>
      </c>
      <c r="C10" s="63" t="n">
        <v>5819942</v>
      </c>
      <c r="D10" s="63" t="n">
        <v>5819942</v>
      </c>
      <c r="E10" s="63" t="n">
        <v>5819942</v>
      </c>
      <c r="F10" s="63" t="n">
        <v>5604755</v>
      </c>
      <c r="G10" s="63" t="n">
        <v>5430733</v>
      </c>
      <c r="H10" s="16" t="n">
        <v>0.968951006779065</v>
      </c>
    </row>
    <row r="11" s="1" customFormat="true" ht="12.75" hidden="false" customHeight="false" outlineLevel="0" collapsed="false">
      <c r="A11" s="18" t="s">
        <v>26</v>
      </c>
      <c r="B11" s="66" t="s">
        <v>125</v>
      </c>
      <c r="C11" s="64" t="n">
        <v>4813074</v>
      </c>
      <c r="D11" s="64" t="n">
        <v>4813074</v>
      </c>
      <c r="E11" s="64" t="n">
        <v>4813074</v>
      </c>
      <c r="F11" s="64" t="n">
        <v>4572008</v>
      </c>
      <c r="G11" s="64" t="n">
        <v>4435427</v>
      </c>
      <c r="H11" s="16" t="n">
        <v>0.970126692691701</v>
      </c>
    </row>
    <row r="12" s="1" customFormat="true" ht="12.75" hidden="false" customHeight="false" outlineLevel="0" collapsed="false">
      <c r="A12" s="18" t="s">
        <v>28</v>
      </c>
      <c r="B12" s="67" t="s">
        <v>126</v>
      </c>
      <c r="C12" s="64" t="n">
        <v>955768</v>
      </c>
      <c r="D12" s="64" t="n">
        <v>955768</v>
      </c>
      <c r="E12" s="64" t="n">
        <v>955768</v>
      </c>
      <c r="F12" s="64" t="n">
        <v>955768</v>
      </c>
      <c r="G12" s="64" t="n">
        <v>918327</v>
      </c>
      <c r="H12" s="16" t="n">
        <v>0.960826267462397</v>
      </c>
    </row>
    <row r="13" s="1" customFormat="true" ht="12.75" hidden="false" customHeight="false" outlineLevel="0" collapsed="false">
      <c r="A13" s="18" t="s">
        <v>30</v>
      </c>
      <c r="B13" s="67" t="s">
        <v>127</v>
      </c>
      <c r="C13" s="64" t="n">
        <v>51100</v>
      </c>
      <c r="D13" s="64" t="n">
        <v>51100</v>
      </c>
      <c r="E13" s="64" t="n">
        <v>51100</v>
      </c>
      <c r="F13" s="64" t="n">
        <v>76979</v>
      </c>
      <c r="G13" s="64" t="n">
        <v>76979</v>
      </c>
      <c r="H13" s="16" t="n">
        <v>1</v>
      </c>
    </row>
    <row r="14" s="12" customFormat="true" ht="12.75" hidden="false" customHeight="false" outlineLevel="0" collapsed="false">
      <c r="A14" s="22" t="s">
        <v>14</v>
      </c>
      <c r="B14" s="13" t="s">
        <v>34</v>
      </c>
      <c r="C14" s="63" t="n">
        <v>2604349</v>
      </c>
      <c r="D14" s="63" t="n">
        <v>2622898</v>
      </c>
      <c r="E14" s="63" t="n">
        <v>2692620</v>
      </c>
      <c r="F14" s="63" t="n">
        <v>2677661</v>
      </c>
      <c r="G14" s="63" t="n">
        <v>2677661</v>
      </c>
      <c r="H14" s="16" t="n">
        <v>1</v>
      </c>
    </row>
    <row r="15" s="1" customFormat="true" ht="12.75" hidden="false" customHeight="false" outlineLevel="0" collapsed="false">
      <c r="A15" s="18" t="s">
        <v>26</v>
      </c>
      <c r="B15" s="23" t="s">
        <v>128</v>
      </c>
      <c r="C15" s="64" t="n">
        <v>2350626</v>
      </c>
      <c r="D15" s="64" t="n">
        <v>2350626</v>
      </c>
      <c r="E15" s="64" t="n">
        <v>2350626</v>
      </c>
      <c r="F15" s="64" t="n">
        <v>2349855</v>
      </c>
      <c r="G15" s="64" t="n">
        <v>2349855</v>
      </c>
      <c r="H15" s="16" t="n">
        <v>1</v>
      </c>
    </row>
    <row r="16" s="1" customFormat="true" ht="12.75" hidden="false" customHeight="false" outlineLevel="0" collapsed="false">
      <c r="A16" s="18" t="s">
        <v>28</v>
      </c>
      <c r="B16" s="19" t="s">
        <v>129</v>
      </c>
      <c r="C16" s="64" t="n">
        <v>0</v>
      </c>
      <c r="D16" s="64" t="n">
        <v>18549</v>
      </c>
      <c r="E16" s="64" t="n">
        <v>39317</v>
      </c>
      <c r="F16" s="64" t="n">
        <v>68366</v>
      </c>
      <c r="G16" s="64" t="n">
        <v>68366</v>
      </c>
      <c r="H16" s="16" t="n">
        <v>1</v>
      </c>
    </row>
    <row r="17" s="1" customFormat="true" ht="12.75" hidden="false" customHeight="false" outlineLevel="0" collapsed="false">
      <c r="A17" s="18" t="s">
        <v>30</v>
      </c>
      <c r="B17" s="19" t="s">
        <v>130</v>
      </c>
      <c r="C17" s="64" t="n">
        <v>253723</v>
      </c>
      <c r="D17" s="64" t="n">
        <v>253723</v>
      </c>
      <c r="E17" s="64" t="n">
        <v>302677</v>
      </c>
      <c r="F17" s="64" t="n">
        <v>259440</v>
      </c>
      <c r="G17" s="64" t="n">
        <v>259440</v>
      </c>
      <c r="H17" s="16" t="n">
        <v>1</v>
      </c>
    </row>
    <row r="18" s="1" customFormat="true" ht="12.75" hidden="false" customHeight="false" outlineLevel="0" collapsed="false">
      <c r="A18" s="18" t="s">
        <v>41</v>
      </c>
      <c r="B18" s="19" t="s">
        <v>131</v>
      </c>
      <c r="C18" s="64" t="n">
        <v>0</v>
      </c>
      <c r="D18" s="64" t="n">
        <v>0</v>
      </c>
      <c r="E18" s="64" t="n">
        <v>0</v>
      </c>
      <c r="F18" s="64" t="n">
        <v>0</v>
      </c>
      <c r="G18" s="64" t="n">
        <v>0</v>
      </c>
      <c r="H18" s="16"/>
    </row>
    <row r="19" customFormat="false" ht="12.75" hidden="false" customHeight="false" outlineLevel="0" collapsed="false">
      <c r="A19" s="22" t="s">
        <v>15</v>
      </c>
      <c r="B19" s="13" t="s">
        <v>132</v>
      </c>
      <c r="C19" s="63" t="n">
        <v>901075</v>
      </c>
      <c r="D19" s="63" t="n">
        <v>938093</v>
      </c>
      <c r="E19" s="63" t="n">
        <v>993181</v>
      </c>
      <c r="F19" s="63" t="n">
        <v>977766</v>
      </c>
      <c r="G19" s="63" t="n">
        <v>979836</v>
      </c>
      <c r="H19" s="16" t="n">
        <v>1.00211707095563</v>
      </c>
    </row>
    <row r="20" customFormat="false" ht="12.75" hidden="false" customHeight="false" outlineLevel="0" collapsed="false">
      <c r="A20" s="18" t="s">
        <v>26</v>
      </c>
      <c r="B20" s="19" t="s">
        <v>133</v>
      </c>
      <c r="C20" s="64" t="n">
        <v>111570</v>
      </c>
      <c r="D20" s="64" t="n">
        <v>113755</v>
      </c>
      <c r="E20" s="64" t="n">
        <v>121977</v>
      </c>
      <c r="F20" s="64" t="n">
        <v>125427</v>
      </c>
      <c r="G20" s="64" t="n">
        <v>125928</v>
      </c>
      <c r="H20" s="16" t="n">
        <v>1.00399435528236</v>
      </c>
    </row>
    <row r="21" customFormat="false" ht="25.5" hidden="false" customHeight="false" outlineLevel="0" collapsed="false">
      <c r="A21" s="18" t="s">
        <v>28</v>
      </c>
      <c r="B21" s="38" t="s">
        <v>134</v>
      </c>
      <c r="C21" s="64" t="n">
        <v>789505</v>
      </c>
      <c r="D21" s="64" t="n">
        <v>824338</v>
      </c>
      <c r="E21" s="64" t="n">
        <v>871204</v>
      </c>
      <c r="F21" s="64" t="n">
        <v>852339</v>
      </c>
      <c r="G21" s="64" t="n">
        <v>853908</v>
      </c>
      <c r="H21" s="16" t="n">
        <v>1.00184081685808</v>
      </c>
    </row>
    <row r="22" s="1" customFormat="true" ht="12.75" hidden="false" customHeight="false" outlineLevel="0" collapsed="false">
      <c r="A22" s="18" t="s">
        <v>135</v>
      </c>
      <c r="B22" s="66" t="s">
        <v>136</v>
      </c>
      <c r="C22" s="68" t="n">
        <v>738643</v>
      </c>
      <c r="D22" s="68" t="n">
        <v>772796</v>
      </c>
      <c r="E22" s="68" t="n">
        <v>742705</v>
      </c>
      <c r="F22" s="68" t="n">
        <v>756938</v>
      </c>
      <c r="G22" s="68" t="n">
        <v>756938</v>
      </c>
      <c r="H22" s="16" t="n">
        <v>1</v>
      </c>
    </row>
    <row r="23" s="12" customFormat="true" ht="12.75" hidden="false" customHeight="false" outlineLevel="0" collapsed="false">
      <c r="A23" s="22" t="s">
        <v>16</v>
      </c>
      <c r="B23" s="13" t="s">
        <v>137</v>
      </c>
      <c r="C23" s="63" t="n">
        <v>0</v>
      </c>
      <c r="D23" s="63" t="n">
        <v>18553</v>
      </c>
      <c r="E23" s="63" t="n">
        <v>43157</v>
      </c>
      <c r="F23" s="63" t="n">
        <v>58208</v>
      </c>
      <c r="G23" s="63" t="n">
        <v>57642</v>
      </c>
      <c r="H23" s="16" t="n">
        <v>0.990276250687191</v>
      </c>
    </row>
    <row r="24" s="1" customFormat="true" ht="25.5" hidden="false" customHeight="false" outlineLevel="0" collapsed="false">
      <c r="A24" s="18" t="s">
        <v>26</v>
      </c>
      <c r="B24" s="38" t="s">
        <v>138</v>
      </c>
      <c r="C24" s="64" t="n">
        <v>0</v>
      </c>
      <c r="D24" s="64" t="n">
        <v>18553</v>
      </c>
      <c r="E24" s="64" t="n">
        <v>42627</v>
      </c>
      <c r="F24" s="64" t="n">
        <v>56084</v>
      </c>
      <c r="G24" s="64" t="n">
        <v>56084</v>
      </c>
      <c r="H24" s="16" t="n">
        <v>1</v>
      </c>
    </row>
    <row r="25" s="1" customFormat="true" ht="39" hidden="false" customHeight="true" outlineLevel="0" collapsed="false">
      <c r="A25" s="18" t="s">
        <v>28</v>
      </c>
      <c r="B25" s="38" t="s">
        <v>139</v>
      </c>
      <c r="C25" s="64" t="n">
        <v>0</v>
      </c>
      <c r="D25" s="64" t="n">
        <v>0</v>
      </c>
      <c r="E25" s="64" t="n">
        <v>530</v>
      </c>
      <c r="F25" s="64" t="n">
        <v>2124</v>
      </c>
      <c r="G25" s="64" t="n">
        <v>1558</v>
      </c>
      <c r="H25" s="16" t="n">
        <v>0.733521657250471</v>
      </c>
    </row>
    <row r="26" s="71" customFormat="true" ht="12.75" hidden="true" customHeight="false" outlineLevel="0" collapsed="false">
      <c r="A26" s="69"/>
      <c r="B26" s="70"/>
      <c r="C26" s="68"/>
      <c r="D26" s="68" t="n">
        <v>0</v>
      </c>
      <c r="E26" s="68" t="n">
        <v>0</v>
      </c>
      <c r="F26" s="68" t="n">
        <v>0</v>
      </c>
      <c r="G26" s="68" t="n">
        <v>0</v>
      </c>
      <c r="H26" s="16" t="e">
        <f aca="false"/>
        <v>#DIV/0!</v>
      </c>
    </row>
    <row r="27" s="12" customFormat="true" ht="12.75" hidden="false" customHeight="false" outlineLevel="0" collapsed="false">
      <c r="A27" s="22" t="s">
        <v>17</v>
      </c>
      <c r="B27" s="13" t="s">
        <v>140</v>
      </c>
      <c r="C27" s="63" t="n">
        <v>13175</v>
      </c>
      <c r="D27" s="63" t="n">
        <v>13175</v>
      </c>
      <c r="E27" s="63" t="n">
        <v>13175</v>
      </c>
      <c r="F27" s="63" t="n">
        <v>13175</v>
      </c>
      <c r="G27" s="63" t="n">
        <v>1000</v>
      </c>
      <c r="H27" s="16" t="n">
        <v>0.0759013282732448</v>
      </c>
    </row>
    <row r="28" s="73" customFormat="true" ht="26.25" hidden="false" customHeight="false" outlineLevel="0" collapsed="false">
      <c r="A28" s="72"/>
      <c r="B28" s="17" t="s">
        <v>141</v>
      </c>
      <c r="C28" s="63" t="n">
        <v>10542758</v>
      </c>
      <c r="D28" s="63" t="n">
        <v>10624663</v>
      </c>
      <c r="E28" s="63" t="n">
        <v>10810410</v>
      </c>
      <c r="F28" s="63" t="n">
        <v>10698435</v>
      </c>
      <c r="G28" s="63" t="n">
        <v>10461693</v>
      </c>
      <c r="H28" s="16" t="n">
        <v>0.977871342864634</v>
      </c>
    </row>
    <row r="29" s="73" customFormat="true" ht="13.5" hidden="false" customHeight="false" outlineLevel="0" collapsed="false">
      <c r="A29" s="74" t="s">
        <v>26</v>
      </c>
      <c r="B29" s="27" t="s">
        <v>63</v>
      </c>
      <c r="C29" s="64" t="n">
        <v>0</v>
      </c>
      <c r="D29" s="64" t="n">
        <v>0</v>
      </c>
      <c r="E29" s="64" t="n">
        <v>0</v>
      </c>
      <c r="F29" s="64" t="n">
        <v>0</v>
      </c>
      <c r="G29" s="64" t="n">
        <v>0</v>
      </c>
      <c r="H29" s="16"/>
    </row>
    <row r="30" s="1" customFormat="true" ht="12.75" hidden="false" customHeight="false" outlineLevel="0" collapsed="false">
      <c r="A30" s="74" t="s">
        <v>28</v>
      </c>
      <c r="B30" s="27" t="s">
        <v>142</v>
      </c>
      <c r="C30" s="64" t="n">
        <v>245100</v>
      </c>
      <c r="D30" s="64" t="n">
        <v>768443</v>
      </c>
      <c r="E30" s="64" t="n">
        <v>768443</v>
      </c>
      <c r="F30" s="64" t="n">
        <v>768443</v>
      </c>
      <c r="G30" s="64" t="n">
        <v>759844</v>
      </c>
      <c r="H30" s="16" t="n">
        <v>0.988809840157305</v>
      </c>
    </row>
    <row r="31" s="1" customFormat="true" ht="25.5" hidden="false" customHeight="false" outlineLevel="0" collapsed="false">
      <c r="A31" s="22" t="s">
        <v>82</v>
      </c>
      <c r="B31" s="17" t="s">
        <v>143</v>
      </c>
      <c r="C31" s="63" t="n">
        <v>245100</v>
      </c>
      <c r="D31" s="63" t="n">
        <v>768443</v>
      </c>
      <c r="E31" s="63" t="n">
        <v>768443</v>
      </c>
      <c r="F31" s="63" t="n">
        <v>768443</v>
      </c>
      <c r="G31" s="63" t="n">
        <v>759844</v>
      </c>
      <c r="H31" s="16" t="n">
        <v>0.988809840157305</v>
      </c>
    </row>
    <row r="32" s="1" customFormat="true" ht="12.75" hidden="false" customHeight="false" outlineLevel="0" collapsed="false">
      <c r="A32" s="75" t="s">
        <v>26</v>
      </c>
      <c r="B32" s="28" t="s">
        <v>67</v>
      </c>
      <c r="C32" s="64" t="n">
        <v>0</v>
      </c>
      <c r="D32" s="64" t="n">
        <v>0</v>
      </c>
      <c r="E32" s="64" t="n">
        <v>0</v>
      </c>
      <c r="F32" s="64" t="n">
        <v>0</v>
      </c>
      <c r="G32" s="64" t="n">
        <v>0</v>
      </c>
      <c r="H32" s="16"/>
    </row>
    <row r="33" s="1" customFormat="true" ht="12.75" hidden="false" customHeight="false" outlineLevel="0" collapsed="false">
      <c r="A33" s="76" t="s">
        <v>84</v>
      </c>
      <c r="B33" s="17" t="s">
        <v>144</v>
      </c>
      <c r="C33" s="63" t="n">
        <v>0</v>
      </c>
      <c r="D33" s="63" t="n">
        <v>0</v>
      </c>
      <c r="E33" s="63" t="n">
        <v>0</v>
      </c>
      <c r="F33" s="63" t="n">
        <v>0</v>
      </c>
      <c r="G33" s="63" t="n">
        <v>0</v>
      </c>
      <c r="H33" s="16"/>
    </row>
    <row r="34" customFormat="false" ht="38.25" hidden="false" customHeight="false" outlineLevel="0" collapsed="false">
      <c r="A34" s="18"/>
      <c r="B34" s="77" t="s">
        <v>145</v>
      </c>
      <c r="C34" s="63" t="n">
        <v>10787858</v>
      </c>
      <c r="D34" s="63" t="n">
        <v>11393106</v>
      </c>
      <c r="E34" s="63" t="n">
        <v>11578853</v>
      </c>
      <c r="F34" s="63" t="n">
        <v>11466878</v>
      </c>
      <c r="G34" s="63" t="n">
        <v>11221537</v>
      </c>
      <c r="H34" s="16" t="n">
        <v>0.978604376884449</v>
      </c>
    </row>
    <row r="35" customFormat="false" ht="12.75" hidden="false" customHeight="false" outlineLevel="0" collapsed="false">
      <c r="A35" s="78"/>
      <c r="B35" s="79"/>
      <c r="C35" s="80"/>
      <c r="D35" s="80"/>
      <c r="E35" s="80"/>
      <c r="F35" s="80"/>
      <c r="G35" s="80"/>
      <c r="H35" s="80"/>
    </row>
    <row r="36" s="1" customFormat="true" ht="12.75" hidden="false" customHeight="false" outlineLevel="0" collapsed="false">
      <c r="A36" s="18"/>
      <c r="B36" s="19" t="s">
        <v>75</v>
      </c>
      <c r="C36" s="63"/>
      <c r="D36" s="63"/>
      <c r="E36" s="63"/>
      <c r="F36" s="63"/>
      <c r="G36" s="63"/>
      <c r="H36" s="16"/>
    </row>
    <row r="37" s="1" customFormat="true" ht="27.75" hidden="false" customHeight="true" outlineLevel="0" collapsed="false">
      <c r="A37" s="18" t="s">
        <v>21</v>
      </c>
      <c r="B37" s="38" t="s">
        <v>146</v>
      </c>
      <c r="C37" s="81" t="n">
        <v>8293340.667</v>
      </c>
      <c r="D37" s="81" t="n">
        <v>8708849.667</v>
      </c>
      <c r="E37" s="81" t="n">
        <v>8961772.667</v>
      </c>
      <c r="F37" s="81" t="n">
        <v>9054089.667</v>
      </c>
      <c r="G37" s="81" t="n">
        <v>8415069</v>
      </c>
      <c r="H37" s="16" t="n">
        <v>0.929421875583022</v>
      </c>
    </row>
    <row r="38" s="1" customFormat="true" ht="38.25" hidden="false" customHeight="false" outlineLevel="0" collapsed="false">
      <c r="A38" s="18" t="s">
        <v>13</v>
      </c>
      <c r="B38" s="38" t="s">
        <v>77</v>
      </c>
      <c r="C38" s="81" t="n">
        <v>463647</v>
      </c>
      <c r="D38" s="81" t="n">
        <v>491613</v>
      </c>
      <c r="E38" s="81" t="n">
        <v>509141</v>
      </c>
      <c r="F38" s="81" t="n">
        <v>499225</v>
      </c>
      <c r="G38" s="81" t="n">
        <v>380871.5</v>
      </c>
      <c r="H38" s="16" t="n">
        <v>0.762925534578597</v>
      </c>
    </row>
    <row r="39" s="1" customFormat="true" ht="25.5" hidden="false" customHeight="false" outlineLevel="0" collapsed="false">
      <c r="A39" s="18" t="s">
        <v>14</v>
      </c>
      <c r="B39" s="38" t="s">
        <v>147</v>
      </c>
      <c r="C39" s="81" t="n">
        <v>72840</v>
      </c>
      <c r="D39" s="81" t="n">
        <v>74552</v>
      </c>
      <c r="E39" s="81" t="n">
        <v>34919</v>
      </c>
      <c r="F39" s="81" t="n">
        <v>4639</v>
      </c>
      <c r="G39" s="81" t="n">
        <v>2148</v>
      </c>
      <c r="H39" s="16" t="n">
        <v>0.463030825608967</v>
      </c>
    </row>
    <row r="40" s="1" customFormat="true" ht="12.75" hidden="false" customHeight="false" outlineLevel="0" collapsed="false">
      <c r="A40" s="18" t="s">
        <v>15</v>
      </c>
      <c r="B40" s="38" t="s">
        <v>81</v>
      </c>
      <c r="C40" s="81" t="n">
        <v>247091</v>
      </c>
      <c r="D40" s="81" t="n">
        <v>431516</v>
      </c>
      <c r="E40" s="81" t="n">
        <v>448929</v>
      </c>
      <c r="F40" s="81" t="n">
        <v>446862</v>
      </c>
      <c r="G40" s="81" t="n">
        <v>393959</v>
      </c>
      <c r="H40" s="16" t="n">
        <v>0.881612220327528</v>
      </c>
    </row>
    <row r="41" s="1" customFormat="true" ht="12.75" hidden="false" customHeight="false" outlineLevel="0" collapsed="false">
      <c r="A41" s="18" t="s">
        <v>16</v>
      </c>
      <c r="B41" s="38" t="s">
        <v>79</v>
      </c>
      <c r="C41" s="81" t="n">
        <v>372956</v>
      </c>
      <c r="D41" s="81" t="n">
        <v>372956</v>
      </c>
      <c r="E41" s="81" t="n">
        <v>431865</v>
      </c>
      <c r="F41" s="81" t="n">
        <v>456487</v>
      </c>
      <c r="G41" s="81" t="n">
        <v>441550</v>
      </c>
      <c r="H41" s="16" t="n">
        <v>0.967278367182417</v>
      </c>
    </row>
    <row r="42" s="1" customFormat="true" ht="25.5" hidden="false" customHeight="false" outlineLevel="0" collapsed="false">
      <c r="A42" s="18" t="s">
        <v>17</v>
      </c>
      <c r="B42" s="38" t="s">
        <v>148</v>
      </c>
      <c r="C42" s="81" t="n">
        <v>0</v>
      </c>
      <c r="D42" s="81" t="n">
        <v>86923</v>
      </c>
      <c r="E42" s="81" t="n">
        <v>90370</v>
      </c>
      <c r="F42" s="81" t="n">
        <v>90370</v>
      </c>
      <c r="G42" s="81" t="n">
        <v>90370</v>
      </c>
      <c r="H42" s="16" t="n">
        <v>1</v>
      </c>
    </row>
    <row r="43" s="1" customFormat="true" ht="12.75" hidden="false" customHeight="false" outlineLevel="0" collapsed="false">
      <c r="A43" s="18" t="s">
        <v>82</v>
      </c>
      <c r="B43" s="19" t="s">
        <v>149</v>
      </c>
      <c r="C43" s="81" t="n">
        <v>105597</v>
      </c>
      <c r="D43" s="81" t="n">
        <v>113477</v>
      </c>
      <c r="E43" s="81" t="n">
        <v>39937</v>
      </c>
      <c r="F43" s="81" t="n">
        <v>2383</v>
      </c>
      <c r="G43" s="81" t="n">
        <v>0</v>
      </c>
      <c r="H43" s="16" t="n">
        <v>0</v>
      </c>
    </row>
    <row r="44" s="1" customFormat="true" ht="25.5" hidden="false" customHeight="false" outlineLevel="0" collapsed="false">
      <c r="A44" s="18" t="s">
        <v>84</v>
      </c>
      <c r="B44" s="82" t="s">
        <v>150</v>
      </c>
      <c r="C44" s="81" t="n">
        <v>12000</v>
      </c>
      <c r="D44" s="81" t="n">
        <v>12000</v>
      </c>
      <c r="E44" s="81" t="n">
        <v>12000</v>
      </c>
      <c r="F44" s="81" t="n">
        <v>12000</v>
      </c>
      <c r="G44" s="81" t="n">
        <v>12000</v>
      </c>
      <c r="H44" s="16" t="n">
        <v>1</v>
      </c>
    </row>
    <row r="45" s="1" customFormat="true" ht="27" hidden="false" customHeight="true" outlineLevel="0" collapsed="false">
      <c r="A45" s="18"/>
      <c r="B45" s="77" t="s">
        <v>151</v>
      </c>
      <c r="C45" s="83" t="n">
        <v>9567471.667</v>
      </c>
      <c r="D45" s="83" t="n">
        <v>10291886.667</v>
      </c>
      <c r="E45" s="83" t="n">
        <v>10528933.667</v>
      </c>
      <c r="F45" s="83" t="n">
        <v>10566055.667</v>
      </c>
      <c r="G45" s="83" t="n">
        <v>9735967.5</v>
      </c>
      <c r="H45" s="16" t="n">
        <v>0.921438217518337</v>
      </c>
    </row>
    <row r="46" s="1" customFormat="true" ht="12.75" hidden="false" customHeight="false" outlineLevel="0" collapsed="false">
      <c r="A46" s="18" t="s">
        <v>86</v>
      </c>
      <c r="B46" s="45" t="s">
        <v>98</v>
      </c>
      <c r="C46" s="83" t="n">
        <v>0</v>
      </c>
      <c r="D46" s="83" t="n">
        <v>0</v>
      </c>
      <c r="E46" s="83" t="n">
        <v>0</v>
      </c>
      <c r="F46" s="83" t="n">
        <v>0</v>
      </c>
      <c r="G46" s="83" t="n">
        <v>0</v>
      </c>
      <c r="H46" s="16"/>
    </row>
    <row r="47" s="1" customFormat="true" ht="12.75" hidden="false" customHeight="false" outlineLevel="0" collapsed="false">
      <c r="A47" s="18" t="s">
        <v>26</v>
      </c>
      <c r="B47" s="41" t="s">
        <v>152</v>
      </c>
      <c r="C47" s="81" t="n">
        <v>0</v>
      </c>
      <c r="D47" s="81" t="n">
        <v>0</v>
      </c>
      <c r="E47" s="81" t="n">
        <v>0</v>
      </c>
      <c r="F47" s="81" t="n">
        <v>0</v>
      </c>
      <c r="G47" s="81" t="n">
        <v>0</v>
      </c>
      <c r="H47" s="16"/>
    </row>
    <row r="48" s="1" customFormat="true" ht="12.75" hidden="false" customHeight="false" outlineLevel="0" collapsed="false">
      <c r="A48" s="18" t="s">
        <v>28</v>
      </c>
      <c r="B48" s="41" t="s">
        <v>153</v>
      </c>
      <c r="C48" s="81" t="n">
        <v>0</v>
      </c>
      <c r="D48" s="81" t="n">
        <v>0</v>
      </c>
      <c r="E48" s="81" t="n">
        <v>0</v>
      </c>
      <c r="F48" s="81" t="n">
        <v>0</v>
      </c>
      <c r="G48" s="81" t="n">
        <v>0</v>
      </c>
      <c r="H48" s="16"/>
    </row>
    <row r="49" s="1" customFormat="true" ht="25.5" hidden="false" customHeight="false" outlineLevel="0" collapsed="false">
      <c r="A49" s="18"/>
      <c r="B49" s="77" t="s">
        <v>154</v>
      </c>
      <c r="C49" s="83" t="n">
        <v>9567471.667</v>
      </c>
      <c r="D49" s="83" t="n">
        <v>10291886.667</v>
      </c>
      <c r="E49" s="83" t="n">
        <v>10528933.667</v>
      </c>
      <c r="F49" s="83" t="n">
        <v>10566055.667</v>
      </c>
      <c r="G49" s="83" t="n">
        <v>9735967.5</v>
      </c>
      <c r="H49" s="16" t="n">
        <v>0.921438217518337</v>
      </c>
    </row>
    <row r="50" customFormat="false" ht="12.75" hidden="false" customHeight="false" outlineLevel="0" collapsed="false">
      <c r="A50" s="18"/>
      <c r="B50" s="19" t="s">
        <v>104</v>
      </c>
      <c r="C50" s="63"/>
      <c r="D50" s="63"/>
      <c r="E50" s="63"/>
      <c r="F50" s="63"/>
      <c r="G50" s="63"/>
      <c r="H50" s="16"/>
    </row>
    <row r="51" customFormat="false" ht="12.75" hidden="false" customHeight="false" outlineLevel="0" collapsed="false">
      <c r="A51" s="18" t="s">
        <v>88</v>
      </c>
      <c r="B51" s="19" t="s">
        <v>105</v>
      </c>
      <c r="C51" s="64" t="n">
        <v>4662293</v>
      </c>
      <c r="D51" s="64" t="n">
        <v>4741702</v>
      </c>
      <c r="E51" s="64" t="n">
        <v>4933613</v>
      </c>
      <c r="F51" s="64" t="n">
        <v>5085868</v>
      </c>
      <c r="G51" s="64" t="n">
        <v>4900673</v>
      </c>
      <c r="H51" s="16" t="n">
        <v>0.963586353401229</v>
      </c>
    </row>
    <row r="52" customFormat="false" ht="12.75" hidden="false" customHeight="false" outlineLevel="0" collapsed="false">
      <c r="D52" s="50"/>
      <c r="E52" s="50"/>
      <c r="F52" s="50"/>
      <c r="G52" s="50"/>
      <c r="H52" s="50"/>
    </row>
  </sheetData>
  <mergeCells count="1">
    <mergeCell ref="A1:H1"/>
  </mergeCells>
  <printOptions headings="false" gridLines="false" gridLinesSet="true" horizontalCentered="true" verticalCentered="false"/>
  <pageMargins left="0.229861111111111" right="0.275694444444444" top="1.00555555555556" bottom="0.196527777777778" header="0.32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Budapest Főváros  XVI. kerületi Önkormányzat működési célú bevételeinek és kiadásainak mérlegéről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3.56"/>
    <col collapsed="false" customWidth="true" hidden="true" outlineLevel="0" max="3" min="3" style="58" width="12.28"/>
    <col collapsed="false" customWidth="true" hidden="false" outlineLevel="0" max="4" min="4" style="58" width="10.71"/>
    <col collapsed="false" customWidth="true" hidden="true" outlineLevel="0" max="5" min="5" style="58" width="12.28"/>
    <col collapsed="false" customWidth="true" hidden="true" outlineLevel="0" max="6" min="6" style="58" width="12.99"/>
    <col collapsed="false" customWidth="true" hidden="false" outlineLevel="0" max="8" min="7" style="58" width="14.28"/>
    <col collapsed="false" customWidth="true" hidden="false" outlineLevel="0" max="9" min="9" style="58" width="12.99"/>
    <col collapsed="false" customWidth="true" hidden="true" outlineLevel="0" max="10" min="10" style="58" width="11.42"/>
    <col collapsed="false" customWidth="true" hidden="false" outlineLevel="0" max="11" min="11" style="58" width="11.42"/>
    <col collapsed="false" customWidth="true" hidden="true" outlineLevel="0" max="12" min="12" style="58" width="12.28"/>
    <col collapsed="false" customWidth="true" hidden="true" outlineLevel="0" max="13" min="13" style="58" width="12.85"/>
    <col collapsed="false" customWidth="true" hidden="false" outlineLevel="0" max="15" min="14" style="58" width="14.28"/>
    <col collapsed="false" customWidth="true" hidden="false" outlineLevel="0" max="16" min="16" style="58" width="12.85"/>
    <col collapsed="false" customWidth="true" hidden="true" outlineLevel="0" max="18" min="17" style="58" width="11.42"/>
    <col collapsed="false" customWidth="true" hidden="true" outlineLevel="0" max="20" min="19" style="58" width="12.99"/>
    <col collapsed="false" customWidth="true" hidden="true" outlineLevel="0" max="23" min="21" style="58" width="14.14"/>
    <col collapsed="false" customWidth="true" hidden="true" outlineLevel="0" max="24" min="24" style="58" width="11.42"/>
    <col collapsed="false" customWidth="true" hidden="false" outlineLevel="0" max="25" min="25" style="58" width="11.42"/>
    <col collapsed="false" customWidth="true" hidden="true" outlineLevel="0" max="26" min="26" style="58" width="12.14"/>
    <col collapsed="false" customWidth="true" hidden="true" outlineLevel="0" max="27" min="27" style="58" width="12.99"/>
    <col collapsed="false" customWidth="true" hidden="false" outlineLevel="0" max="29" min="28" style="58" width="14.7"/>
    <col collapsed="false" customWidth="true" hidden="false" outlineLevel="0" max="30" min="30" style="58" width="13.14"/>
    <col collapsed="false" customWidth="true" hidden="true" outlineLevel="0" max="31" min="31" style="58" width="11.42"/>
    <col collapsed="false" customWidth="true" hidden="false" outlineLevel="0" max="32" min="32" style="58" width="11.42"/>
    <col collapsed="false" customWidth="true" hidden="true" outlineLevel="0" max="33" min="33" style="58" width="12.28"/>
    <col collapsed="false" customWidth="true" hidden="true" outlineLevel="0" max="34" min="34" style="58" width="12.99"/>
    <col collapsed="false" customWidth="true" hidden="false" outlineLevel="0" max="36" min="35" style="58" width="14.41"/>
    <col collapsed="false" customWidth="true" hidden="false" outlineLevel="0" max="37" min="37" style="58" width="13.14"/>
    <col collapsed="false" customWidth="true" hidden="true" outlineLevel="0" max="38" min="38" style="58" width="11.42"/>
    <col collapsed="false" customWidth="true" hidden="false" outlineLevel="0" max="39" min="39" style="58" width="11.42"/>
    <col collapsed="false" customWidth="true" hidden="true" outlineLevel="0" max="40" min="40" style="58" width="12.14"/>
    <col collapsed="false" customWidth="true" hidden="true" outlineLevel="0" max="41" min="41" style="58" width="12.99"/>
    <col collapsed="false" customWidth="true" hidden="false" outlineLevel="0" max="43" min="42" style="58" width="13.85"/>
    <col collapsed="false" customWidth="true" hidden="false" outlineLevel="0" max="44" min="44" style="58" width="14.14"/>
    <col collapsed="false" customWidth="true" hidden="true" outlineLevel="0" max="45" min="45" style="58" width="11.42"/>
    <col collapsed="false" customWidth="true" hidden="false" outlineLevel="0" max="46" min="46" style="58" width="11.42"/>
    <col collapsed="false" customWidth="true" hidden="true" outlineLevel="0" max="47" min="47" style="58" width="12.28"/>
    <col collapsed="false" customWidth="true" hidden="true" outlineLevel="0" max="48" min="48" style="58" width="12.7"/>
    <col collapsed="false" customWidth="true" hidden="false" outlineLevel="0" max="50" min="49" style="58" width="13.7"/>
    <col collapsed="false" customWidth="true" hidden="false" outlineLevel="0" max="51" min="51" style="58" width="12.99"/>
    <col collapsed="false" customWidth="true" hidden="true" outlineLevel="0" max="52" min="52" style="58" width="11.42"/>
    <col collapsed="false" customWidth="true" hidden="false" outlineLevel="0" max="53" min="53" style="58" width="11.42"/>
    <col collapsed="false" customWidth="true" hidden="true" outlineLevel="0" max="54" min="54" style="58" width="12.56"/>
    <col collapsed="false" customWidth="true" hidden="true" outlineLevel="0" max="55" min="55" style="58" width="12.85"/>
    <col collapsed="false" customWidth="true" hidden="false" outlineLevel="0" max="56" min="56" style="58" width="13.7"/>
    <col collapsed="false" customWidth="true" hidden="false" outlineLevel="0" max="57" min="57" style="58" width="14.28"/>
    <col collapsed="false" customWidth="true" hidden="false" outlineLevel="0" max="58" min="58" style="58" width="12.85"/>
    <col collapsed="false" customWidth="true" hidden="true" outlineLevel="0" max="59" min="59" style="58" width="11.42"/>
    <col collapsed="false" customWidth="true" hidden="false" outlineLevel="0" max="60" min="60" style="58" width="11.42"/>
    <col collapsed="false" customWidth="true" hidden="true" outlineLevel="0" max="62" min="61" style="58" width="12.7"/>
    <col collapsed="false" customWidth="true" hidden="false" outlineLevel="0" max="64" min="63" style="58" width="14.28"/>
    <col collapsed="false" customWidth="true" hidden="false" outlineLevel="0" max="65" min="65" style="58" width="13.85"/>
    <col collapsed="false" customWidth="true" hidden="true" outlineLevel="0" max="66" min="66" style="58" width="11.42"/>
    <col collapsed="false" customWidth="true" hidden="false" outlineLevel="0" max="67" min="67" style="58" width="11.42"/>
    <col collapsed="false" customWidth="true" hidden="true" outlineLevel="0" max="68" min="68" style="58" width="12.14"/>
    <col collapsed="false" customWidth="true" hidden="true" outlineLevel="0" max="69" min="69" style="58" width="12.85"/>
    <col collapsed="false" customWidth="true" hidden="false" outlineLevel="0" max="71" min="70" style="58" width="14.28"/>
    <col collapsed="false" customWidth="true" hidden="false" outlineLevel="0" max="72" min="72" style="58" width="13.7"/>
    <col collapsed="false" customWidth="true" hidden="true" outlineLevel="0" max="73" min="73" style="58" width="11.42"/>
    <col collapsed="false" customWidth="true" hidden="false" outlineLevel="0" max="74" min="74" style="58" width="11.42"/>
    <col collapsed="false" customWidth="true" hidden="true" outlineLevel="0" max="75" min="75" style="58" width="12.14"/>
    <col collapsed="false" customWidth="true" hidden="true" outlineLevel="0" max="76" min="76" style="58" width="12.85"/>
    <col collapsed="false" customWidth="true" hidden="false" outlineLevel="0" max="78" min="77" style="58" width="13.99"/>
    <col collapsed="false" customWidth="true" hidden="false" outlineLevel="0" max="79" min="79" style="58" width="13.56"/>
    <col collapsed="false" customWidth="true" hidden="true" outlineLevel="0" max="80" min="80" style="58" width="9.56"/>
    <col collapsed="false" customWidth="true" hidden="false" outlineLevel="0" max="81" min="81" style="58" width="10.13"/>
    <col collapsed="false" customWidth="true" hidden="true" outlineLevel="0" max="82" min="82" style="58" width="12.28"/>
    <col collapsed="false" customWidth="true" hidden="true" outlineLevel="0" max="83" min="83" style="58" width="14.7"/>
    <col collapsed="false" customWidth="true" hidden="false" outlineLevel="0" max="85" min="84" style="58" width="13.41"/>
    <col collapsed="false" customWidth="true" hidden="false" outlineLevel="0" max="86" min="86" style="121" width="12.99"/>
    <col collapsed="false" customWidth="false" hidden="false" outlineLevel="0" max="257" min="87" style="58" width="9.14"/>
  </cols>
  <sheetData>
    <row r="1" customFormat="false" ht="12.75" hidden="false" customHeight="false" outlineLevel="0" collapsed="false">
      <c r="A1" s="576"/>
      <c r="J1" s="132"/>
      <c r="K1" s="132"/>
      <c r="L1" s="132"/>
      <c r="M1" s="507"/>
      <c r="N1" s="507" t="s">
        <v>322</v>
      </c>
      <c r="P1" s="132"/>
      <c r="Q1" s="132"/>
      <c r="R1" s="132"/>
      <c r="S1" s="132"/>
      <c r="T1" s="132"/>
      <c r="U1" s="132"/>
      <c r="V1" s="132"/>
      <c r="W1" s="132"/>
      <c r="X1" s="132"/>
      <c r="Y1" s="132"/>
      <c r="Z1" s="132"/>
      <c r="AA1" s="132"/>
      <c r="AD1" s="132"/>
      <c r="AE1" s="132"/>
      <c r="AF1" s="132"/>
      <c r="AG1" s="132"/>
      <c r="AH1" s="132"/>
      <c r="AI1" s="132"/>
      <c r="AJ1" s="132"/>
      <c r="AK1" s="132"/>
      <c r="AL1" s="132"/>
      <c r="AM1" s="132"/>
      <c r="AN1" s="132"/>
      <c r="AO1" s="507"/>
      <c r="AP1" s="507" t="s">
        <v>322</v>
      </c>
      <c r="AR1" s="132"/>
      <c r="AS1" s="132"/>
      <c r="AT1" s="132"/>
      <c r="AU1" s="132"/>
      <c r="AV1" s="132"/>
      <c r="AW1" s="132"/>
      <c r="AX1" s="132"/>
      <c r="AY1" s="132"/>
      <c r="AZ1" s="132"/>
      <c r="BA1" s="132"/>
      <c r="BB1" s="132"/>
      <c r="BC1" s="132"/>
      <c r="BF1" s="132"/>
      <c r="BG1" s="132"/>
      <c r="BH1" s="132"/>
      <c r="BI1" s="132"/>
      <c r="BJ1" s="507"/>
      <c r="BK1" s="507" t="s">
        <v>322</v>
      </c>
      <c r="BL1" s="132"/>
      <c r="BM1" s="132"/>
      <c r="BN1" s="132"/>
      <c r="BO1" s="132"/>
      <c r="BP1" s="132"/>
      <c r="BQ1" s="132"/>
      <c r="BT1" s="132"/>
      <c r="BU1" s="132"/>
      <c r="BV1" s="132"/>
      <c r="BW1" s="132"/>
      <c r="BX1" s="132"/>
      <c r="BY1" s="132"/>
      <c r="BZ1" s="132"/>
      <c r="CA1" s="132"/>
      <c r="CE1" s="507"/>
      <c r="CF1" s="507" t="s">
        <v>322</v>
      </c>
    </row>
    <row r="2" s="58" customFormat="true" ht="25.5" hidden="false" customHeight="true" outlineLevel="0" collapsed="false">
      <c r="A2" s="577" t="s">
        <v>409</v>
      </c>
      <c r="B2" s="396" t="s">
        <v>3</v>
      </c>
      <c r="C2" s="578" t="s">
        <v>985</v>
      </c>
      <c r="D2" s="578"/>
      <c r="E2" s="578"/>
      <c r="F2" s="578"/>
      <c r="G2" s="578"/>
      <c r="H2" s="578"/>
      <c r="I2" s="578"/>
      <c r="J2" s="579" t="s">
        <v>986</v>
      </c>
      <c r="K2" s="579" t="s">
        <v>986</v>
      </c>
      <c r="L2" s="579"/>
      <c r="M2" s="579"/>
      <c r="N2" s="579"/>
      <c r="O2" s="579"/>
      <c r="P2" s="579"/>
      <c r="Q2" s="578" t="s">
        <v>987</v>
      </c>
      <c r="R2" s="578" t="s">
        <v>988</v>
      </c>
      <c r="S2" s="578"/>
      <c r="T2" s="578"/>
      <c r="U2" s="578"/>
      <c r="V2" s="578"/>
      <c r="W2" s="578"/>
      <c r="X2" s="579" t="s">
        <v>989</v>
      </c>
      <c r="Y2" s="579" t="s">
        <v>989</v>
      </c>
      <c r="Z2" s="579"/>
      <c r="AA2" s="579"/>
      <c r="AB2" s="579"/>
      <c r="AC2" s="579"/>
      <c r="AD2" s="579"/>
      <c r="AE2" s="579" t="s">
        <v>990</v>
      </c>
      <c r="AF2" s="580" t="s">
        <v>990</v>
      </c>
      <c r="AG2" s="580"/>
      <c r="AH2" s="580"/>
      <c r="AI2" s="580"/>
      <c r="AJ2" s="580"/>
      <c r="AK2" s="580"/>
      <c r="AL2" s="581" t="s">
        <v>991</v>
      </c>
      <c r="AM2" s="389" t="s">
        <v>991</v>
      </c>
      <c r="AN2" s="389"/>
      <c r="AO2" s="389"/>
      <c r="AP2" s="389"/>
      <c r="AQ2" s="389"/>
      <c r="AR2" s="389"/>
      <c r="AS2" s="578" t="s">
        <v>992</v>
      </c>
      <c r="AT2" s="578" t="s">
        <v>992</v>
      </c>
      <c r="AU2" s="578"/>
      <c r="AV2" s="578"/>
      <c r="AW2" s="578"/>
      <c r="AX2" s="578"/>
      <c r="AY2" s="578"/>
      <c r="AZ2" s="579" t="s">
        <v>993</v>
      </c>
      <c r="BA2" s="578" t="s">
        <v>993</v>
      </c>
      <c r="BB2" s="578"/>
      <c r="BC2" s="578"/>
      <c r="BD2" s="578"/>
      <c r="BE2" s="578"/>
      <c r="BF2" s="578"/>
      <c r="BG2" s="578" t="s">
        <v>994</v>
      </c>
      <c r="BH2" s="578" t="s">
        <v>994</v>
      </c>
      <c r="BI2" s="578"/>
      <c r="BJ2" s="578"/>
      <c r="BK2" s="578"/>
      <c r="BL2" s="578"/>
      <c r="BM2" s="578"/>
      <c r="BN2" s="579" t="s">
        <v>995</v>
      </c>
      <c r="BO2" s="389" t="s">
        <v>995</v>
      </c>
      <c r="BP2" s="389"/>
      <c r="BQ2" s="389"/>
      <c r="BR2" s="389"/>
      <c r="BS2" s="389"/>
      <c r="BT2" s="389"/>
      <c r="BU2" s="578" t="s">
        <v>996</v>
      </c>
      <c r="BV2" s="578" t="s">
        <v>996</v>
      </c>
      <c r="BW2" s="578"/>
      <c r="BX2" s="578"/>
      <c r="BY2" s="578"/>
      <c r="BZ2" s="578"/>
      <c r="CA2" s="578"/>
      <c r="CB2" s="582" t="s">
        <v>997</v>
      </c>
      <c r="CC2" s="583" t="s">
        <v>998</v>
      </c>
      <c r="CD2" s="583"/>
      <c r="CE2" s="583"/>
      <c r="CF2" s="583"/>
      <c r="CG2" s="583"/>
      <c r="CH2" s="583"/>
    </row>
    <row r="3" s="58" customFormat="true" ht="51" hidden="false" customHeight="false" outlineLevel="0" collapsed="false">
      <c r="A3" s="37"/>
      <c r="B3" s="76" t="s">
        <v>288</v>
      </c>
      <c r="C3" s="336" t="s">
        <v>364</v>
      </c>
      <c r="D3" s="584" t="s">
        <v>365</v>
      </c>
      <c r="E3" s="584" t="s">
        <v>431</v>
      </c>
      <c r="F3" s="584" t="s">
        <v>403</v>
      </c>
      <c r="G3" s="337" t="s">
        <v>999</v>
      </c>
      <c r="H3" s="337" t="s">
        <v>369</v>
      </c>
      <c r="I3" s="338" t="s">
        <v>1000</v>
      </c>
      <c r="J3" s="336" t="s">
        <v>364</v>
      </c>
      <c r="K3" s="584" t="s">
        <v>365</v>
      </c>
      <c r="L3" s="584" t="s">
        <v>431</v>
      </c>
      <c r="M3" s="584" t="s">
        <v>403</v>
      </c>
      <c r="N3" s="337" t="s">
        <v>999</v>
      </c>
      <c r="O3" s="337" t="s">
        <v>369</v>
      </c>
      <c r="P3" s="338" t="s">
        <v>1000</v>
      </c>
      <c r="Q3" s="336" t="s">
        <v>364</v>
      </c>
      <c r="R3" s="584" t="s">
        <v>365</v>
      </c>
      <c r="S3" s="584" t="s">
        <v>431</v>
      </c>
      <c r="T3" s="584" t="s">
        <v>403</v>
      </c>
      <c r="U3" s="337" t="s">
        <v>999</v>
      </c>
      <c r="V3" s="337" t="s">
        <v>369</v>
      </c>
      <c r="W3" s="338" t="s">
        <v>1000</v>
      </c>
      <c r="X3" s="336" t="s">
        <v>364</v>
      </c>
      <c r="Y3" s="584" t="s">
        <v>365</v>
      </c>
      <c r="Z3" s="584" t="s">
        <v>431</v>
      </c>
      <c r="AA3" s="584" t="s">
        <v>403</v>
      </c>
      <c r="AB3" s="337" t="s">
        <v>999</v>
      </c>
      <c r="AC3" s="337" t="s">
        <v>369</v>
      </c>
      <c r="AD3" s="338" t="s">
        <v>1000</v>
      </c>
      <c r="AE3" s="336" t="s">
        <v>364</v>
      </c>
      <c r="AF3" s="584" t="s">
        <v>365</v>
      </c>
      <c r="AG3" s="584" t="s">
        <v>431</v>
      </c>
      <c r="AH3" s="584" t="s">
        <v>403</v>
      </c>
      <c r="AI3" s="337" t="s">
        <v>999</v>
      </c>
      <c r="AJ3" s="337" t="s">
        <v>369</v>
      </c>
      <c r="AK3" s="338" t="s">
        <v>1000</v>
      </c>
      <c r="AL3" s="336" t="s">
        <v>364</v>
      </c>
      <c r="AM3" s="584" t="s">
        <v>365</v>
      </c>
      <c r="AN3" s="584" t="s">
        <v>431</v>
      </c>
      <c r="AO3" s="584" t="s">
        <v>403</v>
      </c>
      <c r="AP3" s="337" t="s">
        <v>999</v>
      </c>
      <c r="AQ3" s="337" t="s">
        <v>369</v>
      </c>
      <c r="AR3" s="338" t="s">
        <v>1000</v>
      </c>
      <c r="AS3" s="336" t="s">
        <v>364</v>
      </c>
      <c r="AT3" s="584" t="s">
        <v>365</v>
      </c>
      <c r="AU3" s="584" t="s">
        <v>431</v>
      </c>
      <c r="AV3" s="584" t="s">
        <v>403</v>
      </c>
      <c r="AW3" s="337" t="s">
        <v>999</v>
      </c>
      <c r="AX3" s="337" t="s">
        <v>369</v>
      </c>
      <c r="AY3" s="338" t="s">
        <v>1000</v>
      </c>
      <c r="AZ3" s="336" t="s">
        <v>364</v>
      </c>
      <c r="BA3" s="584" t="s">
        <v>365</v>
      </c>
      <c r="BB3" s="584" t="s">
        <v>431</v>
      </c>
      <c r="BC3" s="584" t="s">
        <v>403</v>
      </c>
      <c r="BD3" s="337" t="s">
        <v>999</v>
      </c>
      <c r="BE3" s="337" t="s">
        <v>369</v>
      </c>
      <c r="BF3" s="338" t="s">
        <v>1000</v>
      </c>
      <c r="BG3" s="336" t="s">
        <v>364</v>
      </c>
      <c r="BH3" s="584" t="s">
        <v>365</v>
      </c>
      <c r="BI3" s="584" t="s">
        <v>431</v>
      </c>
      <c r="BJ3" s="584" t="s">
        <v>403</v>
      </c>
      <c r="BK3" s="337" t="s">
        <v>999</v>
      </c>
      <c r="BL3" s="337" t="s">
        <v>369</v>
      </c>
      <c r="BM3" s="338" t="s">
        <v>1000</v>
      </c>
      <c r="BN3" s="336" t="s">
        <v>364</v>
      </c>
      <c r="BO3" s="584" t="s">
        <v>365</v>
      </c>
      <c r="BP3" s="584" t="s">
        <v>431</v>
      </c>
      <c r="BQ3" s="584" t="s">
        <v>403</v>
      </c>
      <c r="BR3" s="337" t="s">
        <v>999</v>
      </c>
      <c r="BS3" s="337" t="s">
        <v>369</v>
      </c>
      <c r="BT3" s="338" t="s">
        <v>1000</v>
      </c>
      <c r="BU3" s="336" t="s">
        <v>364</v>
      </c>
      <c r="BV3" s="584" t="s">
        <v>365</v>
      </c>
      <c r="BW3" s="584" t="s">
        <v>431</v>
      </c>
      <c r="BX3" s="584" t="s">
        <v>403</v>
      </c>
      <c r="BY3" s="337" t="s">
        <v>999</v>
      </c>
      <c r="BZ3" s="337" t="s">
        <v>369</v>
      </c>
      <c r="CA3" s="338" t="s">
        <v>1000</v>
      </c>
      <c r="CB3" s="336" t="s">
        <v>364</v>
      </c>
      <c r="CC3" s="584" t="s">
        <v>365</v>
      </c>
      <c r="CD3" s="338" t="s">
        <v>431</v>
      </c>
      <c r="CE3" s="338" t="s">
        <v>403</v>
      </c>
      <c r="CF3" s="337" t="s">
        <v>999</v>
      </c>
      <c r="CG3" s="337" t="s">
        <v>369</v>
      </c>
      <c r="CH3" s="338" t="s">
        <v>1000</v>
      </c>
    </row>
    <row r="4" s="121" customFormat="true" ht="12.75" hidden="false" customHeight="false" outlineLevel="0" collapsed="false">
      <c r="A4" s="43" t="s">
        <v>21</v>
      </c>
      <c r="B4" s="76" t="s">
        <v>13</v>
      </c>
      <c r="C4" s="76" t="s">
        <v>14</v>
      </c>
      <c r="D4" s="76" t="s">
        <v>14</v>
      </c>
      <c r="E4" s="76" t="s">
        <v>15</v>
      </c>
      <c r="F4" s="76" t="s">
        <v>16</v>
      </c>
      <c r="G4" s="76" t="s">
        <v>15</v>
      </c>
      <c r="H4" s="76" t="s">
        <v>16</v>
      </c>
      <c r="I4" s="76" t="s">
        <v>17</v>
      </c>
      <c r="J4" s="76" t="s">
        <v>86</v>
      </c>
      <c r="K4" s="76" t="s">
        <v>82</v>
      </c>
      <c r="L4" s="76" t="s">
        <v>84</v>
      </c>
      <c r="M4" s="76" t="s">
        <v>86</v>
      </c>
      <c r="N4" s="76" t="s">
        <v>84</v>
      </c>
      <c r="O4" s="76" t="s">
        <v>86</v>
      </c>
      <c r="P4" s="76" t="s">
        <v>88</v>
      </c>
      <c r="Q4" s="76" t="s">
        <v>108</v>
      </c>
      <c r="R4" s="76" t="s">
        <v>90</v>
      </c>
      <c r="S4" s="76" t="s">
        <v>92</v>
      </c>
      <c r="T4" s="76" t="s">
        <v>94</v>
      </c>
      <c r="U4" s="76" t="s">
        <v>97</v>
      </c>
      <c r="V4" s="76"/>
      <c r="W4" s="76" t="s">
        <v>356</v>
      </c>
      <c r="X4" s="76" t="s">
        <v>357</v>
      </c>
      <c r="Y4" s="76" t="s">
        <v>90</v>
      </c>
      <c r="Z4" s="76" t="s">
        <v>110</v>
      </c>
      <c r="AA4" s="76" t="s">
        <v>112</v>
      </c>
      <c r="AB4" s="76" t="s">
        <v>92</v>
      </c>
      <c r="AC4" s="76" t="s">
        <v>94</v>
      </c>
      <c r="AD4" s="76" t="s">
        <v>97</v>
      </c>
      <c r="AE4" s="76" t="s">
        <v>497</v>
      </c>
      <c r="AF4" s="76" t="s">
        <v>108</v>
      </c>
      <c r="AG4" s="76" t="s">
        <v>356</v>
      </c>
      <c r="AH4" s="76" t="s">
        <v>357</v>
      </c>
      <c r="AI4" s="76" t="s">
        <v>110</v>
      </c>
      <c r="AJ4" s="585" t="s">
        <v>112</v>
      </c>
      <c r="AK4" s="585" t="s">
        <v>114</v>
      </c>
      <c r="AL4" s="585" t="s">
        <v>114</v>
      </c>
      <c r="AM4" s="585" t="s">
        <v>355</v>
      </c>
      <c r="AN4" s="585" t="s">
        <v>360</v>
      </c>
      <c r="AO4" s="585" t="s">
        <v>361</v>
      </c>
      <c r="AP4" s="585" t="s">
        <v>356</v>
      </c>
      <c r="AQ4" s="585" t="s">
        <v>357</v>
      </c>
      <c r="AR4" s="585" t="s">
        <v>358</v>
      </c>
      <c r="AS4" s="585" t="s">
        <v>357</v>
      </c>
      <c r="AT4" s="585" t="s">
        <v>359</v>
      </c>
      <c r="AU4" s="585" t="s">
        <v>501</v>
      </c>
      <c r="AV4" s="585" t="s">
        <v>503</v>
      </c>
      <c r="AW4" s="585" t="s">
        <v>360</v>
      </c>
      <c r="AX4" s="585" t="s">
        <v>361</v>
      </c>
      <c r="AY4" s="585" t="s">
        <v>495</v>
      </c>
      <c r="AZ4" s="585" t="s">
        <v>360</v>
      </c>
      <c r="BA4" s="585" t="s">
        <v>497</v>
      </c>
      <c r="BB4" s="585" t="s">
        <v>511</v>
      </c>
      <c r="BC4" s="585" t="s">
        <v>513</v>
      </c>
      <c r="BD4" s="585" t="s">
        <v>501</v>
      </c>
      <c r="BE4" s="585" t="s">
        <v>503</v>
      </c>
      <c r="BF4" s="585" t="s">
        <v>507</v>
      </c>
      <c r="BG4" s="585" t="s">
        <v>497</v>
      </c>
      <c r="BH4" s="585" t="s">
        <v>509</v>
      </c>
      <c r="BI4" s="585" t="s">
        <v>519</v>
      </c>
      <c r="BJ4" s="585" t="s">
        <v>562</v>
      </c>
      <c r="BK4" s="585" t="s">
        <v>511</v>
      </c>
      <c r="BL4" s="585" t="s">
        <v>513</v>
      </c>
      <c r="BM4" s="585" t="s">
        <v>515</v>
      </c>
      <c r="BN4" s="585" t="s">
        <v>507</v>
      </c>
      <c r="BO4" s="585" t="s">
        <v>517</v>
      </c>
      <c r="BP4" s="585" t="s">
        <v>568</v>
      </c>
      <c r="BQ4" s="585" t="s">
        <v>570</v>
      </c>
      <c r="BR4" s="585" t="s">
        <v>519</v>
      </c>
      <c r="BS4" s="585" t="s">
        <v>562</v>
      </c>
      <c r="BT4" s="585" t="s">
        <v>564</v>
      </c>
      <c r="BU4" s="585" t="s">
        <v>513</v>
      </c>
      <c r="BV4" s="585" t="s">
        <v>566</v>
      </c>
      <c r="BW4" s="585" t="s">
        <v>580</v>
      </c>
      <c r="BX4" s="585" t="s">
        <v>582</v>
      </c>
      <c r="BY4" s="585" t="s">
        <v>568</v>
      </c>
      <c r="BZ4" s="585" t="s">
        <v>570</v>
      </c>
      <c r="CA4" s="585" t="s">
        <v>573</v>
      </c>
      <c r="CB4" s="585" t="s">
        <v>519</v>
      </c>
      <c r="CC4" s="585" t="s">
        <v>575</v>
      </c>
      <c r="CD4" s="585" t="s">
        <v>588</v>
      </c>
      <c r="CE4" s="585" t="s">
        <v>590</v>
      </c>
      <c r="CF4" s="585" t="s">
        <v>580</v>
      </c>
      <c r="CG4" s="585" t="s">
        <v>582</v>
      </c>
      <c r="CH4" s="585" t="s">
        <v>584</v>
      </c>
    </row>
    <row r="5" s="58" customFormat="true" ht="12.75" hidden="false" customHeight="false" outlineLevel="0" collapsed="false">
      <c r="A5" s="75" t="s">
        <v>21</v>
      </c>
      <c r="B5" s="108" t="s">
        <v>1001</v>
      </c>
      <c r="C5" s="412"/>
      <c r="D5" s="412"/>
      <c r="E5" s="412" t="n">
        <v>0</v>
      </c>
      <c r="F5" s="412" t="n">
        <v>0</v>
      </c>
      <c r="G5" s="412" t="n">
        <v>0</v>
      </c>
      <c r="H5" s="412"/>
      <c r="I5" s="586"/>
      <c r="J5" s="412"/>
      <c r="K5" s="412"/>
      <c r="L5" s="412" t="n">
        <v>0</v>
      </c>
      <c r="M5" s="412" t="n">
        <v>0</v>
      </c>
      <c r="N5" s="412" t="n">
        <v>0</v>
      </c>
      <c r="O5" s="412"/>
      <c r="P5" s="586"/>
      <c r="Q5" s="412"/>
      <c r="R5" s="412"/>
      <c r="S5" s="412"/>
      <c r="T5" s="412"/>
      <c r="U5" s="412"/>
      <c r="V5" s="412"/>
      <c r="W5" s="586" t="e">
        <f aca="false"/>
        <v>#DIV/0!</v>
      </c>
      <c r="X5" s="412"/>
      <c r="Y5" s="412"/>
      <c r="Z5" s="412" t="n">
        <v>0</v>
      </c>
      <c r="AA5" s="412" t="n">
        <v>0</v>
      </c>
      <c r="AB5" s="412" t="n">
        <v>0</v>
      </c>
      <c r="AC5" s="412"/>
      <c r="AD5" s="586"/>
      <c r="AE5" s="412"/>
      <c r="AF5" s="412"/>
      <c r="AG5" s="412" t="n">
        <v>0</v>
      </c>
      <c r="AH5" s="412" t="n">
        <v>0</v>
      </c>
      <c r="AI5" s="412" t="n">
        <v>0</v>
      </c>
      <c r="AJ5" s="412"/>
      <c r="AK5" s="586"/>
      <c r="AL5" s="412"/>
      <c r="AM5" s="412"/>
      <c r="AN5" s="412" t="n">
        <v>0</v>
      </c>
      <c r="AO5" s="412" t="n">
        <v>0</v>
      </c>
      <c r="AP5" s="412" t="n">
        <v>0</v>
      </c>
      <c r="AQ5" s="412"/>
      <c r="AR5" s="586"/>
      <c r="AS5" s="412"/>
      <c r="AT5" s="412"/>
      <c r="AU5" s="412" t="n">
        <v>0</v>
      </c>
      <c r="AV5" s="412" t="n">
        <v>0</v>
      </c>
      <c r="AW5" s="412" t="n">
        <v>0</v>
      </c>
      <c r="AX5" s="412"/>
      <c r="AY5" s="586"/>
      <c r="AZ5" s="412"/>
      <c r="BA5" s="412"/>
      <c r="BB5" s="412" t="n">
        <v>0</v>
      </c>
      <c r="BC5" s="412" t="n">
        <v>0</v>
      </c>
      <c r="BD5" s="412" t="n">
        <v>0</v>
      </c>
      <c r="BE5" s="412"/>
      <c r="BF5" s="586"/>
      <c r="BG5" s="412"/>
      <c r="BH5" s="412"/>
      <c r="BI5" s="412" t="n">
        <v>0</v>
      </c>
      <c r="BJ5" s="412" t="n">
        <v>0</v>
      </c>
      <c r="BK5" s="412" t="n">
        <v>0</v>
      </c>
      <c r="BL5" s="412"/>
      <c r="BM5" s="586"/>
      <c r="BN5" s="412"/>
      <c r="BO5" s="412"/>
      <c r="BP5" s="412" t="n">
        <v>0</v>
      </c>
      <c r="BQ5" s="412" t="n">
        <v>0</v>
      </c>
      <c r="BR5" s="412" t="n">
        <v>0</v>
      </c>
      <c r="BS5" s="412"/>
      <c r="BT5" s="586"/>
      <c r="BU5" s="412"/>
      <c r="BV5" s="412"/>
      <c r="BW5" s="412" t="n">
        <v>0</v>
      </c>
      <c r="BX5" s="412" t="n">
        <v>0</v>
      </c>
      <c r="BY5" s="412" t="n">
        <v>0</v>
      </c>
      <c r="BZ5" s="412"/>
      <c r="CA5" s="586"/>
      <c r="CB5" s="410" t="n">
        <v>0</v>
      </c>
      <c r="CC5" s="410" t="n">
        <v>0</v>
      </c>
      <c r="CD5" s="410" t="n">
        <v>0</v>
      </c>
      <c r="CE5" s="410" t="n">
        <v>0</v>
      </c>
      <c r="CF5" s="410" t="n">
        <v>0</v>
      </c>
      <c r="CG5" s="410" t="n">
        <v>0</v>
      </c>
      <c r="CH5" s="587"/>
    </row>
    <row r="6" customFormat="false" ht="12.75" hidden="false" customHeight="false" outlineLevel="0" collapsed="false">
      <c r="A6" s="75" t="s">
        <v>13</v>
      </c>
      <c r="B6" s="108" t="s">
        <v>1002</v>
      </c>
      <c r="C6" s="412"/>
      <c r="D6" s="412"/>
      <c r="E6" s="412" t="n">
        <v>0</v>
      </c>
      <c r="F6" s="412" t="n">
        <v>0</v>
      </c>
      <c r="G6" s="412" t="n">
        <v>0</v>
      </c>
      <c r="H6" s="412" t="n">
        <v>2</v>
      </c>
      <c r="I6" s="586"/>
      <c r="J6" s="412" t="n">
        <v>100</v>
      </c>
      <c r="K6" s="412" t="n">
        <v>10</v>
      </c>
      <c r="L6" s="412" t="n">
        <v>10</v>
      </c>
      <c r="M6" s="412" t="n">
        <v>2</v>
      </c>
      <c r="N6" s="412" t="n">
        <v>2</v>
      </c>
      <c r="O6" s="412" t="n">
        <v>10</v>
      </c>
      <c r="P6" s="586" t="n">
        <v>5</v>
      </c>
      <c r="Q6" s="412"/>
      <c r="R6" s="412"/>
      <c r="S6" s="412"/>
      <c r="T6" s="412"/>
      <c r="U6" s="412"/>
      <c r="V6" s="412"/>
      <c r="W6" s="586" t="e">
        <f aca="false"/>
        <v>#DIV/0!</v>
      </c>
      <c r="X6" s="412"/>
      <c r="Y6" s="412"/>
      <c r="Z6" s="412" t="n">
        <v>0</v>
      </c>
      <c r="AA6" s="412" t="n">
        <v>0</v>
      </c>
      <c r="AB6" s="412" t="n">
        <v>0</v>
      </c>
      <c r="AC6" s="412" t="n">
        <v>1</v>
      </c>
      <c r="AD6" s="586"/>
      <c r="AE6" s="412"/>
      <c r="AF6" s="412" t="n">
        <v>30</v>
      </c>
      <c r="AG6" s="412" t="n">
        <v>10</v>
      </c>
      <c r="AH6" s="412" t="n">
        <v>10</v>
      </c>
      <c r="AI6" s="412" t="n">
        <v>10</v>
      </c>
      <c r="AJ6" s="412" t="n">
        <v>6</v>
      </c>
      <c r="AK6" s="586" t="n">
        <v>0.6</v>
      </c>
      <c r="AL6" s="412"/>
      <c r="AM6" s="412"/>
      <c r="AN6" s="412" t="n">
        <v>0</v>
      </c>
      <c r="AO6" s="412" t="n">
        <v>0</v>
      </c>
      <c r="AP6" s="412" t="n">
        <v>0</v>
      </c>
      <c r="AQ6" s="412" t="n">
        <v>11</v>
      </c>
      <c r="AR6" s="586"/>
      <c r="AS6" s="412"/>
      <c r="AT6" s="412"/>
      <c r="AU6" s="412" t="n">
        <v>0</v>
      </c>
      <c r="AV6" s="412" t="n">
        <v>0</v>
      </c>
      <c r="AW6" s="412" t="n">
        <v>0</v>
      </c>
      <c r="AX6" s="412" t="n">
        <v>14</v>
      </c>
      <c r="AY6" s="586"/>
      <c r="AZ6" s="412"/>
      <c r="BA6" s="412"/>
      <c r="BB6" s="412" t="n">
        <v>0</v>
      </c>
      <c r="BC6" s="412" t="n">
        <v>0</v>
      </c>
      <c r="BD6" s="412" t="n">
        <v>0</v>
      </c>
      <c r="BE6" s="412" t="n">
        <v>22</v>
      </c>
      <c r="BF6" s="586"/>
      <c r="BG6" s="412"/>
      <c r="BH6" s="412" t="n">
        <v>10</v>
      </c>
      <c r="BI6" s="412" t="n">
        <v>10</v>
      </c>
      <c r="BJ6" s="412" t="n">
        <v>10</v>
      </c>
      <c r="BK6" s="412" t="n">
        <v>10</v>
      </c>
      <c r="BL6" s="412" t="n">
        <v>10</v>
      </c>
      <c r="BM6" s="586" t="n">
        <v>1</v>
      </c>
      <c r="BN6" s="412" t="n">
        <v>120</v>
      </c>
      <c r="BO6" s="412" t="n">
        <v>30</v>
      </c>
      <c r="BP6" s="412" t="n">
        <v>30</v>
      </c>
      <c r="BQ6" s="412" t="n">
        <v>10</v>
      </c>
      <c r="BR6" s="412" t="n">
        <v>10</v>
      </c>
      <c r="BS6" s="412" t="n">
        <v>12</v>
      </c>
      <c r="BT6" s="586" t="n">
        <v>1.2</v>
      </c>
      <c r="BU6" s="412"/>
      <c r="BV6" s="412"/>
      <c r="BW6" s="412" t="n">
        <v>0</v>
      </c>
      <c r="BX6" s="412" t="n">
        <v>0</v>
      </c>
      <c r="BY6" s="412" t="n">
        <v>0</v>
      </c>
      <c r="BZ6" s="412" t="n">
        <v>4</v>
      </c>
      <c r="CA6" s="586"/>
      <c r="CB6" s="410" t="n">
        <v>220</v>
      </c>
      <c r="CC6" s="410" t="n">
        <v>80</v>
      </c>
      <c r="CD6" s="410" t="n">
        <v>60</v>
      </c>
      <c r="CE6" s="410" t="n">
        <v>32</v>
      </c>
      <c r="CF6" s="410" t="n">
        <v>32</v>
      </c>
      <c r="CG6" s="410" t="n">
        <v>92</v>
      </c>
      <c r="CH6" s="587" t="n">
        <v>2.875</v>
      </c>
    </row>
    <row r="7" s="58" customFormat="true" ht="12.75" hidden="false" customHeight="false" outlineLevel="0" collapsed="false">
      <c r="A7" s="75" t="s">
        <v>14</v>
      </c>
      <c r="B7" s="108" t="s">
        <v>1003</v>
      </c>
      <c r="C7" s="412"/>
      <c r="D7" s="412" t="n">
        <v>3000</v>
      </c>
      <c r="E7" s="412" t="n">
        <v>500</v>
      </c>
      <c r="F7" s="412" t="n">
        <v>70</v>
      </c>
      <c r="G7" s="412" t="n">
        <v>70</v>
      </c>
      <c r="H7" s="412"/>
      <c r="I7" s="586" t="n">
        <v>0</v>
      </c>
      <c r="J7" s="412" t="n">
        <v>560</v>
      </c>
      <c r="K7" s="412"/>
      <c r="L7" s="412" t="n">
        <v>0</v>
      </c>
      <c r="M7" s="412" t="n">
        <v>15</v>
      </c>
      <c r="N7" s="412" t="n">
        <v>15</v>
      </c>
      <c r="O7" s="412"/>
      <c r="P7" s="586" t="n">
        <v>0</v>
      </c>
      <c r="Q7" s="412" t="n">
        <v>300</v>
      </c>
      <c r="R7" s="412"/>
      <c r="S7" s="412"/>
      <c r="T7" s="412"/>
      <c r="U7" s="412"/>
      <c r="V7" s="412"/>
      <c r="W7" s="586" t="e">
        <f aca="false"/>
        <v>#DIV/0!</v>
      </c>
      <c r="X7" s="412" t="n">
        <v>300</v>
      </c>
      <c r="Y7" s="412"/>
      <c r="Z7" s="412" t="n">
        <v>0</v>
      </c>
      <c r="AA7" s="412" t="n">
        <v>0</v>
      </c>
      <c r="AB7" s="412" t="n">
        <v>0</v>
      </c>
      <c r="AC7" s="412"/>
      <c r="AD7" s="586"/>
      <c r="AE7" s="412"/>
      <c r="AF7" s="412" t="n">
        <v>60</v>
      </c>
      <c r="AG7" s="412" t="n">
        <v>40</v>
      </c>
      <c r="AH7" s="412" t="n">
        <v>40</v>
      </c>
      <c r="AI7" s="412" t="n">
        <v>40</v>
      </c>
      <c r="AJ7" s="412"/>
      <c r="AK7" s="586" t="n">
        <v>0</v>
      </c>
      <c r="AL7" s="412" t="n">
        <v>300</v>
      </c>
      <c r="AM7" s="412"/>
      <c r="AN7" s="412" t="n">
        <v>0</v>
      </c>
      <c r="AO7" s="412" t="n">
        <v>0</v>
      </c>
      <c r="AP7" s="412" t="n">
        <v>0</v>
      </c>
      <c r="AQ7" s="412" t="n">
        <v>4</v>
      </c>
      <c r="AR7" s="586"/>
      <c r="AS7" s="412" t="n">
        <v>500</v>
      </c>
      <c r="AT7" s="412"/>
      <c r="AU7" s="412" t="n">
        <v>0</v>
      </c>
      <c r="AV7" s="412" t="n">
        <v>0</v>
      </c>
      <c r="AW7" s="412" t="n">
        <v>0</v>
      </c>
      <c r="AX7" s="412"/>
      <c r="AY7" s="586"/>
      <c r="AZ7" s="412" t="n">
        <v>500</v>
      </c>
      <c r="BA7" s="412"/>
      <c r="BB7" s="412" t="n">
        <v>0</v>
      </c>
      <c r="BC7" s="412" t="n">
        <v>0</v>
      </c>
      <c r="BD7" s="412" t="n">
        <v>0</v>
      </c>
      <c r="BE7" s="412" t="n">
        <v>10</v>
      </c>
      <c r="BF7" s="586"/>
      <c r="BG7" s="412" t="n">
        <v>300</v>
      </c>
      <c r="BH7" s="412" t="n">
        <v>80</v>
      </c>
      <c r="BI7" s="412" t="n">
        <v>80</v>
      </c>
      <c r="BJ7" s="412" t="n">
        <v>80</v>
      </c>
      <c r="BK7" s="412" t="n">
        <v>80</v>
      </c>
      <c r="BL7" s="412" t="n">
        <v>6</v>
      </c>
      <c r="BM7" s="586" t="n">
        <v>0.075</v>
      </c>
      <c r="BN7" s="412"/>
      <c r="BO7" s="412" t="n">
        <v>230</v>
      </c>
      <c r="BP7" s="412" t="n">
        <v>100</v>
      </c>
      <c r="BQ7" s="412" t="n">
        <v>90</v>
      </c>
      <c r="BR7" s="412" t="n">
        <v>90</v>
      </c>
      <c r="BS7" s="412"/>
      <c r="BT7" s="586" t="n">
        <v>0</v>
      </c>
      <c r="BU7" s="412" t="n">
        <v>400</v>
      </c>
      <c r="BV7" s="412"/>
      <c r="BW7" s="412" t="n">
        <v>0</v>
      </c>
      <c r="BX7" s="412" t="n">
        <v>0</v>
      </c>
      <c r="BY7" s="412" t="n">
        <v>0</v>
      </c>
      <c r="BZ7" s="412"/>
      <c r="CA7" s="586"/>
      <c r="CB7" s="410" t="n">
        <v>3160</v>
      </c>
      <c r="CC7" s="410" t="n">
        <v>3370</v>
      </c>
      <c r="CD7" s="410" t="n">
        <v>720</v>
      </c>
      <c r="CE7" s="410" t="n">
        <v>295</v>
      </c>
      <c r="CF7" s="410" t="n">
        <v>295</v>
      </c>
      <c r="CG7" s="410" t="n">
        <v>20</v>
      </c>
      <c r="CH7" s="587" t="n">
        <v>0.0677966101694915</v>
      </c>
    </row>
    <row r="8" s="58" customFormat="true" ht="13.5" hidden="false" customHeight="false" outlineLevel="0" collapsed="false">
      <c r="A8" s="130" t="s">
        <v>19</v>
      </c>
      <c r="B8" s="588" t="s">
        <v>1004</v>
      </c>
      <c r="C8" s="589" t="n">
        <f aca="false">SUM(C5:C7)</f>
        <v>0</v>
      </c>
      <c r="D8" s="589" t="n">
        <v>3000</v>
      </c>
      <c r="E8" s="589" t="n">
        <v>500</v>
      </c>
      <c r="F8" s="589" t="n">
        <v>70</v>
      </c>
      <c r="G8" s="589" t="n">
        <v>70</v>
      </c>
      <c r="H8" s="589" t="n">
        <v>2</v>
      </c>
      <c r="I8" s="586" t="n">
        <v>0.0285714285714286</v>
      </c>
      <c r="J8" s="589" t="n">
        <v>660</v>
      </c>
      <c r="K8" s="589" t="n">
        <v>10</v>
      </c>
      <c r="L8" s="589" t="n">
        <v>10</v>
      </c>
      <c r="M8" s="589" t="n">
        <v>17</v>
      </c>
      <c r="N8" s="589" t="n">
        <v>17</v>
      </c>
      <c r="O8" s="589" t="n">
        <v>10</v>
      </c>
      <c r="P8" s="586" t="n">
        <v>0.588235294117647</v>
      </c>
      <c r="Q8" s="589" t="n">
        <v>300</v>
      </c>
      <c r="R8" s="589" t="n">
        <v>0</v>
      </c>
      <c r="S8" s="589" t="n">
        <v>0</v>
      </c>
      <c r="T8" s="589" t="n">
        <v>0</v>
      </c>
      <c r="U8" s="589" t="n">
        <v>0</v>
      </c>
      <c r="V8" s="589"/>
      <c r="W8" s="586"/>
      <c r="X8" s="589" t="n">
        <v>300</v>
      </c>
      <c r="Y8" s="589" t="n">
        <v>0</v>
      </c>
      <c r="Z8" s="589" t="n">
        <v>0</v>
      </c>
      <c r="AA8" s="589" t="n">
        <v>0</v>
      </c>
      <c r="AB8" s="589" t="n">
        <v>0</v>
      </c>
      <c r="AC8" s="589" t="n">
        <v>1</v>
      </c>
      <c r="AD8" s="586"/>
      <c r="AE8" s="589" t="n">
        <v>0</v>
      </c>
      <c r="AF8" s="589" t="n">
        <v>90</v>
      </c>
      <c r="AG8" s="589" t="n">
        <v>50</v>
      </c>
      <c r="AH8" s="589" t="n">
        <v>50</v>
      </c>
      <c r="AI8" s="589" t="n">
        <v>50</v>
      </c>
      <c r="AJ8" s="589" t="n">
        <v>6</v>
      </c>
      <c r="AK8" s="586" t="n">
        <v>0.12</v>
      </c>
      <c r="AL8" s="589" t="n">
        <v>300</v>
      </c>
      <c r="AM8" s="589" t="n">
        <v>0</v>
      </c>
      <c r="AN8" s="589" t="n">
        <v>0</v>
      </c>
      <c r="AO8" s="589" t="n">
        <v>0</v>
      </c>
      <c r="AP8" s="589" t="n">
        <v>0</v>
      </c>
      <c r="AQ8" s="589" t="n">
        <v>15</v>
      </c>
      <c r="AR8" s="586"/>
      <c r="AS8" s="589" t="n">
        <v>500</v>
      </c>
      <c r="AT8" s="589" t="n">
        <v>0</v>
      </c>
      <c r="AU8" s="589" t="n">
        <v>0</v>
      </c>
      <c r="AV8" s="589" t="n">
        <v>0</v>
      </c>
      <c r="AW8" s="589" t="n">
        <v>0</v>
      </c>
      <c r="AX8" s="589" t="n">
        <v>14</v>
      </c>
      <c r="AY8" s="586"/>
      <c r="AZ8" s="589" t="n">
        <v>500</v>
      </c>
      <c r="BA8" s="589" t="n">
        <v>0</v>
      </c>
      <c r="BB8" s="589" t="n">
        <v>0</v>
      </c>
      <c r="BC8" s="589" t="n">
        <v>0</v>
      </c>
      <c r="BD8" s="589" t="n">
        <v>0</v>
      </c>
      <c r="BE8" s="589" t="n">
        <v>32</v>
      </c>
      <c r="BF8" s="586"/>
      <c r="BG8" s="589" t="n">
        <v>300</v>
      </c>
      <c r="BH8" s="589" t="n">
        <v>90</v>
      </c>
      <c r="BI8" s="589" t="n">
        <v>90</v>
      </c>
      <c r="BJ8" s="589" t="n">
        <v>90</v>
      </c>
      <c r="BK8" s="589" t="n">
        <v>90</v>
      </c>
      <c r="BL8" s="589" t="n">
        <v>16</v>
      </c>
      <c r="BM8" s="586" t="n">
        <v>0.177777777777778</v>
      </c>
      <c r="BN8" s="589" t="n">
        <v>120</v>
      </c>
      <c r="BO8" s="589" t="n">
        <v>260</v>
      </c>
      <c r="BP8" s="589" t="n">
        <v>130</v>
      </c>
      <c r="BQ8" s="589" t="n">
        <v>100</v>
      </c>
      <c r="BR8" s="589" t="n">
        <v>100</v>
      </c>
      <c r="BS8" s="589" t="n">
        <v>12</v>
      </c>
      <c r="BT8" s="586" t="n">
        <v>0.12</v>
      </c>
      <c r="BU8" s="589" t="n">
        <v>400</v>
      </c>
      <c r="BV8" s="589" t="n">
        <v>0</v>
      </c>
      <c r="BW8" s="589" t="n">
        <v>0</v>
      </c>
      <c r="BX8" s="589" t="n">
        <v>0</v>
      </c>
      <c r="BY8" s="589" t="n">
        <v>0</v>
      </c>
      <c r="BZ8" s="589" t="n">
        <v>4</v>
      </c>
      <c r="CA8" s="586"/>
      <c r="CB8" s="410" t="n">
        <v>3380</v>
      </c>
      <c r="CC8" s="410" t="n">
        <v>3450</v>
      </c>
      <c r="CD8" s="410" t="n">
        <v>780</v>
      </c>
      <c r="CE8" s="410" t="n">
        <v>327</v>
      </c>
      <c r="CF8" s="410" t="n">
        <v>327</v>
      </c>
      <c r="CG8" s="410" t="n">
        <v>112</v>
      </c>
      <c r="CH8" s="587" t="n">
        <v>0.342507645259939</v>
      </c>
    </row>
    <row r="9" s="58" customFormat="true" ht="13.5" hidden="false" customHeight="false" outlineLevel="0" collapsed="false">
      <c r="A9" s="75" t="s">
        <v>15</v>
      </c>
      <c r="B9" s="108" t="s">
        <v>1005</v>
      </c>
      <c r="C9" s="589"/>
      <c r="D9" s="589"/>
      <c r="E9" s="412" t="n">
        <v>0</v>
      </c>
      <c r="F9" s="412" t="n">
        <v>0</v>
      </c>
      <c r="G9" s="412" t="n">
        <v>0</v>
      </c>
      <c r="H9" s="412"/>
      <c r="I9" s="586"/>
      <c r="J9" s="589"/>
      <c r="K9" s="589"/>
      <c r="L9" s="412" t="n">
        <v>0</v>
      </c>
      <c r="M9" s="412" t="n">
        <v>0</v>
      </c>
      <c r="N9" s="412" t="n">
        <v>0</v>
      </c>
      <c r="O9" s="412"/>
      <c r="P9" s="586"/>
      <c r="Q9" s="589"/>
      <c r="R9" s="589"/>
      <c r="S9" s="589"/>
      <c r="T9" s="589"/>
      <c r="U9" s="589"/>
      <c r="V9" s="589"/>
      <c r="W9" s="586"/>
      <c r="X9" s="589"/>
      <c r="Y9" s="589"/>
      <c r="Z9" s="412" t="n">
        <v>0</v>
      </c>
      <c r="AA9" s="412" t="n">
        <v>0</v>
      </c>
      <c r="AB9" s="412" t="n">
        <v>0</v>
      </c>
      <c r="AC9" s="412"/>
      <c r="AD9" s="586"/>
      <c r="AE9" s="589"/>
      <c r="AF9" s="589"/>
      <c r="AG9" s="412" t="n">
        <v>0</v>
      </c>
      <c r="AH9" s="412" t="n">
        <v>0</v>
      </c>
      <c r="AI9" s="412" t="n">
        <v>0</v>
      </c>
      <c r="AJ9" s="412"/>
      <c r="AK9" s="586"/>
      <c r="AL9" s="589"/>
      <c r="AM9" s="589"/>
      <c r="AN9" s="412" t="n">
        <v>0</v>
      </c>
      <c r="AO9" s="412" t="n">
        <v>0</v>
      </c>
      <c r="AP9" s="412" t="n">
        <v>0</v>
      </c>
      <c r="AQ9" s="412"/>
      <c r="AR9" s="586"/>
      <c r="AS9" s="589"/>
      <c r="AT9" s="589"/>
      <c r="AU9" s="412" t="n">
        <v>0</v>
      </c>
      <c r="AV9" s="412" t="n">
        <v>0</v>
      </c>
      <c r="AW9" s="412" t="n">
        <v>0</v>
      </c>
      <c r="AX9" s="412"/>
      <c r="AY9" s="586"/>
      <c r="AZ9" s="589"/>
      <c r="BA9" s="589"/>
      <c r="BB9" s="412" t="n">
        <v>0</v>
      </c>
      <c r="BC9" s="412" t="n">
        <v>0</v>
      </c>
      <c r="BD9" s="412" t="n">
        <v>0</v>
      </c>
      <c r="BE9" s="412"/>
      <c r="BF9" s="586"/>
      <c r="BG9" s="589"/>
      <c r="BH9" s="589"/>
      <c r="BI9" s="412" t="n">
        <v>0</v>
      </c>
      <c r="BJ9" s="412" t="n">
        <v>0</v>
      </c>
      <c r="BK9" s="412" t="n">
        <v>0</v>
      </c>
      <c r="BL9" s="412"/>
      <c r="BM9" s="586"/>
      <c r="BN9" s="589"/>
      <c r="BO9" s="589"/>
      <c r="BP9" s="412" t="n">
        <v>0</v>
      </c>
      <c r="BQ9" s="412" t="n">
        <v>0</v>
      </c>
      <c r="BR9" s="412" t="n">
        <v>0</v>
      </c>
      <c r="BS9" s="412"/>
      <c r="BT9" s="586"/>
      <c r="BU9" s="589"/>
      <c r="BV9" s="589"/>
      <c r="BW9" s="412" t="n">
        <v>0</v>
      </c>
      <c r="BX9" s="412" t="n">
        <v>0</v>
      </c>
      <c r="BY9" s="412" t="n">
        <v>0</v>
      </c>
      <c r="BZ9" s="412"/>
      <c r="CA9" s="586"/>
      <c r="CB9" s="410" t="n">
        <v>0</v>
      </c>
      <c r="CC9" s="410" t="n">
        <v>0</v>
      </c>
      <c r="CD9" s="410" t="n">
        <v>0</v>
      </c>
      <c r="CE9" s="410" t="n">
        <v>0</v>
      </c>
      <c r="CF9" s="410" t="n">
        <v>0</v>
      </c>
      <c r="CG9" s="410" t="n">
        <v>0</v>
      </c>
      <c r="CH9" s="587"/>
    </row>
    <row r="10" s="590" customFormat="true" ht="13.5" hidden="false" customHeight="false" outlineLevel="0" collapsed="false">
      <c r="A10" s="75" t="s">
        <v>16</v>
      </c>
      <c r="B10" s="108" t="s">
        <v>1006</v>
      </c>
      <c r="C10" s="589"/>
      <c r="D10" s="589"/>
      <c r="E10" s="412" t="n">
        <v>0</v>
      </c>
      <c r="F10" s="412" t="n">
        <v>0</v>
      </c>
      <c r="G10" s="412" t="n">
        <v>0</v>
      </c>
      <c r="H10" s="412"/>
      <c r="I10" s="586"/>
      <c r="J10" s="589"/>
      <c r="K10" s="589"/>
      <c r="L10" s="412" t="n">
        <v>0</v>
      </c>
      <c r="M10" s="412" t="n">
        <v>0</v>
      </c>
      <c r="N10" s="412" t="n">
        <v>0</v>
      </c>
      <c r="O10" s="412"/>
      <c r="P10" s="586"/>
      <c r="Q10" s="589"/>
      <c r="R10" s="589"/>
      <c r="S10" s="589"/>
      <c r="T10" s="589"/>
      <c r="U10" s="589"/>
      <c r="V10" s="589"/>
      <c r="W10" s="586"/>
      <c r="X10" s="589"/>
      <c r="Y10" s="589"/>
      <c r="Z10" s="412" t="n">
        <v>0</v>
      </c>
      <c r="AA10" s="412" t="n">
        <v>0</v>
      </c>
      <c r="AB10" s="412" t="n">
        <v>0</v>
      </c>
      <c r="AC10" s="412"/>
      <c r="AD10" s="586"/>
      <c r="AE10" s="589"/>
      <c r="AF10" s="589"/>
      <c r="AG10" s="412" t="n">
        <v>0</v>
      </c>
      <c r="AH10" s="412" t="n">
        <v>0</v>
      </c>
      <c r="AI10" s="412" t="n">
        <v>0</v>
      </c>
      <c r="AJ10" s="412"/>
      <c r="AK10" s="586"/>
      <c r="AL10" s="589"/>
      <c r="AM10" s="589"/>
      <c r="AN10" s="412" t="n">
        <v>0</v>
      </c>
      <c r="AO10" s="412" t="n">
        <v>0</v>
      </c>
      <c r="AP10" s="412" t="n">
        <v>0</v>
      </c>
      <c r="AQ10" s="412"/>
      <c r="AR10" s="586"/>
      <c r="AS10" s="589"/>
      <c r="AT10" s="589"/>
      <c r="AU10" s="412" t="n">
        <v>0</v>
      </c>
      <c r="AV10" s="412" t="n">
        <v>0</v>
      </c>
      <c r="AW10" s="412" t="n">
        <v>0</v>
      </c>
      <c r="AX10" s="412"/>
      <c r="AY10" s="586"/>
      <c r="AZ10" s="589"/>
      <c r="BA10" s="589"/>
      <c r="BB10" s="412" t="n">
        <v>0</v>
      </c>
      <c r="BC10" s="412" t="n">
        <v>0</v>
      </c>
      <c r="BD10" s="412" t="n">
        <v>0</v>
      </c>
      <c r="BE10" s="412"/>
      <c r="BF10" s="586"/>
      <c r="BG10" s="589"/>
      <c r="BH10" s="589"/>
      <c r="BI10" s="412" t="n">
        <v>0</v>
      </c>
      <c r="BJ10" s="412" t="n">
        <v>0</v>
      </c>
      <c r="BK10" s="412" t="n">
        <v>0</v>
      </c>
      <c r="BL10" s="412"/>
      <c r="BM10" s="586"/>
      <c r="BN10" s="589"/>
      <c r="BO10" s="589"/>
      <c r="BP10" s="412" t="n">
        <v>0</v>
      </c>
      <c r="BQ10" s="412" t="n">
        <v>0</v>
      </c>
      <c r="BR10" s="412" t="n">
        <v>0</v>
      </c>
      <c r="BS10" s="412"/>
      <c r="BT10" s="586"/>
      <c r="BU10" s="589"/>
      <c r="BV10" s="589"/>
      <c r="BW10" s="412" t="n">
        <v>0</v>
      </c>
      <c r="BX10" s="412" t="n">
        <v>0</v>
      </c>
      <c r="BY10" s="412" t="n">
        <v>0</v>
      </c>
      <c r="BZ10" s="412"/>
      <c r="CA10" s="586"/>
      <c r="CB10" s="410" t="n">
        <v>0</v>
      </c>
      <c r="CC10" s="410" t="n">
        <v>0</v>
      </c>
      <c r="CD10" s="410" t="n">
        <v>0</v>
      </c>
      <c r="CE10" s="410" t="n">
        <v>0</v>
      </c>
      <c r="CF10" s="410" t="n">
        <v>0</v>
      </c>
      <c r="CG10" s="410" t="n">
        <v>0</v>
      </c>
      <c r="CH10" s="587"/>
    </row>
    <row r="11" s="58" customFormat="true" ht="27" hidden="false" customHeight="false" outlineLevel="0" collapsed="false">
      <c r="A11" s="130" t="s">
        <v>32</v>
      </c>
      <c r="B11" s="588" t="s">
        <v>1007</v>
      </c>
      <c r="C11" s="589" t="n">
        <f aca="false">SUM(C9:C10)</f>
        <v>0</v>
      </c>
      <c r="D11" s="589" t="n">
        <v>0</v>
      </c>
      <c r="E11" s="589" t="n">
        <v>0</v>
      </c>
      <c r="F11" s="589" t="n">
        <v>0</v>
      </c>
      <c r="G11" s="589" t="n">
        <v>0</v>
      </c>
      <c r="H11" s="589" t="n">
        <v>0</v>
      </c>
      <c r="I11" s="586"/>
      <c r="J11" s="589" t="n">
        <v>0</v>
      </c>
      <c r="K11" s="589" t="n">
        <v>0</v>
      </c>
      <c r="L11" s="589" t="n">
        <v>0</v>
      </c>
      <c r="M11" s="589" t="n">
        <v>0</v>
      </c>
      <c r="N11" s="589" t="n">
        <v>0</v>
      </c>
      <c r="O11" s="589" t="n">
        <v>0</v>
      </c>
      <c r="P11" s="586"/>
      <c r="Q11" s="589" t="n">
        <v>0</v>
      </c>
      <c r="R11" s="589" t="n">
        <v>0</v>
      </c>
      <c r="S11" s="589" t="n">
        <v>0</v>
      </c>
      <c r="T11" s="589" t="n">
        <v>0</v>
      </c>
      <c r="U11" s="589" t="n">
        <v>0</v>
      </c>
      <c r="V11" s="589"/>
      <c r="W11" s="586"/>
      <c r="X11" s="589" t="n">
        <v>0</v>
      </c>
      <c r="Y11" s="589" t="n">
        <v>0</v>
      </c>
      <c r="Z11" s="589" t="n">
        <v>0</v>
      </c>
      <c r="AA11" s="589" t="n">
        <v>0</v>
      </c>
      <c r="AB11" s="589" t="n">
        <v>0</v>
      </c>
      <c r="AC11" s="589" t="n">
        <v>0</v>
      </c>
      <c r="AD11" s="586"/>
      <c r="AE11" s="589" t="n">
        <v>0</v>
      </c>
      <c r="AF11" s="589" t="n">
        <v>0</v>
      </c>
      <c r="AG11" s="589" t="n">
        <v>0</v>
      </c>
      <c r="AH11" s="589" t="n">
        <v>0</v>
      </c>
      <c r="AI11" s="589" t="n">
        <v>0</v>
      </c>
      <c r="AJ11" s="589" t="n">
        <v>0</v>
      </c>
      <c r="AK11" s="586"/>
      <c r="AL11" s="589" t="n">
        <v>0</v>
      </c>
      <c r="AM11" s="589" t="n">
        <v>0</v>
      </c>
      <c r="AN11" s="589" t="n">
        <v>0</v>
      </c>
      <c r="AO11" s="589" t="n">
        <v>0</v>
      </c>
      <c r="AP11" s="589" t="n">
        <v>0</v>
      </c>
      <c r="AQ11" s="589" t="n">
        <v>0</v>
      </c>
      <c r="AR11" s="586"/>
      <c r="AS11" s="589" t="n">
        <v>0</v>
      </c>
      <c r="AT11" s="589" t="n">
        <v>0</v>
      </c>
      <c r="AU11" s="589" t="n">
        <v>0</v>
      </c>
      <c r="AV11" s="589" t="n">
        <v>0</v>
      </c>
      <c r="AW11" s="589" t="n">
        <v>0</v>
      </c>
      <c r="AX11" s="589" t="n">
        <v>0</v>
      </c>
      <c r="AY11" s="586"/>
      <c r="AZ11" s="589" t="n">
        <v>0</v>
      </c>
      <c r="BA11" s="589" t="n">
        <v>0</v>
      </c>
      <c r="BB11" s="589" t="n">
        <v>0</v>
      </c>
      <c r="BC11" s="589" t="n">
        <v>0</v>
      </c>
      <c r="BD11" s="589" t="n">
        <v>0</v>
      </c>
      <c r="BE11" s="589" t="n">
        <v>0</v>
      </c>
      <c r="BF11" s="586"/>
      <c r="BG11" s="589" t="n">
        <v>0</v>
      </c>
      <c r="BH11" s="589" t="n">
        <v>0</v>
      </c>
      <c r="BI11" s="589" t="n">
        <v>0</v>
      </c>
      <c r="BJ11" s="589" t="n">
        <v>0</v>
      </c>
      <c r="BK11" s="589" t="n">
        <v>0</v>
      </c>
      <c r="BL11" s="589" t="n">
        <v>0</v>
      </c>
      <c r="BM11" s="586"/>
      <c r="BN11" s="589" t="n">
        <v>0</v>
      </c>
      <c r="BO11" s="589" t="n">
        <v>0</v>
      </c>
      <c r="BP11" s="589" t="n">
        <v>0</v>
      </c>
      <c r="BQ11" s="589" t="n">
        <v>0</v>
      </c>
      <c r="BR11" s="589" t="n">
        <v>0</v>
      </c>
      <c r="BS11" s="589" t="n">
        <v>0</v>
      </c>
      <c r="BT11" s="586"/>
      <c r="BU11" s="589" t="n">
        <v>0</v>
      </c>
      <c r="BV11" s="589" t="n">
        <v>0</v>
      </c>
      <c r="BW11" s="589" t="n">
        <v>0</v>
      </c>
      <c r="BX11" s="589" t="n">
        <v>0</v>
      </c>
      <c r="BY11" s="589" t="n">
        <v>0</v>
      </c>
      <c r="BZ11" s="589" t="n">
        <v>0</v>
      </c>
      <c r="CA11" s="586"/>
      <c r="CB11" s="410" t="n">
        <v>0</v>
      </c>
      <c r="CC11" s="410" t="n">
        <v>0</v>
      </c>
      <c r="CD11" s="410" t="n">
        <v>0</v>
      </c>
      <c r="CE11" s="410" t="n">
        <v>0</v>
      </c>
      <c r="CF11" s="410" t="n">
        <v>0</v>
      </c>
      <c r="CG11" s="410" t="n">
        <v>0</v>
      </c>
      <c r="CH11" s="587"/>
    </row>
    <row r="12" customFormat="false" ht="12.75" hidden="false" customHeight="false" outlineLevel="0" collapsed="false">
      <c r="A12" s="75" t="s">
        <v>17</v>
      </c>
      <c r="B12" s="108" t="s">
        <v>1008</v>
      </c>
      <c r="C12" s="412"/>
      <c r="D12" s="412"/>
      <c r="E12" s="412" t="n">
        <v>0</v>
      </c>
      <c r="F12" s="412" t="n">
        <v>0</v>
      </c>
      <c r="G12" s="412" t="n">
        <v>0</v>
      </c>
      <c r="H12" s="412"/>
      <c r="I12" s="586"/>
      <c r="J12" s="412"/>
      <c r="K12" s="412"/>
      <c r="L12" s="412" t="n">
        <v>0</v>
      </c>
      <c r="M12" s="412" t="n">
        <v>0</v>
      </c>
      <c r="N12" s="412" t="n">
        <v>0</v>
      </c>
      <c r="O12" s="412" t="n">
        <v>120</v>
      </c>
      <c r="P12" s="586"/>
      <c r="Q12" s="412"/>
      <c r="R12" s="412"/>
      <c r="S12" s="412"/>
      <c r="T12" s="412"/>
      <c r="U12" s="412"/>
      <c r="V12" s="412"/>
      <c r="W12" s="586"/>
      <c r="X12" s="412"/>
      <c r="Y12" s="412"/>
      <c r="Z12" s="412" t="n">
        <v>0</v>
      </c>
      <c r="AA12" s="412" t="n">
        <v>0</v>
      </c>
      <c r="AB12" s="412" t="n">
        <v>0</v>
      </c>
      <c r="AC12" s="412"/>
      <c r="AD12" s="586"/>
      <c r="AE12" s="412" t="n">
        <v>500</v>
      </c>
      <c r="AF12" s="412"/>
      <c r="AG12" s="412" t="n">
        <v>0</v>
      </c>
      <c r="AH12" s="412" t="n">
        <v>0</v>
      </c>
      <c r="AI12" s="412" t="n">
        <v>0</v>
      </c>
      <c r="AJ12" s="412" t="n">
        <v>0</v>
      </c>
      <c r="AK12" s="586"/>
      <c r="AL12" s="412"/>
      <c r="AM12" s="412"/>
      <c r="AN12" s="412" t="n">
        <v>0</v>
      </c>
      <c r="AO12" s="412" t="n">
        <v>0</v>
      </c>
      <c r="AP12" s="412" t="n">
        <v>0</v>
      </c>
      <c r="AQ12" s="412" t="n">
        <v>0</v>
      </c>
      <c r="AR12" s="586"/>
      <c r="AS12" s="412"/>
      <c r="AT12" s="412"/>
      <c r="AU12" s="412" t="n">
        <v>0</v>
      </c>
      <c r="AV12" s="412" t="n">
        <v>0</v>
      </c>
      <c r="AW12" s="412" t="n">
        <v>0</v>
      </c>
      <c r="AX12" s="412" t="n">
        <v>0</v>
      </c>
      <c r="AY12" s="586"/>
      <c r="AZ12" s="412"/>
      <c r="BA12" s="412"/>
      <c r="BB12" s="412" t="n">
        <v>0</v>
      </c>
      <c r="BC12" s="412" t="n">
        <v>0</v>
      </c>
      <c r="BD12" s="412" t="n">
        <v>0</v>
      </c>
      <c r="BE12" s="412"/>
      <c r="BF12" s="586"/>
      <c r="BG12" s="412"/>
      <c r="BH12" s="412"/>
      <c r="BI12" s="412" t="n">
        <v>0</v>
      </c>
      <c r="BJ12" s="412" t="n">
        <v>0</v>
      </c>
      <c r="BK12" s="412" t="n">
        <v>0</v>
      </c>
      <c r="BL12" s="412"/>
      <c r="BM12" s="586"/>
      <c r="BN12" s="412" t="n">
        <v>600</v>
      </c>
      <c r="BO12" s="412"/>
      <c r="BP12" s="412" t="n">
        <v>0</v>
      </c>
      <c r="BQ12" s="412" t="n">
        <v>0</v>
      </c>
      <c r="BR12" s="412" t="n">
        <v>0</v>
      </c>
      <c r="BS12" s="412"/>
      <c r="BT12" s="586"/>
      <c r="BU12" s="412"/>
      <c r="BV12" s="412"/>
      <c r="BW12" s="412" t="n">
        <v>0</v>
      </c>
      <c r="BX12" s="412" t="n">
        <v>0</v>
      </c>
      <c r="BY12" s="412" t="n">
        <v>0</v>
      </c>
      <c r="BZ12" s="412"/>
      <c r="CA12" s="586"/>
      <c r="CB12" s="410" t="n">
        <v>1100</v>
      </c>
      <c r="CC12" s="410" t="n">
        <v>0</v>
      </c>
      <c r="CD12" s="410" t="n">
        <v>0</v>
      </c>
      <c r="CE12" s="410" t="n">
        <v>0</v>
      </c>
      <c r="CF12" s="410" t="n">
        <v>0</v>
      </c>
      <c r="CG12" s="410" t="n">
        <v>120</v>
      </c>
      <c r="CH12" s="587"/>
    </row>
    <row r="13" s="590" customFormat="true" ht="12.75" hidden="false" customHeight="false" outlineLevel="0" collapsed="false">
      <c r="A13" s="75" t="s">
        <v>82</v>
      </c>
      <c r="B13" s="108" t="s">
        <v>1009</v>
      </c>
      <c r="C13" s="412"/>
      <c r="D13" s="412"/>
      <c r="E13" s="412" t="n">
        <v>0</v>
      </c>
      <c r="F13" s="412" t="n">
        <v>0</v>
      </c>
      <c r="G13" s="412" t="n">
        <v>0</v>
      </c>
      <c r="H13" s="412"/>
      <c r="I13" s="586"/>
      <c r="J13" s="412"/>
      <c r="K13" s="412"/>
      <c r="L13" s="412" t="n">
        <v>0</v>
      </c>
      <c r="M13" s="412" t="n">
        <v>0</v>
      </c>
      <c r="N13" s="412" t="n">
        <v>0</v>
      </c>
      <c r="O13" s="412"/>
      <c r="P13" s="586"/>
      <c r="Q13" s="412"/>
      <c r="R13" s="412"/>
      <c r="S13" s="412"/>
      <c r="T13" s="412"/>
      <c r="U13" s="412"/>
      <c r="V13" s="412"/>
      <c r="W13" s="586"/>
      <c r="X13" s="412"/>
      <c r="Y13" s="412"/>
      <c r="Z13" s="412" t="n">
        <v>0</v>
      </c>
      <c r="AA13" s="412" t="n">
        <v>0</v>
      </c>
      <c r="AB13" s="412" t="n">
        <v>0</v>
      </c>
      <c r="AC13" s="412"/>
      <c r="AD13" s="586"/>
      <c r="AE13" s="412"/>
      <c r="AF13" s="412"/>
      <c r="AG13" s="412" t="n">
        <v>0</v>
      </c>
      <c r="AH13" s="412" t="n">
        <v>0</v>
      </c>
      <c r="AI13" s="412" t="n">
        <v>0</v>
      </c>
      <c r="AJ13" s="412"/>
      <c r="AK13" s="586"/>
      <c r="AL13" s="412"/>
      <c r="AM13" s="412"/>
      <c r="AN13" s="412" t="n">
        <v>0</v>
      </c>
      <c r="AO13" s="412" t="n">
        <v>0</v>
      </c>
      <c r="AP13" s="412" t="n">
        <v>0</v>
      </c>
      <c r="AQ13" s="412"/>
      <c r="AR13" s="586"/>
      <c r="AS13" s="412"/>
      <c r="AT13" s="412"/>
      <c r="AU13" s="412" t="n">
        <v>0</v>
      </c>
      <c r="AV13" s="412" t="n">
        <v>0</v>
      </c>
      <c r="AW13" s="412" t="n">
        <v>0</v>
      </c>
      <c r="AX13" s="412"/>
      <c r="AY13" s="586"/>
      <c r="AZ13" s="412"/>
      <c r="BA13" s="412"/>
      <c r="BB13" s="412" t="n">
        <v>0</v>
      </c>
      <c r="BC13" s="412" t="n">
        <v>0</v>
      </c>
      <c r="BD13" s="412" t="n">
        <v>0</v>
      </c>
      <c r="BE13" s="412"/>
      <c r="BF13" s="586"/>
      <c r="BG13" s="412"/>
      <c r="BH13" s="412"/>
      <c r="BI13" s="412" t="n">
        <v>0</v>
      </c>
      <c r="BJ13" s="412" t="n">
        <v>0</v>
      </c>
      <c r="BK13" s="412" t="n">
        <v>0</v>
      </c>
      <c r="BL13" s="412"/>
      <c r="BM13" s="586"/>
      <c r="BN13" s="412"/>
      <c r="BO13" s="412"/>
      <c r="BP13" s="412" t="n">
        <v>0</v>
      </c>
      <c r="BQ13" s="412" t="n">
        <v>0</v>
      </c>
      <c r="BR13" s="412" t="n">
        <v>0</v>
      </c>
      <c r="BS13" s="412"/>
      <c r="BT13" s="586"/>
      <c r="BU13" s="412"/>
      <c r="BV13" s="412"/>
      <c r="BW13" s="412" t="n">
        <v>0</v>
      </c>
      <c r="BX13" s="412" t="n">
        <v>0</v>
      </c>
      <c r="BY13" s="412" t="n">
        <v>0</v>
      </c>
      <c r="BZ13" s="412"/>
      <c r="CA13" s="586"/>
      <c r="CB13" s="410" t="n">
        <v>0</v>
      </c>
      <c r="CC13" s="410" t="n">
        <v>0</v>
      </c>
      <c r="CD13" s="410" t="n">
        <v>0</v>
      </c>
      <c r="CE13" s="410" t="n">
        <v>0</v>
      </c>
      <c r="CF13" s="410" t="n">
        <v>0</v>
      </c>
      <c r="CG13" s="410" t="n">
        <v>0</v>
      </c>
      <c r="CH13" s="587"/>
    </row>
    <row r="14" customFormat="false" ht="27" hidden="false" customHeight="false" outlineLevel="0" collapsed="false">
      <c r="A14" s="130" t="s">
        <v>45</v>
      </c>
      <c r="B14" s="591" t="s">
        <v>1010</v>
      </c>
      <c r="C14" s="589" t="n">
        <f aca="false">SUM(C12:C13)</f>
        <v>0</v>
      </c>
      <c r="D14" s="589" t="n">
        <v>0</v>
      </c>
      <c r="E14" s="589" t="n">
        <v>0</v>
      </c>
      <c r="F14" s="589" t="n">
        <v>0</v>
      </c>
      <c r="G14" s="589" t="n">
        <v>0</v>
      </c>
      <c r="H14" s="589" t="n">
        <v>0</v>
      </c>
      <c r="I14" s="586"/>
      <c r="J14" s="589" t="n">
        <v>0</v>
      </c>
      <c r="K14" s="589" t="n">
        <v>0</v>
      </c>
      <c r="L14" s="589" t="n">
        <v>0</v>
      </c>
      <c r="M14" s="589" t="n">
        <v>0</v>
      </c>
      <c r="N14" s="589" t="n">
        <v>0</v>
      </c>
      <c r="O14" s="589" t="n">
        <v>120</v>
      </c>
      <c r="P14" s="586"/>
      <c r="Q14" s="589" t="n">
        <v>0</v>
      </c>
      <c r="R14" s="589" t="n">
        <v>0</v>
      </c>
      <c r="S14" s="589" t="n">
        <v>0</v>
      </c>
      <c r="T14" s="589" t="n">
        <v>0</v>
      </c>
      <c r="U14" s="589" t="n">
        <v>0</v>
      </c>
      <c r="V14" s="589"/>
      <c r="W14" s="586"/>
      <c r="X14" s="589" t="n">
        <v>0</v>
      </c>
      <c r="Y14" s="589" t="n">
        <v>0</v>
      </c>
      <c r="Z14" s="589" t="n">
        <v>0</v>
      </c>
      <c r="AA14" s="589" t="n">
        <v>0</v>
      </c>
      <c r="AB14" s="589" t="n">
        <v>0</v>
      </c>
      <c r="AC14" s="589" t="n">
        <v>0</v>
      </c>
      <c r="AD14" s="586"/>
      <c r="AE14" s="589" t="n">
        <v>500</v>
      </c>
      <c r="AF14" s="589" t="n">
        <v>0</v>
      </c>
      <c r="AG14" s="589" t="n">
        <v>0</v>
      </c>
      <c r="AH14" s="589" t="n">
        <v>0</v>
      </c>
      <c r="AI14" s="589" t="n">
        <v>0</v>
      </c>
      <c r="AJ14" s="589" t="n">
        <v>0</v>
      </c>
      <c r="AK14" s="586"/>
      <c r="AL14" s="589" t="n">
        <v>0</v>
      </c>
      <c r="AM14" s="589" t="n">
        <v>0</v>
      </c>
      <c r="AN14" s="589" t="n">
        <v>0</v>
      </c>
      <c r="AO14" s="589" t="n">
        <v>0</v>
      </c>
      <c r="AP14" s="589" t="n">
        <v>0</v>
      </c>
      <c r="AQ14" s="589" t="n">
        <v>0</v>
      </c>
      <c r="AR14" s="586"/>
      <c r="AS14" s="589" t="n">
        <v>0</v>
      </c>
      <c r="AT14" s="589" t="n">
        <v>0</v>
      </c>
      <c r="AU14" s="589" t="n">
        <v>0</v>
      </c>
      <c r="AV14" s="589" t="n">
        <v>0</v>
      </c>
      <c r="AW14" s="589" t="n">
        <v>0</v>
      </c>
      <c r="AX14" s="589" t="n">
        <v>0</v>
      </c>
      <c r="AY14" s="586"/>
      <c r="AZ14" s="589" t="n">
        <v>0</v>
      </c>
      <c r="BA14" s="589" t="n">
        <v>0</v>
      </c>
      <c r="BB14" s="589" t="n">
        <v>0</v>
      </c>
      <c r="BC14" s="589" t="n">
        <v>0</v>
      </c>
      <c r="BD14" s="589" t="n">
        <v>0</v>
      </c>
      <c r="BE14" s="589" t="n">
        <v>0</v>
      </c>
      <c r="BF14" s="586"/>
      <c r="BG14" s="589" t="n">
        <v>0</v>
      </c>
      <c r="BH14" s="589" t="n">
        <v>0</v>
      </c>
      <c r="BI14" s="589" t="n">
        <v>0</v>
      </c>
      <c r="BJ14" s="589" t="n">
        <v>0</v>
      </c>
      <c r="BK14" s="589" t="n">
        <v>0</v>
      </c>
      <c r="BL14" s="589" t="n">
        <v>0</v>
      </c>
      <c r="BM14" s="586"/>
      <c r="BN14" s="589" t="n">
        <v>600</v>
      </c>
      <c r="BO14" s="589" t="n">
        <v>0</v>
      </c>
      <c r="BP14" s="589" t="n">
        <v>0</v>
      </c>
      <c r="BQ14" s="589" t="n">
        <v>0</v>
      </c>
      <c r="BR14" s="589" t="n">
        <v>0</v>
      </c>
      <c r="BS14" s="589" t="n">
        <v>0</v>
      </c>
      <c r="BT14" s="586"/>
      <c r="BU14" s="589" t="n">
        <v>0</v>
      </c>
      <c r="BV14" s="589" t="n">
        <v>0</v>
      </c>
      <c r="BW14" s="589" t="n">
        <v>0</v>
      </c>
      <c r="BX14" s="589" t="n">
        <v>0</v>
      </c>
      <c r="BY14" s="589" t="n">
        <v>0</v>
      </c>
      <c r="BZ14" s="589" t="n">
        <v>0</v>
      </c>
      <c r="CA14" s="586"/>
      <c r="CB14" s="410" t="n">
        <v>1100</v>
      </c>
      <c r="CC14" s="410" t="n">
        <v>0</v>
      </c>
      <c r="CD14" s="410" t="n">
        <v>0</v>
      </c>
      <c r="CE14" s="410" t="n">
        <v>0</v>
      </c>
      <c r="CF14" s="410" t="n">
        <v>0</v>
      </c>
      <c r="CG14" s="410" t="n">
        <v>120</v>
      </c>
      <c r="CH14" s="587"/>
    </row>
    <row r="15" s="58" customFormat="true" ht="12.75" hidden="false" customHeight="false" outlineLevel="0" collapsed="false">
      <c r="A15" s="75" t="s">
        <v>84</v>
      </c>
      <c r="B15" s="108" t="s">
        <v>1011</v>
      </c>
      <c r="C15" s="412" t="n">
        <v>567</v>
      </c>
      <c r="D15" s="412" t="n">
        <v>555</v>
      </c>
      <c r="E15" s="412" t="n">
        <v>210</v>
      </c>
      <c r="F15" s="412" t="n">
        <v>210</v>
      </c>
      <c r="G15" s="412" t="n">
        <v>210</v>
      </c>
      <c r="H15" s="412" t="n">
        <v>210</v>
      </c>
      <c r="I15" s="586" t="n">
        <v>1</v>
      </c>
      <c r="J15" s="412" t="n">
        <v>530</v>
      </c>
      <c r="K15" s="412" t="n">
        <v>566</v>
      </c>
      <c r="L15" s="412" t="n">
        <v>209</v>
      </c>
      <c r="M15" s="412" t="n">
        <v>209</v>
      </c>
      <c r="N15" s="412" t="n">
        <v>209</v>
      </c>
      <c r="O15" s="412" t="n">
        <v>209</v>
      </c>
      <c r="P15" s="586" t="n">
        <v>1</v>
      </c>
      <c r="Q15" s="412" t="n">
        <v>530</v>
      </c>
      <c r="R15" s="412"/>
      <c r="S15" s="412"/>
      <c r="T15" s="412"/>
      <c r="U15" s="412"/>
      <c r="V15" s="412"/>
      <c r="W15" s="586"/>
      <c r="X15" s="412" t="n">
        <v>530</v>
      </c>
      <c r="Y15" s="412" t="n">
        <v>566</v>
      </c>
      <c r="Z15" s="412" t="n">
        <v>200</v>
      </c>
      <c r="AA15" s="412" t="n">
        <v>210</v>
      </c>
      <c r="AB15" s="412" t="n">
        <v>210</v>
      </c>
      <c r="AC15" s="412" t="n">
        <v>209</v>
      </c>
      <c r="AD15" s="586" t="n">
        <v>0.995238095238095</v>
      </c>
      <c r="AE15" s="412" t="n">
        <v>530</v>
      </c>
      <c r="AF15" s="412" t="n">
        <v>555</v>
      </c>
      <c r="AG15" s="412" t="n">
        <v>209</v>
      </c>
      <c r="AH15" s="412" t="n">
        <v>209</v>
      </c>
      <c r="AI15" s="412" t="n">
        <v>209</v>
      </c>
      <c r="AJ15" s="412" t="n">
        <v>209</v>
      </c>
      <c r="AK15" s="586" t="n">
        <v>1</v>
      </c>
      <c r="AL15" s="412" t="n">
        <v>530</v>
      </c>
      <c r="AM15" s="412" t="n">
        <v>566</v>
      </c>
      <c r="AN15" s="412" t="n">
        <v>210</v>
      </c>
      <c r="AO15" s="412" t="n">
        <v>210</v>
      </c>
      <c r="AP15" s="412" t="n">
        <v>210</v>
      </c>
      <c r="AQ15" s="412" t="n">
        <v>210</v>
      </c>
      <c r="AR15" s="586" t="n">
        <v>1</v>
      </c>
      <c r="AS15" s="412" t="n">
        <v>530</v>
      </c>
      <c r="AT15" s="412" t="n">
        <v>566</v>
      </c>
      <c r="AU15" s="412" t="n">
        <v>210</v>
      </c>
      <c r="AV15" s="412" t="n">
        <v>210</v>
      </c>
      <c r="AW15" s="412" t="n">
        <v>210</v>
      </c>
      <c r="AX15" s="412" t="n">
        <v>209</v>
      </c>
      <c r="AY15" s="586" t="n">
        <v>0.995238095238095</v>
      </c>
      <c r="AZ15" s="412" t="n">
        <v>530</v>
      </c>
      <c r="BA15" s="412" t="n">
        <v>566</v>
      </c>
      <c r="BB15" s="412" t="n">
        <v>210</v>
      </c>
      <c r="BC15" s="412" t="n">
        <v>210</v>
      </c>
      <c r="BD15" s="412" t="n">
        <v>210</v>
      </c>
      <c r="BE15" s="412" t="n">
        <v>210</v>
      </c>
      <c r="BF15" s="586" t="n">
        <v>1</v>
      </c>
      <c r="BG15" s="412" t="n">
        <v>530</v>
      </c>
      <c r="BH15" s="412" t="n">
        <v>566</v>
      </c>
      <c r="BI15" s="412" t="n">
        <v>209</v>
      </c>
      <c r="BJ15" s="412" t="n">
        <v>209</v>
      </c>
      <c r="BK15" s="412" t="n">
        <v>209</v>
      </c>
      <c r="BL15" s="412" t="n">
        <v>209</v>
      </c>
      <c r="BM15" s="586" t="n">
        <v>1</v>
      </c>
      <c r="BN15" s="412" t="n">
        <v>530</v>
      </c>
      <c r="BO15" s="412" t="n">
        <v>566</v>
      </c>
      <c r="BP15" s="412" t="n">
        <v>209</v>
      </c>
      <c r="BQ15" s="412" t="n">
        <v>209</v>
      </c>
      <c r="BR15" s="412" t="n">
        <v>209</v>
      </c>
      <c r="BS15" s="412" t="n">
        <v>209</v>
      </c>
      <c r="BT15" s="586" t="n">
        <v>1</v>
      </c>
      <c r="BU15" s="412" t="n">
        <v>530</v>
      </c>
      <c r="BV15" s="412" t="n">
        <v>566</v>
      </c>
      <c r="BW15" s="412" t="n">
        <v>210</v>
      </c>
      <c r="BX15" s="412" t="n">
        <v>210</v>
      </c>
      <c r="BY15" s="412" t="n">
        <v>210</v>
      </c>
      <c r="BZ15" s="412" t="n">
        <v>210</v>
      </c>
      <c r="CA15" s="586" t="n">
        <v>1</v>
      </c>
      <c r="CB15" s="410" t="n">
        <v>5867</v>
      </c>
      <c r="CC15" s="410" t="n">
        <v>5638</v>
      </c>
      <c r="CD15" s="410" t="n">
        <v>2086</v>
      </c>
      <c r="CE15" s="410" t="n">
        <v>2096</v>
      </c>
      <c r="CF15" s="410" t="n">
        <v>2096</v>
      </c>
      <c r="CG15" s="410" t="n">
        <v>2094</v>
      </c>
      <c r="CH15" s="587" t="n">
        <v>0.999045801526718</v>
      </c>
    </row>
    <row r="16" s="590" customFormat="true" ht="12.75" hidden="false" customHeight="false" outlineLevel="0" collapsed="false">
      <c r="A16" s="75" t="s">
        <v>86</v>
      </c>
      <c r="B16" s="108" t="s">
        <v>1012</v>
      </c>
      <c r="C16" s="412"/>
      <c r="D16" s="412" t="n">
        <v>145</v>
      </c>
      <c r="E16" s="412" t="n">
        <v>500</v>
      </c>
      <c r="F16" s="412" t="n">
        <v>256</v>
      </c>
      <c r="G16" s="412" t="n">
        <v>256</v>
      </c>
      <c r="H16" s="412" t="n">
        <v>256</v>
      </c>
      <c r="I16" s="586" t="n">
        <v>1</v>
      </c>
      <c r="J16" s="412" t="n">
        <v>300</v>
      </c>
      <c r="K16" s="412" t="n">
        <v>300</v>
      </c>
      <c r="L16" s="412" t="n">
        <v>300</v>
      </c>
      <c r="M16" s="412" t="n">
        <v>469</v>
      </c>
      <c r="N16" s="412" t="n">
        <v>469</v>
      </c>
      <c r="O16" s="412" t="n">
        <v>470</v>
      </c>
      <c r="P16" s="586" t="n">
        <v>1.00213219616205</v>
      </c>
      <c r="Q16" s="412" t="n">
        <v>300</v>
      </c>
      <c r="R16" s="412"/>
      <c r="S16" s="412"/>
      <c r="T16" s="412"/>
      <c r="U16" s="412"/>
      <c r="V16" s="412"/>
      <c r="W16" s="586"/>
      <c r="X16" s="412" t="n">
        <v>200</v>
      </c>
      <c r="Y16" s="412" t="n">
        <v>120</v>
      </c>
      <c r="Z16" s="412" t="n">
        <v>500</v>
      </c>
      <c r="AA16" s="412" t="n">
        <v>214</v>
      </c>
      <c r="AB16" s="412" t="n">
        <v>214</v>
      </c>
      <c r="AC16" s="412" t="n">
        <v>214</v>
      </c>
      <c r="AD16" s="586" t="n">
        <v>1</v>
      </c>
      <c r="AE16" s="412" t="n">
        <v>170</v>
      </c>
      <c r="AF16" s="412" t="n">
        <v>150</v>
      </c>
      <c r="AG16" s="412" t="n">
        <v>400</v>
      </c>
      <c r="AH16" s="412" t="n">
        <v>43</v>
      </c>
      <c r="AI16" s="412" t="n">
        <v>43</v>
      </c>
      <c r="AJ16" s="412" t="n">
        <v>43</v>
      </c>
      <c r="AK16" s="586" t="n">
        <v>1</v>
      </c>
      <c r="AL16" s="412" t="n">
        <v>300</v>
      </c>
      <c r="AM16" s="412" t="n">
        <v>233</v>
      </c>
      <c r="AN16" s="412" t="n">
        <v>500</v>
      </c>
      <c r="AO16" s="412" t="n">
        <v>726</v>
      </c>
      <c r="AP16" s="412" t="n">
        <v>726</v>
      </c>
      <c r="AQ16" s="412" t="n">
        <v>726</v>
      </c>
      <c r="AR16" s="586" t="n">
        <v>1</v>
      </c>
      <c r="AS16" s="412" t="n">
        <v>170</v>
      </c>
      <c r="AT16" s="412" t="n">
        <v>150</v>
      </c>
      <c r="AU16" s="412" t="n">
        <v>500</v>
      </c>
      <c r="AV16" s="412" t="n">
        <v>342</v>
      </c>
      <c r="AW16" s="412" t="n">
        <v>342</v>
      </c>
      <c r="AX16" s="412" t="n">
        <v>342</v>
      </c>
      <c r="AY16" s="586" t="n">
        <v>1</v>
      </c>
      <c r="AZ16" s="412" t="n">
        <v>300</v>
      </c>
      <c r="BA16" s="412" t="n">
        <v>150</v>
      </c>
      <c r="BB16" s="412" t="n">
        <v>500</v>
      </c>
      <c r="BC16" s="412" t="n">
        <v>427</v>
      </c>
      <c r="BD16" s="412" t="n">
        <v>427</v>
      </c>
      <c r="BE16" s="412" t="n">
        <v>427</v>
      </c>
      <c r="BF16" s="586" t="n">
        <v>1</v>
      </c>
      <c r="BG16" s="412" t="n">
        <v>200</v>
      </c>
      <c r="BH16" s="412" t="n">
        <v>200</v>
      </c>
      <c r="BI16" s="412" t="n">
        <v>200</v>
      </c>
      <c r="BJ16" s="412" t="n">
        <v>200</v>
      </c>
      <c r="BK16" s="412" t="n">
        <v>200</v>
      </c>
      <c r="BL16" s="412" t="n">
        <v>812</v>
      </c>
      <c r="BM16" s="586" t="n">
        <v>4.06</v>
      </c>
      <c r="BN16" s="412" t="n">
        <v>200</v>
      </c>
      <c r="BO16" s="412" t="n">
        <v>233</v>
      </c>
      <c r="BP16" s="412" t="n">
        <v>500</v>
      </c>
      <c r="BQ16" s="412" t="n">
        <v>470</v>
      </c>
      <c r="BR16" s="412" t="n">
        <v>470</v>
      </c>
      <c r="BS16" s="412" t="n">
        <v>684</v>
      </c>
      <c r="BT16" s="586" t="n">
        <v>1.45531914893617</v>
      </c>
      <c r="BU16" s="412" t="n">
        <v>200</v>
      </c>
      <c r="BV16" s="412" t="n">
        <v>100</v>
      </c>
      <c r="BW16" s="412" t="n">
        <v>500</v>
      </c>
      <c r="BX16" s="412" t="n">
        <v>128</v>
      </c>
      <c r="BY16" s="412" t="n">
        <v>128</v>
      </c>
      <c r="BZ16" s="412" t="n">
        <v>128</v>
      </c>
      <c r="CA16" s="586" t="n">
        <v>1</v>
      </c>
      <c r="CB16" s="410" t="n">
        <v>2340</v>
      </c>
      <c r="CC16" s="410" t="n">
        <v>1781</v>
      </c>
      <c r="CD16" s="410" t="n">
        <v>4400</v>
      </c>
      <c r="CE16" s="410" t="n">
        <v>3275</v>
      </c>
      <c r="CF16" s="410" t="n">
        <v>3275</v>
      </c>
      <c r="CG16" s="410" t="n">
        <v>4102</v>
      </c>
      <c r="CH16" s="587" t="n">
        <v>1.25251908396947</v>
      </c>
    </row>
    <row r="17" s="131" customFormat="true" ht="27" hidden="false" customHeight="false" outlineLevel="0" collapsed="false">
      <c r="A17" s="130" t="s">
        <v>51</v>
      </c>
      <c r="B17" s="591" t="s">
        <v>1013</v>
      </c>
      <c r="C17" s="589" t="n">
        <f aca="false">SUM(C15:C16)</f>
        <v>567</v>
      </c>
      <c r="D17" s="589" t="n">
        <v>700</v>
      </c>
      <c r="E17" s="589" t="n">
        <v>710</v>
      </c>
      <c r="F17" s="589" t="n">
        <v>466</v>
      </c>
      <c r="G17" s="589" t="n">
        <v>466</v>
      </c>
      <c r="H17" s="589" t="n">
        <v>466</v>
      </c>
      <c r="I17" s="586" t="n">
        <v>1</v>
      </c>
      <c r="J17" s="589" t="n">
        <v>830</v>
      </c>
      <c r="K17" s="589" t="n">
        <v>866</v>
      </c>
      <c r="L17" s="589" t="n">
        <v>509</v>
      </c>
      <c r="M17" s="589" t="n">
        <v>678</v>
      </c>
      <c r="N17" s="589" t="n">
        <v>678</v>
      </c>
      <c r="O17" s="589" t="n">
        <v>679</v>
      </c>
      <c r="P17" s="586" t="n">
        <v>1.00147492625369</v>
      </c>
      <c r="Q17" s="589" t="n">
        <v>830</v>
      </c>
      <c r="R17" s="589" t="n">
        <v>0</v>
      </c>
      <c r="S17" s="589" t="n">
        <v>0</v>
      </c>
      <c r="T17" s="589" t="n">
        <v>0</v>
      </c>
      <c r="U17" s="589" t="n">
        <v>0</v>
      </c>
      <c r="V17" s="589"/>
      <c r="W17" s="586"/>
      <c r="X17" s="589" t="n">
        <v>730</v>
      </c>
      <c r="Y17" s="589" t="n">
        <v>686</v>
      </c>
      <c r="Z17" s="589" t="n">
        <v>700</v>
      </c>
      <c r="AA17" s="589" t="n">
        <v>424</v>
      </c>
      <c r="AB17" s="589" t="n">
        <v>424</v>
      </c>
      <c r="AC17" s="589" t="n">
        <v>423</v>
      </c>
      <c r="AD17" s="586" t="n">
        <v>0.997641509433962</v>
      </c>
      <c r="AE17" s="589" t="n">
        <v>700</v>
      </c>
      <c r="AF17" s="589" t="n">
        <v>705</v>
      </c>
      <c r="AG17" s="589" t="n">
        <v>609</v>
      </c>
      <c r="AH17" s="589" t="n">
        <v>252</v>
      </c>
      <c r="AI17" s="589" t="n">
        <v>252</v>
      </c>
      <c r="AJ17" s="589" t="n">
        <v>252</v>
      </c>
      <c r="AK17" s="586" t="n">
        <v>1</v>
      </c>
      <c r="AL17" s="589" t="n">
        <v>830</v>
      </c>
      <c r="AM17" s="589" t="n">
        <v>799</v>
      </c>
      <c r="AN17" s="589" t="n">
        <v>710</v>
      </c>
      <c r="AO17" s="589" t="n">
        <v>936</v>
      </c>
      <c r="AP17" s="589" t="n">
        <v>936</v>
      </c>
      <c r="AQ17" s="589" t="n">
        <v>936</v>
      </c>
      <c r="AR17" s="586" t="n">
        <v>1</v>
      </c>
      <c r="AS17" s="589" t="n">
        <v>700</v>
      </c>
      <c r="AT17" s="589" t="n">
        <v>716</v>
      </c>
      <c r="AU17" s="589" t="n">
        <v>710</v>
      </c>
      <c r="AV17" s="589" t="n">
        <v>552</v>
      </c>
      <c r="AW17" s="589" t="n">
        <v>552</v>
      </c>
      <c r="AX17" s="589" t="n">
        <v>551</v>
      </c>
      <c r="AY17" s="586" t="n">
        <v>0.998188405797101</v>
      </c>
      <c r="AZ17" s="589" t="n">
        <v>830</v>
      </c>
      <c r="BA17" s="589" t="n">
        <v>716</v>
      </c>
      <c r="BB17" s="589" t="n">
        <v>710</v>
      </c>
      <c r="BC17" s="589" t="n">
        <v>637</v>
      </c>
      <c r="BD17" s="589" t="n">
        <v>637</v>
      </c>
      <c r="BE17" s="589" t="n">
        <v>637</v>
      </c>
      <c r="BF17" s="586" t="n">
        <v>1</v>
      </c>
      <c r="BG17" s="589" t="n">
        <v>730</v>
      </c>
      <c r="BH17" s="589" t="n">
        <v>766</v>
      </c>
      <c r="BI17" s="589" t="n">
        <v>409</v>
      </c>
      <c r="BJ17" s="589" t="n">
        <v>409</v>
      </c>
      <c r="BK17" s="589" t="n">
        <v>409</v>
      </c>
      <c r="BL17" s="589" t="n">
        <v>1021</v>
      </c>
      <c r="BM17" s="586" t="n">
        <v>2.49633251833741</v>
      </c>
      <c r="BN17" s="589" t="n">
        <v>730</v>
      </c>
      <c r="BO17" s="589" t="n">
        <v>799</v>
      </c>
      <c r="BP17" s="589" t="n">
        <v>709</v>
      </c>
      <c r="BQ17" s="589" t="n">
        <v>679</v>
      </c>
      <c r="BR17" s="589" t="n">
        <v>679</v>
      </c>
      <c r="BS17" s="589" t="n">
        <v>893</v>
      </c>
      <c r="BT17" s="586" t="n">
        <v>1.31516936671576</v>
      </c>
      <c r="BU17" s="589" t="n">
        <v>730</v>
      </c>
      <c r="BV17" s="589" t="n">
        <v>666</v>
      </c>
      <c r="BW17" s="589" t="n">
        <v>710</v>
      </c>
      <c r="BX17" s="589" t="n">
        <v>338</v>
      </c>
      <c r="BY17" s="589" t="n">
        <v>338</v>
      </c>
      <c r="BZ17" s="589" t="n">
        <v>338</v>
      </c>
      <c r="CA17" s="586" t="n">
        <v>1</v>
      </c>
      <c r="CB17" s="589" t="n">
        <v>8207</v>
      </c>
      <c r="CC17" s="589" t="n">
        <v>7419</v>
      </c>
      <c r="CD17" s="589" t="n">
        <v>6486</v>
      </c>
      <c r="CE17" s="589" t="n">
        <v>5371</v>
      </c>
      <c r="CF17" s="589" t="n">
        <v>5371</v>
      </c>
      <c r="CG17" s="589" t="n">
        <v>6196</v>
      </c>
      <c r="CH17" s="587" t="n">
        <v>1.15360268106498</v>
      </c>
    </row>
    <row r="18" s="58" customFormat="true" ht="13.5" hidden="false" customHeight="false" outlineLevel="0" collapsed="false">
      <c r="A18" s="592" t="s">
        <v>189</v>
      </c>
      <c r="B18" s="591" t="s">
        <v>1014</v>
      </c>
      <c r="C18" s="589"/>
      <c r="D18" s="589"/>
      <c r="E18" s="589" t="n">
        <v>0</v>
      </c>
      <c r="F18" s="589" t="n">
        <v>0</v>
      </c>
      <c r="G18" s="589" t="n">
        <v>0</v>
      </c>
      <c r="H18" s="589" t="n">
        <v>70</v>
      </c>
      <c r="I18" s="586"/>
      <c r="J18" s="589"/>
      <c r="K18" s="589" t="n">
        <v>242</v>
      </c>
      <c r="L18" s="589" t="n">
        <v>240</v>
      </c>
      <c r="M18" s="589" t="n">
        <v>80</v>
      </c>
      <c r="N18" s="589" t="n">
        <v>80</v>
      </c>
      <c r="O18" s="589" t="n">
        <v>80</v>
      </c>
      <c r="P18" s="586" t="n">
        <v>1</v>
      </c>
      <c r="Q18" s="589"/>
      <c r="R18" s="589"/>
      <c r="S18" s="589"/>
      <c r="T18" s="589"/>
      <c r="U18" s="589"/>
      <c r="V18" s="589"/>
      <c r="W18" s="586"/>
      <c r="X18" s="589"/>
      <c r="Y18" s="589" t="n">
        <v>100</v>
      </c>
      <c r="Z18" s="589" t="n">
        <v>100</v>
      </c>
      <c r="AA18" s="589" t="n">
        <v>0</v>
      </c>
      <c r="AB18" s="589" t="n">
        <v>0</v>
      </c>
      <c r="AC18" s="589"/>
      <c r="AD18" s="586"/>
      <c r="AE18" s="589"/>
      <c r="AF18" s="589"/>
      <c r="AG18" s="589" t="n">
        <v>0</v>
      </c>
      <c r="AH18" s="589" t="n">
        <v>0</v>
      </c>
      <c r="AI18" s="589" t="n">
        <v>0</v>
      </c>
      <c r="AJ18" s="589" t="n">
        <v>40</v>
      </c>
      <c r="AK18" s="586"/>
      <c r="AL18" s="589"/>
      <c r="AM18" s="589" t="n">
        <v>100</v>
      </c>
      <c r="AN18" s="589" t="n">
        <v>100</v>
      </c>
      <c r="AO18" s="589" t="n">
        <v>40</v>
      </c>
      <c r="AP18" s="589" t="n">
        <v>40</v>
      </c>
      <c r="AQ18" s="589" t="n">
        <v>40</v>
      </c>
      <c r="AR18" s="586" t="n">
        <v>1</v>
      </c>
      <c r="AS18" s="589"/>
      <c r="AT18" s="589" t="n">
        <v>100</v>
      </c>
      <c r="AU18" s="589" t="n">
        <v>100</v>
      </c>
      <c r="AV18" s="589" t="n">
        <v>40</v>
      </c>
      <c r="AW18" s="589" t="n">
        <v>40</v>
      </c>
      <c r="AX18" s="589" t="n">
        <v>40</v>
      </c>
      <c r="AY18" s="586" t="n">
        <v>1</v>
      </c>
      <c r="AZ18" s="589"/>
      <c r="BA18" s="589" t="n">
        <v>100</v>
      </c>
      <c r="BB18" s="589" t="n">
        <v>100</v>
      </c>
      <c r="BC18" s="589" t="n">
        <v>40</v>
      </c>
      <c r="BD18" s="589" t="n">
        <v>40</v>
      </c>
      <c r="BE18" s="589" t="n">
        <v>40</v>
      </c>
      <c r="BF18" s="586" t="n">
        <v>1</v>
      </c>
      <c r="BG18" s="589"/>
      <c r="BH18" s="589"/>
      <c r="BI18" s="589" t="n">
        <v>0</v>
      </c>
      <c r="BJ18" s="589" t="n">
        <v>0</v>
      </c>
      <c r="BK18" s="589" t="n">
        <v>0</v>
      </c>
      <c r="BL18" s="589" t="n">
        <v>50</v>
      </c>
      <c r="BM18" s="586"/>
      <c r="BN18" s="589"/>
      <c r="BO18" s="589"/>
      <c r="BP18" s="589" t="n">
        <v>0</v>
      </c>
      <c r="BQ18" s="589" t="n">
        <v>0</v>
      </c>
      <c r="BR18" s="589" t="n">
        <v>0</v>
      </c>
      <c r="BS18" s="589" t="n">
        <v>90</v>
      </c>
      <c r="BT18" s="586"/>
      <c r="BU18" s="589"/>
      <c r="BV18" s="589" t="n">
        <v>100</v>
      </c>
      <c r="BW18" s="589" t="n">
        <v>100</v>
      </c>
      <c r="BX18" s="589" t="n">
        <v>50</v>
      </c>
      <c r="BY18" s="589" t="n">
        <v>50</v>
      </c>
      <c r="BZ18" s="589" t="n">
        <v>50</v>
      </c>
      <c r="CA18" s="586" t="n">
        <v>1</v>
      </c>
      <c r="CB18" s="410" t="n">
        <v>0</v>
      </c>
      <c r="CC18" s="410" t="n">
        <v>742</v>
      </c>
      <c r="CD18" s="410" t="n">
        <v>740</v>
      </c>
      <c r="CE18" s="410" t="n">
        <v>250</v>
      </c>
      <c r="CF18" s="410" t="n">
        <v>250</v>
      </c>
      <c r="CG18" s="410" t="n">
        <v>500</v>
      </c>
      <c r="CH18" s="587" t="n">
        <v>2</v>
      </c>
    </row>
    <row r="19" customFormat="false" ht="25.5" hidden="false" customHeight="false" outlineLevel="0" collapsed="false">
      <c r="A19" s="76"/>
      <c r="B19" s="107" t="s">
        <v>1015</v>
      </c>
      <c r="C19" s="410" t="n">
        <f aca="false">+C8+C11+C14+C17+C18</f>
        <v>567</v>
      </c>
      <c r="D19" s="410" t="n">
        <v>3700</v>
      </c>
      <c r="E19" s="410" t="n">
        <v>1210</v>
      </c>
      <c r="F19" s="410" t="n">
        <v>536</v>
      </c>
      <c r="G19" s="410" t="n">
        <v>536</v>
      </c>
      <c r="H19" s="410" t="n">
        <v>538</v>
      </c>
      <c r="I19" s="586" t="n">
        <v>1.00373134328358</v>
      </c>
      <c r="J19" s="410" t="n">
        <v>1490</v>
      </c>
      <c r="K19" s="410" t="n">
        <v>1118</v>
      </c>
      <c r="L19" s="410" t="n">
        <v>759</v>
      </c>
      <c r="M19" s="410" t="n">
        <v>775</v>
      </c>
      <c r="N19" s="410" t="n">
        <v>775</v>
      </c>
      <c r="O19" s="410" t="n">
        <v>889</v>
      </c>
      <c r="P19" s="586" t="n">
        <v>1.14709677419355</v>
      </c>
      <c r="Q19" s="410" t="n">
        <v>1130</v>
      </c>
      <c r="R19" s="410" t="n">
        <v>0</v>
      </c>
      <c r="S19" s="410" t="n">
        <v>0</v>
      </c>
      <c r="T19" s="410" t="n">
        <v>0</v>
      </c>
      <c r="U19" s="410" t="n">
        <v>0</v>
      </c>
      <c r="V19" s="410"/>
      <c r="W19" s="586"/>
      <c r="X19" s="410" t="n">
        <v>1030</v>
      </c>
      <c r="Y19" s="410" t="n">
        <v>786</v>
      </c>
      <c r="Z19" s="410" t="n">
        <v>800</v>
      </c>
      <c r="AA19" s="410" t="n">
        <v>424</v>
      </c>
      <c r="AB19" s="410" t="n">
        <v>424</v>
      </c>
      <c r="AC19" s="410" t="n">
        <v>424</v>
      </c>
      <c r="AD19" s="586" t="n">
        <v>1</v>
      </c>
      <c r="AE19" s="410" t="n">
        <v>1200</v>
      </c>
      <c r="AF19" s="410" t="n">
        <v>795</v>
      </c>
      <c r="AG19" s="410" t="n">
        <v>659</v>
      </c>
      <c r="AH19" s="410" t="n">
        <v>302</v>
      </c>
      <c r="AI19" s="410" t="n">
        <v>302</v>
      </c>
      <c r="AJ19" s="410" t="n">
        <v>298</v>
      </c>
      <c r="AK19" s="586" t="n">
        <v>0.986754966887417</v>
      </c>
      <c r="AL19" s="410" t="n">
        <v>1130</v>
      </c>
      <c r="AM19" s="410" t="n">
        <v>899</v>
      </c>
      <c r="AN19" s="410" t="n">
        <v>810</v>
      </c>
      <c r="AO19" s="410" t="n">
        <v>976</v>
      </c>
      <c r="AP19" s="410" t="n">
        <v>976</v>
      </c>
      <c r="AQ19" s="410" t="n">
        <v>991</v>
      </c>
      <c r="AR19" s="586" t="n">
        <v>1.01536885245902</v>
      </c>
      <c r="AS19" s="410" t="n">
        <v>1200</v>
      </c>
      <c r="AT19" s="410" t="n">
        <v>816</v>
      </c>
      <c r="AU19" s="410" t="n">
        <v>810</v>
      </c>
      <c r="AV19" s="410" t="n">
        <v>592</v>
      </c>
      <c r="AW19" s="410" t="n">
        <v>592</v>
      </c>
      <c r="AX19" s="410" t="n">
        <v>605</v>
      </c>
      <c r="AY19" s="586" t="n">
        <v>1.02195945945946</v>
      </c>
      <c r="AZ19" s="410" t="n">
        <v>1330</v>
      </c>
      <c r="BA19" s="410" t="n">
        <v>816</v>
      </c>
      <c r="BB19" s="410" t="n">
        <v>810</v>
      </c>
      <c r="BC19" s="410" t="n">
        <v>677</v>
      </c>
      <c r="BD19" s="410" t="n">
        <v>677</v>
      </c>
      <c r="BE19" s="410" t="n">
        <v>709</v>
      </c>
      <c r="BF19" s="586" t="n">
        <v>1.04726735598227</v>
      </c>
      <c r="BG19" s="410" t="n">
        <v>1030</v>
      </c>
      <c r="BH19" s="410" t="n">
        <v>856</v>
      </c>
      <c r="BI19" s="410" t="n">
        <v>499</v>
      </c>
      <c r="BJ19" s="410" t="n">
        <v>499</v>
      </c>
      <c r="BK19" s="410" t="n">
        <v>499</v>
      </c>
      <c r="BL19" s="410" t="n">
        <v>1087</v>
      </c>
      <c r="BM19" s="586" t="n">
        <v>2.17835671342685</v>
      </c>
      <c r="BN19" s="410" t="n">
        <v>1450</v>
      </c>
      <c r="BO19" s="410" t="n">
        <v>1059</v>
      </c>
      <c r="BP19" s="410" t="n">
        <v>839</v>
      </c>
      <c r="BQ19" s="410" t="n">
        <v>779</v>
      </c>
      <c r="BR19" s="410" t="n">
        <v>779</v>
      </c>
      <c r="BS19" s="410" t="n">
        <v>995</v>
      </c>
      <c r="BT19" s="586" t="n">
        <v>1.27727856225931</v>
      </c>
      <c r="BU19" s="410" t="n">
        <v>1130</v>
      </c>
      <c r="BV19" s="410" t="n">
        <v>766</v>
      </c>
      <c r="BW19" s="410" t="n">
        <v>810</v>
      </c>
      <c r="BX19" s="410" t="n">
        <v>388</v>
      </c>
      <c r="BY19" s="410" t="n">
        <v>388</v>
      </c>
      <c r="BZ19" s="410" t="n">
        <v>392</v>
      </c>
      <c r="CA19" s="586" t="n">
        <v>1.01030927835052</v>
      </c>
      <c r="CB19" s="410" t="n">
        <v>12687</v>
      </c>
      <c r="CC19" s="410" t="n">
        <v>11611</v>
      </c>
      <c r="CD19" s="410" t="n">
        <v>8006</v>
      </c>
      <c r="CE19" s="410" t="n">
        <v>5948</v>
      </c>
      <c r="CF19" s="410" t="n">
        <v>5948</v>
      </c>
      <c r="CG19" s="410" t="n">
        <v>6928</v>
      </c>
      <c r="CH19" s="587" t="n">
        <v>1.16476126429052</v>
      </c>
    </row>
    <row r="20" s="58" customFormat="true" ht="12.75" hidden="false" customHeight="false" outlineLevel="0" collapsed="false">
      <c r="A20" s="593" t="s">
        <v>88</v>
      </c>
      <c r="B20" s="108" t="s">
        <v>1016</v>
      </c>
      <c r="C20" s="412"/>
      <c r="D20" s="412"/>
      <c r="E20" s="412" t="n">
        <v>0</v>
      </c>
      <c r="F20" s="412" t="n">
        <v>0</v>
      </c>
      <c r="G20" s="412" t="n">
        <v>0</v>
      </c>
      <c r="H20" s="412"/>
      <c r="I20" s="586"/>
      <c r="J20" s="412"/>
      <c r="K20" s="412"/>
      <c r="L20" s="412" t="n">
        <v>0</v>
      </c>
      <c r="M20" s="412" t="n">
        <v>0</v>
      </c>
      <c r="N20" s="412" t="n">
        <v>0</v>
      </c>
      <c r="O20" s="412"/>
      <c r="P20" s="586"/>
      <c r="Q20" s="412"/>
      <c r="R20" s="412"/>
      <c r="S20" s="412"/>
      <c r="T20" s="412"/>
      <c r="U20" s="412"/>
      <c r="V20" s="412"/>
      <c r="W20" s="586"/>
      <c r="X20" s="412"/>
      <c r="Y20" s="412"/>
      <c r="Z20" s="412" t="n">
        <v>0</v>
      </c>
      <c r="AA20" s="412" t="n">
        <v>0</v>
      </c>
      <c r="AB20" s="412" t="n">
        <v>0</v>
      </c>
      <c r="AC20" s="412"/>
      <c r="AD20" s="586"/>
      <c r="AE20" s="412"/>
      <c r="AF20" s="412"/>
      <c r="AG20" s="412" t="n">
        <v>0</v>
      </c>
      <c r="AH20" s="412" t="n">
        <v>0</v>
      </c>
      <c r="AI20" s="412" t="n">
        <v>0</v>
      </c>
      <c r="AJ20" s="412"/>
      <c r="AK20" s="586"/>
      <c r="AL20" s="412"/>
      <c r="AM20" s="412"/>
      <c r="AN20" s="412" t="n">
        <v>0</v>
      </c>
      <c r="AO20" s="412" t="n">
        <v>0</v>
      </c>
      <c r="AP20" s="412" t="n">
        <v>0</v>
      </c>
      <c r="AQ20" s="412"/>
      <c r="AR20" s="586"/>
      <c r="AS20" s="412"/>
      <c r="AT20" s="412"/>
      <c r="AU20" s="412" t="n">
        <v>0</v>
      </c>
      <c r="AV20" s="412" t="n">
        <v>0</v>
      </c>
      <c r="AW20" s="412" t="n">
        <v>0</v>
      </c>
      <c r="AX20" s="412"/>
      <c r="AY20" s="586"/>
      <c r="AZ20" s="412"/>
      <c r="BA20" s="412"/>
      <c r="BB20" s="412" t="n">
        <v>0</v>
      </c>
      <c r="BC20" s="412" t="n">
        <v>0</v>
      </c>
      <c r="BD20" s="412" t="n">
        <v>0</v>
      </c>
      <c r="BE20" s="412"/>
      <c r="BF20" s="586"/>
      <c r="BG20" s="412"/>
      <c r="BH20" s="412"/>
      <c r="BI20" s="412" t="n">
        <v>0</v>
      </c>
      <c r="BJ20" s="412" t="n">
        <v>0</v>
      </c>
      <c r="BK20" s="412" t="n">
        <v>0</v>
      </c>
      <c r="BL20" s="412"/>
      <c r="BM20" s="586"/>
      <c r="BN20" s="412"/>
      <c r="BO20" s="412"/>
      <c r="BP20" s="412" t="n">
        <v>0</v>
      </c>
      <c r="BQ20" s="412" t="n">
        <v>0</v>
      </c>
      <c r="BR20" s="412" t="n">
        <v>0</v>
      </c>
      <c r="BS20" s="412"/>
      <c r="BT20" s="586"/>
      <c r="BU20" s="412"/>
      <c r="BV20" s="412"/>
      <c r="BW20" s="412" t="n">
        <v>0</v>
      </c>
      <c r="BX20" s="412" t="n">
        <v>0</v>
      </c>
      <c r="BY20" s="412" t="n">
        <v>0</v>
      </c>
      <c r="BZ20" s="412"/>
      <c r="CA20" s="586"/>
      <c r="CB20" s="410" t="n">
        <v>0</v>
      </c>
      <c r="CC20" s="410" t="n">
        <v>0</v>
      </c>
      <c r="CD20" s="410" t="n">
        <v>0</v>
      </c>
      <c r="CE20" s="410" t="n">
        <v>0</v>
      </c>
      <c r="CF20" s="410" t="n">
        <v>0</v>
      </c>
      <c r="CG20" s="410" t="n">
        <v>0</v>
      </c>
      <c r="CH20" s="587"/>
    </row>
    <row r="21" customFormat="false" ht="12.75" hidden="false" customHeight="false" outlineLevel="0" collapsed="false">
      <c r="A21" s="593" t="s">
        <v>90</v>
      </c>
      <c r="B21" s="108" t="s">
        <v>1017</v>
      </c>
      <c r="C21" s="412"/>
      <c r="D21" s="412"/>
      <c r="E21" s="412" t="n">
        <v>0</v>
      </c>
      <c r="F21" s="412" t="n">
        <v>0</v>
      </c>
      <c r="G21" s="412" t="n">
        <v>0</v>
      </c>
      <c r="H21" s="412"/>
      <c r="I21" s="586"/>
      <c r="J21" s="412"/>
      <c r="K21" s="412"/>
      <c r="L21" s="412" t="n">
        <v>0</v>
      </c>
      <c r="M21" s="412" t="n">
        <v>0</v>
      </c>
      <c r="N21" s="412" t="n">
        <v>0</v>
      </c>
      <c r="O21" s="412"/>
      <c r="P21" s="586"/>
      <c r="Q21" s="412"/>
      <c r="R21" s="412"/>
      <c r="S21" s="412"/>
      <c r="T21" s="412"/>
      <c r="U21" s="412"/>
      <c r="V21" s="412"/>
      <c r="W21" s="586"/>
      <c r="X21" s="412"/>
      <c r="Y21" s="412"/>
      <c r="Z21" s="412" t="n">
        <v>0</v>
      </c>
      <c r="AA21" s="412" t="n">
        <v>0</v>
      </c>
      <c r="AB21" s="412" t="n">
        <v>0</v>
      </c>
      <c r="AC21" s="412"/>
      <c r="AD21" s="586"/>
      <c r="AE21" s="412"/>
      <c r="AF21" s="412"/>
      <c r="AG21" s="412" t="n">
        <v>0</v>
      </c>
      <c r="AH21" s="412" t="n">
        <v>0</v>
      </c>
      <c r="AI21" s="412" t="n">
        <v>0</v>
      </c>
      <c r="AJ21" s="412"/>
      <c r="AK21" s="586"/>
      <c r="AL21" s="412"/>
      <c r="AM21" s="412"/>
      <c r="AN21" s="412" t="n">
        <v>0</v>
      </c>
      <c r="AO21" s="412" t="n">
        <v>0</v>
      </c>
      <c r="AP21" s="412" t="n">
        <v>0</v>
      </c>
      <c r="AQ21" s="412"/>
      <c r="AR21" s="586"/>
      <c r="AS21" s="412"/>
      <c r="AT21" s="412"/>
      <c r="AU21" s="412" t="n">
        <v>0</v>
      </c>
      <c r="AV21" s="412" t="n">
        <v>0</v>
      </c>
      <c r="AW21" s="412" t="n">
        <v>0</v>
      </c>
      <c r="AX21" s="412"/>
      <c r="AY21" s="586"/>
      <c r="AZ21" s="412"/>
      <c r="BA21" s="412"/>
      <c r="BB21" s="412" t="n">
        <v>0</v>
      </c>
      <c r="BC21" s="412" t="n">
        <v>0</v>
      </c>
      <c r="BD21" s="412" t="n">
        <v>0</v>
      </c>
      <c r="BE21" s="412"/>
      <c r="BF21" s="586"/>
      <c r="BG21" s="412"/>
      <c r="BH21" s="412"/>
      <c r="BI21" s="412" t="n">
        <v>0</v>
      </c>
      <c r="BJ21" s="412" t="n">
        <v>0</v>
      </c>
      <c r="BK21" s="412" t="n">
        <v>0</v>
      </c>
      <c r="BL21" s="412"/>
      <c r="BM21" s="586"/>
      <c r="BN21" s="412"/>
      <c r="BO21" s="412"/>
      <c r="BP21" s="412" t="n">
        <v>0</v>
      </c>
      <c r="BQ21" s="412" t="n">
        <v>0</v>
      </c>
      <c r="BR21" s="412" t="n">
        <v>0</v>
      </c>
      <c r="BS21" s="412"/>
      <c r="BT21" s="586"/>
      <c r="BU21" s="412"/>
      <c r="BV21" s="412"/>
      <c r="BW21" s="412" t="n">
        <v>0</v>
      </c>
      <c r="BX21" s="412" t="n">
        <v>0</v>
      </c>
      <c r="BY21" s="412" t="n">
        <v>0</v>
      </c>
      <c r="BZ21" s="412"/>
      <c r="CA21" s="586"/>
      <c r="CB21" s="410" t="n">
        <v>0</v>
      </c>
      <c r="CC21" s="410" t="n">
        <v>0</v>
      </c>
      <c r="CD21" s="410" t="n">
        <v>0</v>
      </c>
      <c r="CE21" s="410" t="n">
        <v>0</v>
      </c>
      <c r="CF21" s="410" t="n">
        <v>0</v>
      </c>
      <c r="CG21" s="410" t="n">
        <v>0</v>
      </c>
      <c r="CH21" s="587"/>
    </row>
    <row r="22" s="58" customFormat="true" ht="12.75" hidden="false" customHeight="false" outlineLevel="0" collapsed="false">
      <c r="A22" s="593" t="s">
        <v>92</v>
      </c>
      <c r="B22" s="108" t="s">
        <v>70</v>
      </c>
      <c r="C22" s="412"/>
      <c r="D22" s="412"/>
      <c r="E22" s="412" t="n">
        <v>0</v>
      </c>
      <c r="F22" s="412" t="n">
        <v>0</v>
      </c>
      <c r="G22" s="412" t="n">
        <v>0</v>
      </c>
      <c r="H22" s="412"/>
      <c r="I22" s="586"/>
      <c r="J22" s="412"/>
      <c r="K22" s="412"/>
      <c r="L22" s="412" t="n">
        <v>0</v>
      </c>
      <c r="M22" s="412" t="n">
        <v>0</v>
      </c>
      <c r="N22" s="412" t="n">
        <v>0</v>
      </c>
      <c r="O22" s="412"/>
      <c r="P22" s="586"/>
      <c r="Q22" s="412"/>
      <c r="R22" s="412"/>
      <c r="S22" s="412"/>
      <c r="T22" s="412"/>
      <c r="U22" s="412"/>
      <c r="V22" s="412"/>
      <c r="W22" s="586"/>
      <c r="X22" s="412"/>
      <c r="Y22" s="412"/>
      <c r="Z22" s="412" t="n">
        <v>0</v>
      </c>
      <c r="AA22" s="412" t="n">
        <v>0</v>
      </c>
      <c r="AB22" s="412" t="n">
        <v>0</v>
      </c>
      <c r="AC22" s="412"/>
      <c r="AD22" s="586"/>
      <c r="AE22" s="412"/>
      <c r="AF22" s="412"/>
      <c r="AG22" s="412" t="n">
        <v>0</v>
      </c>
      <c r="AH22" s="412" t="n">
        <v>0</v>
      </c>
      <c r="AI22" s="412" t="n">
        <v>0</v>
      </c>
      <c r="AJ22" s="412"/>
      <c r="AK22" s="586"/>
      <c r="AL22" s="412"/>
      <c r="AM22" s="412"/>
      <c r="AN22" s="412" t="n">
        <v>0</v>
      </c>
      <c r="AO22" s="412" t="n">
        <v>0</v>
      </c>
      <c r="AP22" s="412" t="n">
        <v>0</v>
      </c>
      <c r="AQ22" s="412"/>
      <c r="AR22" s="586"/>
      <c r="AS22" s="412"/>
      <c r="AT22" s="412"/>
      <c r="AU22" s="412" t="n">
        <v>0</v>
      </c>
      <c r="AV22" s="412" t="n">
        <v>0</v>
      </c>
      <c r="AW22" s="412" t="n">
        <v>0</v>
      </c>
      <c r="AX22" s="412"/>
      <c r="AY22" s="586"/>
      <c r="AZ22" s="412"/>
      <c r="BA22" s="412"/>
      <c r="BB22" s="412" t="n">
        <v>0</v>
      </c>
      <c r="BC22" s="412" t="n">
        <v>0</v>
      </c>
      <c r="BD22" s="412" t="n">
        <v>0</v>
      </c>
      <c r="BE22" s="412"/>
      <c r="BF22" s="586"/>
      <c r="BG22" s="412"/>
      <c r="BH22" s="412"/>
      <c r="BI22" s="412" t="n">
        <v>0</v>
      </c>
      <c r="BJ22" s="412" t="n">
        <v>0</v>
      </c>
      <c r="BK22" s="412" t="n">
        <v>0</v>
      </c>
      <c r="BL22" s="412"/>
      <c r="BM22" s="586"/>
      <c r="BN22" s="412"/>
      <c r="BO22" s="412"/>
      <c r="BP22" s="412" t="n">
        <v>0</v>
      </c>
      <c r="BQ22" s="412" t="n">
        <v>0</v>
      </c>
      <c r="BR22" s="412" t="n">
        <v>0</v>
      </c>
      <c r="BS22" s="412"/>
      <c r="BT22" s="586"/>
      <c r="BU22" s="412"/>
      <c r="BV22" s="412"/>
      <c r="BW22" s="412" t="n">
        <v>0</v>
      </c>
      <c r="BX22" s="412" t="n">
        <v>0</v>
      </c>
      <c r="BY22" s="412" t="n">
        <v>0</v>
      </c>
      <c r="BZ22" s="412"/>
      <c r="CA22" s="586"/>
      <c r="CB22" s="410" t="n">
        <v>0</v>
      </c>
      <c r="CC22" s="410" t="n">
        <v>0</v>
      </c>
      <c r="CD22" s="410" t="n">
        <v>0</v>
      </c>
      <c r="CE22" s="410" t="n">
        <v>0</v>
      </c>
      <c r="CF22" s="410" t="n">
        <v>0</v>
      </c>
      <c r="CG22" s="410" t="n">
        <v>0</v>
      </c>
      <c r="CH22" s="587"/>
    </row>
    <row r="23" s="58" customFormat="true" ht="27" hidden="false" customHeight="false" outlineLevel="0" collapsed="false">
      <c r="A23" s="130" t="s">
        <v>60</v>
      </c>
      <c r="B23" s="588" t="s">
        <v>1018</v>
      </c>
      <c r="C23" s="589" t="n">
        <f aca="false">SUM(C20:C22)</f>
        <v>0</v>
      </c>
      <c r="D23" s="589" t="n">
        <v>0</v>
      </c>
      <c r="E23" s="589" t="n">
        <v>0</v>
      </c>
      <c r="F23" s="589" t="n">
        <v>0</v>
      </c>
      <c r="G23" s="589" t="n">
        <v>0</v>
      </c>
      <c r="H23" s="589" t="n">
        <v>0</v>
      </c>
      <c r="I23" s="586"/>
      <c r="J23" s="589" t="n">
        <v>0</v>
      </c>
      <c r="K23" s="589" t="n">
        <v>0</v>
      </c>
      <c r="L23" s="589" t="n">
        <v>0</v>
      </c>
      <c r="M23" s="589" t="n">
        <v>0</v>
      </c>
      <c r="N23" s="589" t="n">
        <v>0</v>
      </c>
      <c r="O23" s="589" t="n">
        <v>0</v>
      </c>
      <c r="P23" s="586"/>
      <c r="Q23" s="589" t="n">
        <v>0</v>
      </c>
      <c r="R23" s="589" t="n">
        <v>0</v>
      </c>
      <c r="S23" s="589" t="n">
        <v>0</v>
      </c>
      <c r="T23" s="589" t="n">
        <v>0</v>
      </c>
      <c r="U23" s="589" t="n">
        <v>0</v>
      </c>
      <c r="V23" s="589"/>
      <c r="W23" s="586"/>
      <c r="X23" s="589" t="n">
        <v>0</v>
      </c>
      <c r="Y23" s="589" t="n">
        <v>0</v>
      </c>
      <c r="Z23" s="589" t="n">
        <v>0</v>
      </c>
      <c r="AA23" s="589" t="n">
        <v>0</v>
      </c>
      <c r="AB23" s="589" t="n">
        <v>0</v>
      </c>
      <c r="AC23" s="589" t="n">
        <v>0</v>
      </c>
      <c r="AD23" s="586"/>
      <c r="AE23" s="589" t="n">
        <v>0</v>
      </c>
      <c r="AF23" s="589" t="n">
        <v>0</v>
      </c>
      <c r="AG23" s="589" t="n">
        <v>0</v>
      </c>
      <c r="AH23" s="589" t="n">
        <v>0</v>
      </c>
      <c r="AI23" s="589" t="n">
        <v>0</v>
      </c>
      <c r="AJ23" s="589" t="n">
        <v>0</v>
      </c>
      <c r="AK23" s="586"/>
      <c r="AL23" s="589" t="n">
        <v>0</v>
      </c>
      <c r="AM23" s="589" t="n">
        <v>0</v>
      </c>
      <c r="AN23" s="589" t="n">
        <v>0</v>
      </c>
      <c r="AO23" s="589" t="n">
        <v>0</v>
      </c>
      <c r="AP23" s="589" t="n">
        <v>0</v>
      </c>
      <c r="AQ23" s="589" t="n">
        <v>0</v>
      </c>
      <c r="AR23" s="586"/>
      <c r="AS23" s="589" t="n">
        <v>0</v>
      </c>
      <c r="AT23" s="589" t="n">
        <v>0</v>
      </c>
      <c r="AU23" s="589" t="n">
        <v>0</v>
      </c>
      <c r="AV23" s="589" t="n">
        <v>0</v>
      </c>
      <c r="AW23" s="589" t="n">
        <v>0</v>
      </c>
      <c r="AX23" s="589" t="n">
        <v>0</v>
      </c>
      <c r="AY23" s="586"/>
      <c r="AZ23" s="589" t="n">
        <v>0</v>
      </c>
      <c r="BA23" s="589" t="n">
        <v>0</v>
      </c>
      <c r="BB23" s="589" t="n">
        <v>0</v>
      </c>
      <c r="BC23" s="589" t="n">
        <v>0</v>
      </c>
      <c r="BD23" s="589" t="n">
        <v>0</v>
      </c>
      <c r="BE23" s="589" t="n">
        <v>0</v>
      </c>
      <c r="BF23" s="586"/>
      <c r="BG23" s="589" t="n">
        <v>0</v>
      </c>
      <c r="BH23" s="589" t="n">
        <v>0</v>
      </c>
      <c r="BI23" s="589" t="n">
        <v>0</v>
      </c>
      <c r="BJ23" s="589" t="n">
        <v>0</v>
      </c>
      <c r="BK23" s="589" t="n">
        <v>0</v>
      </c>
      <c r="BL23" s="589" t="n">
        <v>0</v>
      </c>
      <c r="BM23" s="586"/>
      <c r="BN23" s="589" t="n">
        <v>0</v>
      </c>
      <c r="BO23" s="589" t="n">
        <v>0</v>
      </c>
      <c r="BP23" s="589" t="n">
        <v>0</v>
      </c>
      <c r="BQ23" s="589" t="n">
        <v>0</v>
      </c>
      <c r="BR23" s="589" t="n">
        <v>0</v>
      </c>
      <c r="BS23" s="589" t="n">
        <v>0</v>
      </c>
      <c r="BT23" s="586"/>
      <c r="BU23" s="589" t="n">
        <v>0</v>
      </c>
      <c r="BV23" s="589" t="n">
        <v>0</v>
      </c>
      <c r="BW23" s="589" t="n">
        <v>0</v>
      </c>
      <c r="BX23" s="589" t="n">
        <v>0</v>
      </c>
      <c r="BY23" s="589" t="n">
        <v>0</v>
      </c>
      <c r="BZ23" s="589" t="n">
        <v>0</v>
      </c>
      <c r="CA23" s="586"/>
      <c r="CB23" s="410" t="n">
        <v>0</v>
      </c>
      <c r="CC23" s="410" t="n">
        <v>0</v>
      </c>
      <c r="CD23" s="410" t="n">
        <v>0</v>
      </c>
      <c r="CE23" s="410" t="n">
        <v>0</v>
      </c>
      <c r="CF23" s="410" t="n">
        <v>0</v>
      </c>
      <c r="CG23" s="410" t="n">
        <v>0</v>
      </c>
      <c r="CH23" s="587"/>
    </row>
    <row r="24" s="590" customFormat="true" ht="13.5" hidden="false" customHeight="false" outlineLevel="0" collapsed="false">
      <c r="A24" s="75" t="s">
        <v>94</v>
      </c>
      <c r="B24" s="108" t="s">
        <v>1019</v>
      </c>
      <c r="C24" s="589"/>
      <c r="D24" s="589"/>
      <c r="E24" s="412" t="n">
        <v>18</v>
      </c>
      <c r="F24" s="412" t="n">
        <v>18</v>
      </c>
      <c r="G24" s="412" t="n">
        <v>18</v>
      </c>
      <c r="H24" s="412" t="n">
        <v>18</v>
      </c>
      <c r="I24" s="586" t="n">
        <v>1</v>
      </c>
      <c r="J24" s="589"/>
      <c r="K24" s="589"/>
      <c r="L24" s="412" t="n">
        <v>90</v>
      </c>
      <c r="M24" s="412" t="n">
        <v>90</v>
      </c>
      <c r="N24" s="412" t="n">
        <v>90</v>
      </c>
      <c r="O24" s="412" t="n">
        <v>90</v>
      </c>
      <c r="P24" s="586" t="n">
        <v>1</v>
      </c>
      <c r="Q24" s="589"/>
      <c r="R24" s="589"/>
      <c r="S24" s="589"/>
      <c r="T24" s="589"/>
      <c r="U24" s="589"/>
      <c r="V24" s="589"/>
      <c r="W24" s="586"/>
      <c r="X24" s="589"/>
      <c r="Y24" s="589"/>
      <c r="Z24" s="412" t="n">
        <v>6</v>
      </c>
      <c r="AA24" s="412" t="n">
        <v>6</v>
      </c>
      <c r="AB24" s="412" t="n">
        <v>6</v>
      </c>
      <c r="AC24" s="412" t="n">
        <v>6</v>
      </c>
      <c r="AD24" s="586" t="n">
        <v>1</v>
      </c>
      <c r="AE24" s="589"/>
      <c r="AF24" s="589"/>
      <c r="AG24" s="412" t="n">
        <v>32</v>
      </c>
      <c r="AH24" s="412" t="n">
        <v>32</v>
      </c>
      <c r="AI24" s="412" t="n">
        <v>32</v>
      </c>
      <c r="AJ24" s="412" t="n">
        <v>32</v>
      </c>
      <c r="AK24" s="586" t="n">
        <v>1</v>
      </c>
      <c r="AL24" s="589"/>
      <c r="AM24" s="589"/>
      <c r="AN24" s="412" t="n">
        <v>350</v>
      </c>
      <c r="AO24" s="412" t="n">
        <v>350</v>
      </c>
      <c r="AP24" s="412" t="n">
        <v>350</v>
      </c>
      <c r="AQ24" s="412" t="n">
        <v>350</v>
      </c>
      <c r="AR24" s="586" t="n">
        <v>1</v>
      </c>
      <c r="AS24" s="589"/>
      <c r="AT24" s="589"/>
      <c r="AU24" s="412" t="n">
        <v>294</v>
      </c>
      <c r="AV24" s="412" t="n">
        <v>294</v>
      </c>
      <c r="AW24" s="412" t="n">
        <v>294</v>
      </c>
      <c r="AX24" s="412" t="n">
        <v>294</v>
      </c>
      <c r="AY24" s="586" t="n">
        <v>1</v>
      </c>
      <c r="AZ24" s="589"/>
      <c r="BA24" s="589"/>
      <c r="BB24" s="412" t="n">
        <v>499</v>
      </c>
      <c r="BC24" s="412" t="n">
        <v>499</v>
      </c>
      <c r="BD24" s="412" t="n">
        <v>499</v>
      </c>
      <c r="BE24" s="412" t="n">
        <v>158</v>
      </c>
      <c r="BF24" s="586" t="n">
        <v>0.316633266533066</v>
      </c>
      <c r="BG24" s="589"/>
      <c r="BH24" s="589"/>
      <c r="BI24" s="412" t="n">
        <v>59</v>
      </c>
      <c r="BJ24" s="412" t="n">
        <v>59</v>
      </c>
      <c r="BK24" s="412" t="n">
        <v>59</v>
      </c>
      <c r="BL24" s="412" t="n">
        <v>59</v>
      </c>
      <c r="BM24" s="586" t="n">
        <v>1</v>
      </c>
      <c r="BN24" s="589"/>
      <c r="BO24" s="589"/>
      <c r="BP24" s="412" t="n">
        <v>194</v>
      </c>
      <c r="BQ24" s="412" t="n">
        <v>194</v>
      </c>
      <c r="BR24" s="412" t="n">
        <v>194</v>
      </c>
      <c r="BS24" s="412" t="n">
        <v>193</v>
      </c>
      <c r="BT24" s="586" t="n">
        <v>0.994845360824742</v>
      </c>
      <c r="BU24" s="589"/>
      <c r="BV24" s="589"/>
      <c r="BW24" s="412" t="n">
        <v>69</v>
      </c>
      <c r="BX24" s="412" t="n">
        <v>69</v>
      </c>
      <c r="BY24" s="412" t="n">
        <v>69</v>
      </c>
      <c r="BZ24" s="412" t="n">
        <v>69</v>
      </c>
      <c r="CA24" s="586" t="n">
        <v>1</v>
      </c>
      <c r="CB24" s="410" t="n">
        <v>0</v>
      </c>
      <c r="CC24" s="410" t="n">
        <v>0</v>
      </c>
      <c r="CD24" s="410" t="n">
        <v>1611</v>
      </c>
      <c r="CE24" s="410" t="n">
        <v>1611</v>
      </c>
      <c r="CF24" s="410" t="n">
        <v>1611</v>
      </c>
      <c r="CG24" s="410" t="n">
        <v>1269</v>
      </c>
      <c r="CH24" s="587" t="n">
        <v>0.787709497206704</v>
      </c>
    </row>
    <row r="25" customFormat="false" ht="13.5" hidden="false" customHeight="false" outlineLevel="0" collapsed="false">
      <c r="A25" s="75" t="s">
        <v>97</v>
      </c>
      <c r="B25" s="108" t="s">
        <v>63</v>
      </c>
      <c r="C25" s="589"/>
      <c r="D25" s="589"/>
      <c r="E25" s="412" t="n">
        <v>0</v>
      </c>
      <c r="F25" s="412" t="n">
        <v>0</v>
      </c>
      <c r="G25" s="412" t="n">
        <v>0</v>
      </c>
      <c r="H25" s="412"/>
      <c r="I25" s="586"/>
      <c r="J25" s="589"/>
      <c r="K25" s="589"/>
      <c r="L25" s="412" t="n">
        <v>0</v>
      </c>
      <c r="M25" s="412" t="n">
        <v>0</v>
      </c>
      <c r="N25" s="412" t="n">
        <v>0</v>
      </c>
      <c r="O25" s="412"/>
      <c r="P25" s="586"/>
      <c r="Q25" s="589"/>
      <c r="R25" s="589"/>
      <c r="S25" s="589"/>
      <c r="T25" s="589"/>
      <c r="U25" s="589"/>
      <c r="V25" s="589"/>
      <c r="W25" s="586"/>
      <c r="X25" s="589"/>
      <c r="Y25" s="589"/>
      <c r="Z25" s="412" t="n">
        <v>0</v>
      </c>
      <c r="AA25" s="412" t="n">
        <v>0</v>
      </c>
      <c r="AB25" s="412" t="n">
        <v>0</v>
      </c>
      <c r="AC25" s="412"/>
      <c r="AD25" s="586"/>
      <c r="AE25" s="589"/>
      <c r="AF25" s="589"/>
      <c r="AG25" s="412" t="n">
        <v>0</v>
      </c>
      <c r="AH25" s="412" t="n">
        <v>0</v>
      </c>
      <c r="AI25" s="412" t="n">
        <v>0</v>
      </c>
      <c r="AJ25" s="412"/>
      <c r="AK25" s="586"/>
      <c r="AL25" s="589"/>
      <c r="AM25" s="589"/>
      <c r="AN25" s="412" t="n">
        <v>0</v>
      </c>
      <c r="AO25" s="412" t="n">
        <v>0</v>
      </c>
      <c r="AP25" s="412" t="n">
        <v>0</v>
      </c>
      <c r="AQ25" s="412"/>
      <c r="AR25" s="586"/>
      <c r="AS25" s="589"/>
      <c r="AT25" s="589"/>
      <c r="AU25" s="412" t="n">
        <v>0</v>
      </c>
      <c r="AV25" s="412" t="n">
        <v>0</v>
      </c>
      <c r="AW25" s="412" t="n">
        <v>0</v>
      </c>
      <c r="AX25" s="412"/>
      <c r="AY25" s="586"/>
      <c r="AZ25" s="589"/>
      <c r="BA25" s="589"/>
      <c r="BB25" s="412" t="n">
        <v>0</v>
      </c>
      <c r="BC25" s="412" t="n">
        <v>0</v>
      </c>
      <c r="BD25" s="412" t="n">
        <v>0</v>
      </c>
      <c r="BE25" s="412"/>
      <c r="BF25" s="586"/>
      <c r="BG25" s="589"/>
      <c r="BH25" s="589"/>
      <c r="BI25" s="412" t="n">
        <v>0</v>
      </c>
      <c r="BJ25" s="412" t="n">
        <v>0</v>
      </c>
      <c r="BK25" s="412" t="n">
        <v>0</v>
      </c>
      <c r="BL25" s="412"/>
      <c r="BM25" s="586"/>
      <c r="BN25" s="589"/>
      <c r="BO25" s="589"/>
      <c r="BP25" s="412" t="n">
        <v>0</v>
      </c>
      <c r="BQ25" s="412" t="n">
        <v>0</v>
      </c>
      <c r="BR25" s="412" t="n">
        <v>0</v>
      </c>
      <c r="BS25" s="412"/>
      <c r="BT25" s="586"/>
      <c r="BU25" s="589"/>
      <c r="BV25" s="589"/>
      <c r="BW25" s="412" t="n">
        <v>0</v>
      </c>
      <c r="BX25" s="412" t="n">
        <v>0</v>
      </c>
      <c r="BY25" s="412" t="n">
        <v>0</v>
      </c>
      <c r="BZ25" s="412"/>
      <c r="CA25" s="586"/>
      <c r="CB25" s="410" t="n">
        <v>0</v>
      </c>
      <c r="CC25" s="410" t="n">
        <v>0</v>
      </c>
      <c r="CD25" s="410" t="n">
        <v>0</v>
      </c>
      <c r="CE25" s="410" t="n">
        <v>0</v>
      </c>
      <c r="CF25" s="410" t="n">
        <v>0</v>
      </c>
      <c r="CG25" s="410" t="n">
        <v>0</v>
      </c>
      <c r="CH25" s="587"/>
    </row>
    <row r="26" s="58" customFormat="true" ht="13.5" hidden="false" customHeight="false" outlineLevel="0" collapsed="false">
      <c r="A26" s="130" t="s">
        <v>65</v>
      </c>
      <c r="B26" s="588" t="s">
        <v>1020</v>
      </c>
      <c r="C26" s="589"/>
      <c r="D26" s="589" t="n">
        <v>0</v>
      </c>
      <c r="E26" s="589" t="n">
        <v>18</v>
      </c>
      <c r="F26" s="589" t="n">
        <v>18</v>
      </c>
      <c r="G26" s="589" t="n">
        <v>18</v>
      </c>
      <c r="H26" s="589" t="n">
        <v>18</v>
      </c>
      <c r="I26" s="586" t="n">
        <v>1</v>
      </c>
      <c r="J26" s="589" t="n">
        <v>0</v>
      </c>
      <c r="K26" s="589" t="n">
        <v>0</v>
      </c>
      <c r="L26" s="589" t="n">
        <v>90</v>
      </c>
      <c r="M26" s="589" t="n">
        <v>90</v>
      </c>
      <c r="N26" s="589" t="n">
        <v>90</v>
      </c>
      <c r="O26" s="589" t="n">
        <v>90</v>
      </c>
      <c r="P26" s="586" t="n">
        <v>1</v>
      </c>
      <c r="Q26" s="589" t="n">
        <v>0</v>
      </c>
      <c r="R26" s="589" t="n">
        <v>0</v>
      </c>
      <c r="S26" s="589" t="n">
        <v>0</v>
      </c>
      <c r="T26" s="589" t="n">
        <v>0</v>
      </c>
      <c r="U26" s="589" t="n">
        <v>0</v>
      </c>
      <c r="V26" s="589"/>
      <c r="W26" s="586"/>
      <c r="X26" s="589" t="n">
        <v>0</v>
      </c>
      <c r="Y26" s="589" t="n">
        <v>0</v>
      </c>
      <c r="Z26" s="589" t="n">
        <v>6</v>
      </c>
      <c r="AA26" s="589" t="n">
        <v>6</v>
      </c>
      <c r="AB26" s="589" t="n">
        <v>6</v>
      </c>
      <c r="AC26" s="589" t="n">
        <v>6</v>
      </c>
      <c r="AD26" s="586" t="n">
        <v>1</v>
      </c>
      <c r="AE26" s="589" t="n">
        <v>0</v>
      </c>
      <c r="AF26" s="589" t="n">
        <v>0</v>
      </c>
      <c r="AG26" s="589" t="n">
        <v>32</v>
      </c>
      <c r="AH26" s="589" t="n">
        <v>32</v>
      </c>
      <c r="AI26" s="589" t="n">
        <v>32</v>
      </c>
      <c r="AJ26" s="589" t="n">
        <v>32</v>
      </c>
      <c r="AK26" s="586" t="n">
        <v>1</v>
      </c>
      <c r="AL26" s="589" t="n">
        <v>0</v>
      </c>
      <c r="AM26" s="589" t="n">
        <v>0</v>
      </c>
      <c r="AN26" s="589" t="n">
        <v>350</v>
      </c>
      <c r="AO26" s="589" t="n">
        <v>350</v>
      </c>
      <c r="AP26" s="589" t="n">
        <v>350</v>
      </c>
      <c r="AQ26" s="589" t="n">
        <v>350</v>
      </c>
      <c r="AR26" s="586" t="n">
        <v>1</v>
      </c>
      <c r="AS26" s="589" t="n">
        <v>0</v>
      </c>
      <c r="AT26" s="589" t="n">
        <v>0</v>
      </c>
      <c r="AU26" s="589" t="n">
        <v>294</v>
      </c>
      <c r="AV26" s="589" t="n">
        <v>294</v>
      </c>
      <c r="AW26" s="589" t="n">
        <v>294</v>
      </c>
      <c r="AX26" s="589" t="n">
        <v>294</v>
      </c>
      <c r="AY26" s="586" t="n">
        <v>1</v>
      </c>
      <c r="AZ26" s="589" t="n">
        <v>0</v>
      </c>
      <c r="BA26" s="589" t="n">
        <v>0</v>
      </c>
      <c r="BB26" s="589" t="n">
        <v>499</v>
      </c>
      <c r="BC26" s="589" t="n">
        <v>499</v>
      </c>
      <c r="BD26" s="589" t="n">
        <v>499</v>
      </c>
      <c r="BE26" s="589" t="n">
        <v>158</v>
      </c>
      <c r="BF26" s="586" t="n">
        <v>0.316633266533066</v>
      </c>
      <c r="BG26" s="589" t="n">
        <v>0</v>
      </c>
      <c r="BH26" s="589" t="n">
        <v>0</v>
      </c>
      <c r="BI26" s="589" t="n">
        <v>59</v>
      </c>
      <c r="BJ26" s="589" t="n">
        <v>59</v>
      </c>
      <c r="BK26" s="589" t="n">
        <v>59</v>
      </c>
      <c r="BL26" s="589" t="n">
        <v>59</v>
      </c>
      <c r="BM26" s="586" t="n">
        <v>1</v>
      </c>
      <c r="BN26" s="589" t="n">
        <v>0</v>
      </c>
      <c r="BO26" s="589" t="n">
        <v>0</v>
      </c>
      <c r="BP26" s="589" t="n">
        <v>194</v>
      </c>
      <c r="BQ26" s="589" t="n">
        <v>194</v>
      </c>
      <c r="BR26" s="589" t="n">
        <v>194</v>
      </c>
      <c r="BS26" s="589" t="n">
        <v>193</v>
      </c>
      <c r="BT26" s="586" t="n">
        <v>0.994845360824742</v>
      </c>
      <c r="BU26" s="589" t="n">
        <v>0</v>
      </c>
      <c r="BV26" s="589" t="n">
        <v>0</v>
      </c>
      <c r="BW26" s="589" t="n">
        <v>69</v>
      </c>
      <c r="BX26" s="589" t="n">
        <v>69</v>
      </c>
      <c r="BY26" s="589" t="n">
        <v>69</v>
      </c>
      <c r="BZ26" s="589" t="n">
        <v>69</v>
      </c>
      <c r="CA26" s="586" t="n">
        <v>1</v>
      </c>
      <c r="CB26" s="410" t="n">
        <v>0</v>
      </c>
      <c r="CC26" s="410" t="n">
        <v>0</v>
      </c>
      <c r="CD26" s="410" t="n">
        <v>1611</v>
      </c>
      <c r="CE26" s="410" t="n">
        <v>1611</v>
      </c>
      <c r="CF26" s="410" t="n">
        <v>1611</v>
      </c>
      <c r="CG26" s="410" t="n">
        <v>1269</v>
      </c>
      <c r="CH26" s="587" t="n">
        <v>0.787709497206704</v>
      </c>
    </row>
    <row r="27" customFormat="false" ht="25.5" hidden="false" customHeight="false" outlineLevel="0" collapsed="false">
      <c r="A27" s="76"/>
      <c r="B27" s="107" t="s">
        <v>1021</v>
      </c>
      <c r="C27" s="410" t="n">
        <f aca="false">+C19+C23+C26</f>
        <v>567</v>
      </c>
      <c r="D27" s="410" t="n">
        <v>3700</v>
      </c>
      <c r="E27" s="410" t="n">
        <v>1228</v>
      </c>
      <c r="F27" s="410" t="n">
        <v>554</v>
      </c>
      <c r="G27" s="410" t="n">
        <v>554</v>
      </c>
      <c r="H27" s="410" t="n">
        <v>556</v>
      </c>
      <c r="I27" s="586" t="n">
        <v>1.00361010830325</v>
      </c>
      <c r="J27" s="410" t="n">
        <v>1490</v>
      </c>
      <c r="K27" s="410" t="n">
        <v>1118</v>
      </c>
      <c r="L27" s="410" t="n">
        <v>849</v>
      </c>
      <c r="M27" s="410" t="n">
        <v>865</v>
      </c>
      <c r="N27" s="410" t="n">
        <v>865</v>
      </c>
      <c r="O27" s="410" t="n">
        <v>979</v>
      </c>
      <c r="P27" s="586" t="n">
        <v>1.13179190751445</v>
      </c>
      <c r="Q27" s="410" t="n">
        <v>1130</v>
      </c>
      <c r="R27" s="410" t="n">
        <v>0</v>
      </c>
      <c r="S27" s="410" t="n">
        <v>0</v>
      </c>
      <c r="T27" s="410" t="n">
        <v>0</v>
      </c>
      <c r="U27" s="410" t="n">
        <v>0</v>
      </c>
      <c r="V27" s="410" t="n">
        <v>0</v>
      </c>
      <c r="W27" s="586"/>
      <c r="X27" s="410" t="n">
        <v>1030</v>
      </c>
      <c r="Y27" s="410" t="n">
        <v>786</v>
      </c>
      <c r="Z27" s="410" t="n">
        <v>806</v>
      </c>
      <c r="AA27" s="410" t="n">
        <v>430</v>
      </c>
      <c r="AB27" s="410" t="n">
        <v>430</v>
      </c>
      <c r="AC27" s="410" t="n">
        <v>430</v>
      </c>
      <c r="AD27" s="586" t="n">
        <v>1</v>
      </c>
      <c r="AE27" s="410" t="n">
        <v>1200</v>
      </c>
      <c r="AF27" s="410" t="n">
        <v>795</v>
      </c>
      <c r="AG27" s="410" t="n">
        <v>691</v>
      </c>
      <c r="AH27" s="410" t="n">
        <v>334</v>
      </c>
      <c r="AI27" s="410" t="n">
        <v>334</v>
      </c>
      <c r="AJ27" s="410" t="n">
        <v>330</v>
      </c>
      <c r="AK27" s="586" t="n">
        <v>0.988023952095808</v>
      </c>
      <c r="AL27" s="410" t="n">
        <v>1130</v>
      </c>
      <c r="AM27" s="410" t="n">
        <v>899</v>
      </c>
      <c r="AN27" s="410" t="n">
        <v>1160</v>
      </c>
      <c r="AO27" s="410" t="n">
        <v>1326</v>
      </c>
      <c r="AP27" s="410" t="n">
        <v>1326</v>
      </c>
      <c r="AQ27" s="410" t="n">
        <v>1341</v>
      </c>
      <c r="AR27" s="586" t="n">
        <v>1.01131221719457</v>
      </c>
      <c r="AS27" s="410" t="n">
        <v>1200</v>
      </c>
      <c r="AT27" s="410" t="n">
        <v>816</v>
      </c>
      <c r="AU27" s="410" t="n">
        <v>1104</v>
      </c>
      <c r="AV27" s="410" t="n">
        <v>886</v>
      </c>
      <c r="AW27" s="410" t="n">
        <v>886</v>
      </c>
      <c r="AX27" s="410" t="n">
        <v>899</v>
      </c>
      <c r="AY27" s="586" t="n">
        <v>1.01467268623025</v>
      </c>
      <c r="AZ27" s="410" t="n">
        <v>1330</v>
      </c>
      <c r="BA27" s="410" t="n">
        <v>816</v>
      </c>
      <c r="BB27" s="410" t="n">
        <v>1309</v>
      </c>
      <c r="BC27" s="410" t="n">
        <v>1176</v>
      </c>
      <c r="BD27" s="410" t="n">
        <v>1176</v>
      </c>
      <c r="BE27" s="410" t="n">
        <v>867</v>
      </c>
      <c r="BF27" s="586" t="n">
        <v>0.737244897959184</v>
      </c>
      <c r="BG27" s="410" t="n">
        <v>1030</v>
      </c>
      <c r="BH27" s="410" t="n">
        <v>856</v>
      </c>
      <c r="BI27" s="410" t="n">
        <v>558</v>
      </c>
      <c r="BJ27" s="410" t="n">
        <v>558</v>
      </c>
      <c r="BK27" s="410" t="n">
        <v>558</v>
      </c>
      <c r="BL27" s="410" t="n">
        <v>1146</v>
      </c>
      <c r="BM27" s="586" t="n">
        <v>2.05376344086022</v>
      </c>
      <c r="BN27" s="410" t="n">
        <v>1450</v>
      </c>
      <c r="BO27" s="410" t="n">
        <v>1059</v>
      </c>
      <c r="BP27" s="410" t="n">
        <v>1033</v>
      </c>
      <c r="BQ27" s="410" t="n">
        <v>973</v>
      </c>
      <c r="BR27" s="410" t="n">
        <v>973</v>
      </c>
      <c r="BS27" s="410" t="n">
        <v>1188</v>
      </c>
      <c r="BT27" s="586" t="n">
        <v>1.22096608427544</v>
      </c>
      <c r="BU27" s="410" t="n">
        <v>1130</v>
      </c>
      <c r="BV27" s="410" t="n">
        <v>766</v>
      </c>
      <c r="BW27" s="410" t="n">
        <v>879</v>
      </c>
      <c r="BX27" s="410" t="n">
        <v>457</v>
      </c>
      <c r="BY27" s="410" t="n">
        <v>457</v>
      </c>
      <c r="BZ27" s="410" t="n">
        <v>461</v>
      </c>
      <c r="CA27" s="586" t="n">
        <v>1.00875273522976</v>
      </c>
      <c r="CB27" s="410" t="n">
        <v>12687</v>
      </c>
      <c r="CC27" s="410" t="n">
        <v>11611</v>
      </c>
      <c r="CD27" s="410" t="n">
        <v>9617</v>
      </c>
      <c r="CE27" s="410" t="n">
        <v>7559</v>
      </c>
      <c r="CF27" s="410" t="n">
        <v>7559</v>
      </c>
      <c r="CG27" s="410" t="n">
        <v>8197</v>
      </c>
      <c r="CH27" s="587" t="n">
        <v>1.08440269876968</v>
      </c>
    </row>
    <row r="28" s="590" customFormat="true" ht="12.75" hidden="false" customHeight="false" outlineLevel="0" collapsed="false">
      <c r="A28" s="75" t="s">
        <v>1022</v>
      </c>
      <c r="B28" s="107" t="s">
        <v>75</v>
      </c>
      <c r="C28" s="412"/>
      <c r="D28" s="412"/>
      <c r="E28" s="412"/>
      <c r="F28" s="412"/>
      <c r="G28" s="412"/>
      <c r="H28" s="412"/>
      <c r="I28" s="586"/>
      <c r="J28" s="412"/>
      <c r="K28" s="412"/>
      <c r="L28" s="412"/>
      <c r="M28" s="412"/>
      <c r="N28" s="412"/>
      <c r="O28" s="412"/>
      <c r="P28" s="586"/>
      <c r="Q28" s="412"/>
      <c r="R28" s="412"/>
      <c r="S28" s="412"/>
      <c r="T28" s="412"/>
      <c r="U28" s="412"/>
      <c r="V28" s="412"/>
      <c r="W28" s="586"/>
      <c r="X28" s="412"/>
      <c r="Y28" s="412"/>
      <c r="Z28" s="412"/>
      <c r="AA28" s="412"/>
      <c r="AB28" s="412"/>
      <c r="AC28" s="412"/>
      <c r="AD28" s="586"/>
      <c r="AE28" s="412"/>
      <c r="AF28" s="412"/>
      <c r="AG28" s="412"/>
      <c r="AH28" s="412"/>
      <c r="AI28" s="412"/>
      <c r="AJ28" s="412"/>
      <c r="AK28" s="586"/>
      <c r="AL28" s="412"/>
      <c r="AM28" s="412"/>
      <c r="AN28" s="412"/>
      <c r="AO28" s="412"/>
      <c r="AP28" s="412"/>
      <c r="AQ28" s="412"/>
      <c r="AR28" s="586"/>
      <c r="AS28" s="412"/>
      <c r="AT28" s="412"/>
      <c r="AU28" s="412"/>
      <c r="AV28" s="412"/>
      <c r="AW28" s="412"/>
      <c r="AX28" s="412"/>
      <c r="AY28" s="586"/>
      <c r="AZ28" s="412"/>
      <c r="BA28" s="412"/>
      <c r="BB28" s="412"/>
      <c r="BC28" s="412"/>
      <c r="BD28" s="412"/>
      <c r="BE28" s="412"/>
      <c r="BF28" s="586"/>
      <c r="BG28" s="412"/>
      <c r="BH28" s="412"/>
      <c r="BI28" s="412"/>
      <c r="BJ28" s="412"/>
      <c r="BK28" s="412"/>
      <c r="BL28" s="412"/>
      <c r="BM28" s="586"/>
      <c r="BN28" s="412"/>
      <c r="BO28" s="412"/>
      <c r="BP28" s="412"/>
      <c r="BQ28" s="412"/>
      <c r="BR28" s="412"/>
      <c r="BS28" s="412"/>
      <c r="BT28" s="586"/>
      <c r="BU28" s="412"/>
      <c r="BV28" s="412"/>
      <c r="BW28" s="412"/>
      <c r="BX28" s="412"/>
      <c r="BY28" s="412"/>
      <c r="BZ28" s="412"/>
      <c r="CA28" s="586"/>
      <c r="CB28" s="412"/>
      <c r="CC28" s="412"/>
      <c r="CD28" s="412"/>
      <c r="CE28" s="412"/>
      <c r="CF28" s="412"/>
      <c r="CG28" s="412"/>
      <c r="CH28" s="587"/>
    </row>
    <row r="29" customFormat="false" ht="12.75" hidden="false" customHeight="false" outlineLevel="0" collapsed="false">
      <c r="A29" s="75" t="s">
        <v>21</v>
      </c>
      <c r="B29" s="108" t="s">
        <v>1023</v>
      </c>
      <c r="C29" s="412"/>
      <c r="D29" s="412" t="n">
        <v>500</v>
      </c>
      <c r="E29" s="412" t="n">
        <v>328</v>
      </c>
      <c r="F29" s="412" t="n">
        <v>554</v>
      </c>
      <c r="G29" s="412" t="n">
        <v>554</v>
      </c>
      <c r="H29" s="412"/>
      <c r="I29" s="586" t="n">
        <v>0</v>
      </c>
      <c r="J29" s="412" t="n">
        <v>400</v>
      </c>
      <c r="K29" s="412" t="n">
        <v>200</v>
      </c>
      <c r="L29" s="412" t="n">
        <v>200</v>
      </c>
      <c r="M29" s="412" t="n">
        <v>0</v>
      </c>
      <c r="N29" s="412" t="n">
        <v>0</v>
      </c>
      <c r="O29" s="412" t="n">
        <v>11</v>
      </c>
      <c r="P29" s="586"/>
      <c r="Q29" s="412" t="n">
        <v>130</v>
      </c>
      <c r="R29" s="412"/>
      <c r="S29" s="412"/>
      <c r="T29" s="412"/>
      <c r="U29" s="412"/>
      <c r="V29" s="412"/>
      <c r="W29" s="586"/>
      <c r="X29" s="412" t="n">
        <v>200</v>
      </c>
      <c r="Y29" s="412" t="n">
        <v>100</v>
      </c>
      <c r="Z29" s="412" t="n">
        <v>100</v>
      </c>
      <c r="AA29" s="412" t="n">
        <v>100</v>
      </c>
      <c r="AB29" s="412" t="n">
        <v>100</v>
      </c>
      <c r="AC29" s="412"/>
      <c r="AD29" s="586" t="n">
        <v>0</v>
      </c>
      <c r="AE29" s="412" t="n">
        <v>400</v>
      </c>
      <c r="AF29" s="412" t="n">
        <v>700</v>
      </c>
      <c r="AG29" s="412" t="n">
        <v>600</v>
      </c>
      <c r="AH29" s="412" t="n">
        <v>300</v>
      </c>
      <c r="AI29" s="412" t="n">
        <v>300</v>
      </c>
      <c r="AJ29" s="412"/>
      <c r="AK29" s="586" t="n">
        <v>0</v>
      </c>
      <c r="AL29" s="412" t="n">
        <v>100</v>
      </c>
      <c r="AM29" s="412" t="n">
        <v>100</v>
      </c>
      <c r="AN29" s="412" t="n">
        <v>100</v>
      </c>
      <c r="AO29" s="412" t="n">
        <v>200</v>
      </c>
      <c r="AP29" s="412" t="n">
        <v>200</v>
      </c>
      <c r="AQ29" s="412" t="n">
        <v>38</v>
      </c>
      <c r="AR29" s="586" t="n">
        <v>0.19</v>
      </c>
      <c r="AS29" s="412" t="n">
        <v>800</v>
      </c>
      <c r="AT29" s="412" t="n">
        <v>150</v>
      </c>
      <c r="AU29" s="412" t="n">
        <v>200</v>
      </c>
      <c r="AV29" s="412" t="n">
        <v>100</v>
      </c>
      <c r="AW29" s="412" t="n">
        <v>100</v>
      </c>
      <c r="AX29" s="412"/>
      <c r="AY29" s="586" t="n">
        <v>0</v>
      </c>
      <c r="AZ29" s="412" t="n">
        <v>300</v>
      </c>
      <c r="BA29" s="412" t="n">
        <v>100</v>
      </c>
      <c r="BB29" s="412" t="n">
        <v>100</v>
      </c>
      <c r="BC29" s="412" t="n">
        <v>100</v>
      </c>
      <c r="BD29" s="412" t="n">
        <v>100</v>
      </c>
      <c r="BE29" s="412" t="n">
        <v>38</v>
      </c>
      <c r="BF29" s="586" t="n">
        <v>0.38</v>
      </c>
      <c r="BG29" s="412" t="n">
        <v>200</v>
      </c>
      <c r="BH29" s="412" t="n">
        <v>700</v>
      </c>
      <c r="BI29" s="412" t="n">
        <v>500</v>
      </c>
      <c r="BJ29" s="412" t="n">
        <v>500</v>
      </c>
      <c r="BK29" s="412" t="n">
        <v>500</v>
      </c>
      <c r="BL29" s="412"/>
      <c r="BM29" s="586" t="n">
        <v>0</v>
      </c>
      <c r="BN29" s="412" t="n">
        <v>200</v>
      </c>
      <c r="BO29" s="412" t="n">
        <v>800</v>
      </c>
      <c r="BP29" s="412" t="n">
        <v>800</v>
      </c>
      <c r="BQ29" s="412" t="n">
        <v>800</v>
      </c>
      <c r="BR29" s="412" t="n">
        <v>800</v>
      </c>
      <c r="BS29" s="412"/>
      <c r="BT29" s="586" t="n">
        <v>0</v>
      </c>
      <c r="BU29" s="412" t="n">
        <v>130</v>
      </c>
      <c r="BV29" s="412" t="n">
        <v>100</v>
      </c>
      <c r="BW29" s="412" t="n">
        <v>100</v>
      </c>
      <c r="BX29" s="412" t="n">
        <v>100</v>
      </c>
      <c r="BY29" s="412" t="n">
        <v>100</v>
      </c>
      <c r="BZ29" s="412"/>
      <c r="CA29" s="586" t="n">
        <v>0</v>
      </c>
      <c r="CB29" s="410" t="n">
        <v>2860</v>
      </c>
      <c r="CC29" s="410" t="n">
        <v>3450</v>
      </c>
      <c r="CD29" s="410" t="n">
        <v>3028</v>
      </c>
      <c r="CE29" s="410" t="n">
        <v>2754</v>
      </c>
      <c r="CF29" s="410" t="n">
        <v>2754</v>
      </c>
      <c r="CG29" s="410" t="n">
        <v>87</v>
      </c>
      <c r="CH29" s="587" t="n">
        <v>0.0315904139433551</v>
      </c>
    </row>
    <row r="30" s="58" customFormat="true" ht="12.75" hidden="false" customHeight="false" outlineLevel="0" collapsed="false">
      <c r="A30" s="75" t="s">
        <v>13</v>
      </c>
      <c r="B30" s="108" t="s">
        <v>1024</v>
      </c>
      <c r="C30" s="412" t="n">
        <v>400</v>
      </c>
      <c r="D30" s="412" t="n">
        <v>3100</v>
      </c>
      <c r="E30" s="412" t="n">
        <v>900</v>
      </c>
      <c r="F30" s="412" t="n">
        <v>0</v>
      </c>
      <c r="G30" s="412" t="n">
        <v>0</v>
      </c>
      <c r="H30" s="412" t="n">
        <v>552</v>
      </c>
      <c r="I30" s="586"/>
      <c r="J30" s="412" t="n">
        <v>1000</v>
      </c>
      <c r="K30" s="412" t="n">
        <v>800</v>
      </c>
      <c r="L30" s="412" t="n">
        <v>600</v>
      </c>
      <c r="M30" s="412" t="n">
        <v>800</v>
      </c>
      <c r="N30" s="412" t="n">
        <v>800</v>
      </c>
      <c r="O30" s="412" t="n">
        <v>378</v>
      </c>
      <c r="P30" s="586" t="n">
        <v>0.4725</v>
      </c>
      <c r="Q30" s="412" t="n">
        <v>1000</v>
      </c>
      <c r="R30" s="412"/>
      <c r="S30" s="412" t="n">
        <v>0</v>
      </c>
      <c r="T30" s="412" t="n">
        <v>0</v>
      </c>
      <c r="U30" s="412" t="n">
        <v>0</v>
      </c>
      <c r="V30" s="412"/>
      <c r="W30" s="586"/>
      <c r="X30" s="412" t="n">
        <v>800</v>
      </c>
      <c r="Y30" s="412" t="n">
        <v>686</v>
      </c>
      <c r="Z30" s="412" t="n">
        <v>700</v>
      </c>
      <c r="AA30" s="412" t="n">
        <v>320</v>
      </c>
      <c r="AB30" s="412" t="n">
        <v>320</v>
      </c>
      <c r="AC30" s="412" t="n">
        <v>429</v>
      </c>
      <c r="AD30" s="586" t="n">
        <v>1.340625</v>
      </c>
      <c r="AE30" s="412" t="n">
        <v>800</v>
      </c>
      <c r="AF30" s="412"/>
      <c r="AG30" s="412" t="n">
        <v>0</v>
      </c>
      <c r="AH30" s="412" t="n">
        <v>0</v>
      </c>
      <c r="AI30" s="412" t="n">
        <v>0</v>
      </c>
      <c r="AJ30" s="412" t="n">
        <v>323</v>
      </c>
      <c r="AK30" s="586"/>
      <c r="AL30" s="412" t="n">
        <v>1000</v>
      </c>
      <c r="AM30" s="412" t="n">
        <v>799</v>
      </c>
      <c r="AN30" s="412" t="n">
        <v>1000</v>
      </c>
      <c r="AO30" s="412" t="n">
        <v>1000</v>
      </c>
      <c r="AP30" s="412" t="n">
        <v>1000</v>
      </c>
      <c r="AQ30" s="412" t="n">
        <v>771</v>
      </c>
      <c r="AR30" s="586" t="n">
        <v>0.771</v>
      </c>
      <c r="AS30" s="412" t="n">
        <v>400</v>
      </c>
      <c r="AT30" s="412" t="n">
        <v>666</v>
      </c>
      <c r="AU30" s="412" t="n">
        <v>800</v>
      </c>
      <c r="AV30" s="412" t="n">
        <v>686</v>
      </c>
      <c r="AW30" s="412" t="n">
        <v>686</v>
      </c>
      <c r="AX30" s="412" t="n">
        <v>470</v>
      </c>
      <c r="AY30" s="586" t="n">
        <v>0.685131195335277</v>
      </c>
      <c r="AZ30" s="412" t="n">
        <v>1000</v>
      </c>
      <c r="BA30" s="412" t="n">
        <v>716</v>
      </c>
      <c r="BB30" s="412" t="n">
        <v>1100</v>
      </c>
      <c r="BC30" s="412" t="n">
        <v>1000</v>
      </c>
      <c r="BD30" s="412" t="n">
        <v>1000</v>
      </c>
      <c r="BE30" s="412" t="n">
        <v>550</v>
      </c>
      <c r="BF30" s="586" t="n">
        <v>0.55</v>
      </c>
      <c r="BG30" s="412" t="n">
        <v>800</v>
      </c>
      <c r="BH30" s="412" t="n">
        <v>100</v>
      </c>
      <c r="BI30" s="412" t="n">
        <v>50</v>
      </c>
      <c r="BJ30" s="412" t="n">
        <v>50</v>
      </c>
      <c r="BK30" s="412" t="n">
        <v>50</v>
      </c>
      <c r="BL30" s="412" t="n">
        <v>1045</v>
      </c>
      <c r="BM30" s="586" t="n">
        <v>20.9</v>
      </c>
      <c r="BN30" s="412" t="n">
        <v>1200</v>
      </c>
      <c r="BO30" s="412" t="n">
        <v>200</v>
      </c>
      <c r="BP30" s="412" t="n">
        <v>200</v>
      </c>
      <c r="BQ30" s="412" t="n">
        <v>100</v>
      </c>
      <c r="BR30" s="412" t="n">
        <v>100</v>
      </c>
      <c r="BS30" s="412" t="n">
        <v>571</v>
      </c>
      <c r="BT30" s="586" t="n">
        <v>5.71</v>
      </c>
      <c r="BU30" s="412" t="n">
        <v>1000</v>
      </c>
      <c r="BV30" s="412" t="n">
        <v>666</v>
      </c>
      <c r="BW30" s="412" t="n">
        <v>700</v>
      </c>
      <c r="BX30" s="412" t="n">
        <v>300</v>
      </c>
      <c r="BY30" s="412" t="n">
        <v>300</v>
      </c>
      <c r="BZ30" s="412" t="n">
        <v>440</v>
      </c>
      <c r="CA30" s="586" t="n">
        <v>1.46666666666667</v>
      </c>
      <c r="CB30" s="410" t="n">
        <v>9400</v>
      </c>
      <c r="CC30" s="410" t="n">
        <v>7733</v>
      </c>
      <c r="CD30" s="410" t="n">
        <v>6050</v>
      </c>
      <c r="CE30" s="410" t="n">
        <v>4256</v>
      </c>
      <c r="CF30" s="410" t="n">
        <v>4256</v>
      </c>
      <c r="CG30" s="410" t="n">
        <v>5529</v>
      </c>
      <c r="CH30" s="587" t="n">
        <v>1.29910714285714</v>
      </c>
    </row>
    <row r="31" s="58" customFormat="true" ht="13.5" hidden="false" customHeight="false" outlineLevel="0" collapsed="false">
      <c r="A31" s="130" t="s">
        <v>14</v>
      </c>
      <c r="B31" s="588" t="s">
        <v>1025</v>
      </c>
      <c r="C31" s="589" t="n">
        <f aca="false">SUM(C29:C30)</f>
        <v>400</v>
      </c>
      <c r="D31" s="589" t="n">
        <v>3600</v>
      </c>
      <c r="E31" s="589" t="n">
        <v>1228</v>
      </c>
      <c r="F31" s="589" t="n">
        <v>554</v>
      </c>
      <c r="G31" s="589" t="n">
        <v>554</v>
      </c>
      <c r="H31" s="589" t="n">
        <v>552</v>
      </c>
      <c r="I31" s="586" t="n">
        <v>0.996389891696751</v>
      </c>
      <c r="J31" s="589" t="n">
        <v>1400</v>
      </c>
      <c r="K31" s="589" t="n">
        <v>1000</v>
      </c>
      <c r="L31" s="589" t="n">
        <v>800</v>
      </c>
      <c r="M31" s="589" t="n">
        <v>800</v>
      </c>
      <c r="N31" s="589" t="n">
        <v>800</v>
      </c>
      <c r="O31" s="589" t="n">
        <v>389</v>
      </c>
      <c r="P31" s="586" t="n">
        <v>0.48625</v>
      </c>
      <c r="Q31" s="589" t="n">
        <v>1130</v>
      </c>
      <c r="R31" s="589" t="n">
        <v>0</v>
      </c>
      <c r="S31" s="589" t="n">
        <v>0</v>
      </c>
      <c r="T31" s="589" t="n">
        <v>0</v>
      </c>
      <c r="U31" s="589" t="n">
        <v>0</v>
      </c>
      <c r="V31" s="589"/>
      <c r="W31" s="586"/>
      <c r="X31" s="589" t="n">
        <v>1000</v>
      </c>
      <c r="Y31" s="589" t="n">
        <v>786</v>
      </c>
      <c r="Z31" s="589" t="n">
        <v>800</v>
      </c>
      <c r="AA31" s="589" t="n">
        <v>420</v>
      </c>
      <c r="AB31" s="589" t="n">
        <v>420</v>
      </c>
      <c r="AC31" s="589" t="n">
        <v>429</v>
      </c>
      <c r="AD31" s="586" t="n">
        <v>1.02142857142857</v>
      </c>
      <c r="AE31" s="589" t="n">
        <v>1200</v>
      </c>
      <c r="AF31" s="589" t="n">
        <v>700</v>
      </c>
      <c r="AG31" s="589" t="n">
        <v>600</v>
      </c>
      <c r="AH31" s="589" t="n">
        <v>300</v>
      </c>
      <c r="AI31" s="589" t="n">
        <v>300</v>
      </c>
      <c r="AJ31" s="589" t="n">
        <v>323</v>
      </c>
      <c r="AK31" s="586" t="n">
        <v>1.07666666666667</v>
      </c>
      <c r="AL31" s="589" t="n">
        <v>1100</v>
      </c>
      <c r="AM31" s="589" t="n">
        <v>899</v>
      </c>
      <c r="AN31" s="589" t="n">
        <v>1100</v>
      </c>
      <c r="AO31" s="589" t="n">
        <v>1200</v>
      </c>
      <c r="AP31" s="589" t="n">
        <v>1200</v>
      </c>
      <c r="AQ31" s="589" t="n">
        <v>809</v>
      </c>
      <c r="AR31" s="586" t="n">
        <v>0.674166666666667</v>
      </c>
      <c r="AS31" s="589" t="n">
        <v>1200</v>
      </c>
      <c r="AT31" s="589" t="n">
        <v>816</v>
      </c>
      <c r="AU31" s="589" t="n">
        <v>1000</v>
      </c>
      <c r="AV31" s="589" t="n">
        <v>786</v>
      </c>
      <c r="AW31" s="589" t="n">
        <v>786</v>
      </c>
      <c r="AX31" s="589" t="n">
        <v>470</v>
      </c>
      <c r="AY31" s="586" t="n">
        <v>0.597964376590331</v>
      </c>
      <c r="AZ31" s="589" t="n">
        <v>1300</v>
      </c>
      <c r="BA31" s="589" t="n">
        <v>816</v>
      </c>
      <c r="BB31" s="589" t="n">
        <v>1200</v>
      </c>
      <c r="BC31" s="589" t="n">
        <v>1100</v>
      </c>
      <c r="BD31" s="589" t="n">
        <v>1100</v>
      </c>
      <c r="BE31" s="589" t="n">
        <v>588</v>
      </c>
      <c r="BF31" s="586" t="n">
        <v>0.534545454545455</v>
      </c>
      <c r="BG31" s="589" t="n">
        <v>1000</v>
      </c>
      <c r="BH31" s="589" t="n">
        <v>800</v>
      </c>
      <c r="BI31" s="589" t="n">
        <v>550</v>
      </c>
      <c r="BJ31" s="589" t="n">
        <v>550</v>
      </c>
      <c r="BK31" s="589" t="n">
        <v>550</v>
      </c>
      <c r="BL31" s="589" t="n">
        <v>1045</v>
      </c>
      <c r="BM31" s="586" t="n">
        <v>1.9</v>
      </c>
      <c r="BN31" s="589" t="n">
        <v>1400</v>
      </c>
      <c r="BO31" s="589" t="n">
        <v>1000</v>
      </c>
      <c r="BP31" s="589" t="n">
        <v>1000</v>
      </c>
      <c r="BQ31" s="589" t="n">
        <v>900</v>
      </c>
      <c r="BR31" s="589" t="n">
        <v>900</v>
      </c>
      <c r="BS31" s="589" t="n">
        <v>571</v>
      </c>
      <c r="BT31" s="586" t="n">
        <v>0.634444444444445</v>
      </c>
      <c r="BU31" s="589" t="n">
        <v>1130</v>
      </c>
      <c r="BV31" s="589" t="n">
        <v>766</v>
      </c>
      <c r="BW31" s="589" t="n">
        <v>800</v>
      </c>
      <c r="BX31" s="589" t="n">
        <v>400</v>
      </c>
      <c r="BY31" s="589" t="n">
        <v>400</v>
      </c>
      <c r="BZ31" s="589" t="n">
        <v>440</v>
      </c>
      <c r="CA31" s="586" t="n">
        <v>1.1</v>
      </c>
      <c r="CB31" s="410" t="n">
        <v>12260</v>
      </c>
      <c r="CC31" s="410" t="n">
        <v>11183</v>
      </c>
      <c r="CD31" s="410" t="n">
        <v>9078</v>
      </c>
      <c r="CE31" s="410" t="n">
        <v>7010</v>
      </c>
      <c r="CF31" s="410" t="n">
        <v>7010</v>
      </c>
      <c r="CG31" s="410" t="n">
        <v>5616</v>
      </c>
      <c r="CH31" s="587" t="n">
        <v>0.80114122681883</v>
      </c>
    </row>
    <row r="32" s="58" customFormat="true" ht="13.5" hidden="false" customHeight="false" outlineLevel="0" collapsed="false">
      <c r="A32" s="75" t="s">
        <v>15</v>
      </c>
      <c r="B32" s="108" t="s">
        <v>1026</v>
      </c>
      <c r="C32" s="589"/>
      <c r="D32" s="589"/>
      <c r="E32" s="589"/>
      <c r="F32" s="589"/>
      <c r="G32" s="589"/>
      <c r="H32" s="589"/>
      <c r="I32" s="586"/>
      <c r="J32" s="589"/>
      <c r="K32" s="589"/>
      <c r="L32" s="589"/>
      <c r="M32" s="589"/>
      <c r="N32" s="589"/>
      <c r="O32" s="589"/>
      <c r="P32" s="586"/>
      <c r="Q32" s="589"/>
      <c r="R32" s="589"/>
      <c r="S32" s="589"/>
      <c r="T32" s="589"/>
      <c r="U32" s="589"/>
      <c r="V32" s="589"/>
      <c r="W32" s="586"/>
      <c r="X32" s="589"/>
      <c r="Y32" s="589"/>
      <c r="Z32" s="589"/>
      <c r="AA32" s="589"/>
      <c r="AB32" s="589"/>
      <c r="AC32" s="589"/>
      <c r="AD32" s="586"/>
      <c r="AE32" s="589"/>
      <c r="AF32" s="589"/>
      <c r="AG32" s="589"/>
      <c r="AH32" s="589"/>
      <c r="AI32" s="589"/>
      <c r="AJ32" s="589"/>
      <c r="AK32" s="586"/>
      <c r="AL32" s="589"/>
      <c r="AM32" s="589"/>
      <c r="AN32" s="589"/>
      <c r="AO32" s="589"/>
      <c r="AP32" s="589"/>
      <c r="AQ32" s="589" t="n">
        <v>100</v>
      </c>
      <c r="AR32" s="586"/>
      <c r="AS32" s="589"/>
      <c r="AT32" s="589"/>
      <c r="AU32" s="589"/>
      <c r="AV32" s="589"/>
      <c r="AW32" s="589"/>
      <c r="AX32" s="412" t="n">
        <v>234</v>
      </c>
      <c r="AY32" s="586"/>
      <c r="AZ32" s="589"/>
      <c r="BA32" s="589"/>
      <c r="BB32" s="589"/>
      <c r="BC32" s="589"/>
      <c r="BD32" s="589"/>
      <c r="BE32" s="412" t="n">
        <v>15</v>
      </c>
      <c r="BF32" s="586"/>
      <c r="BG32" s="589"/>
      <c r="BH32" s="589"/>
      <c r="BI32" s="589"/>
      <c r="BJ32" s="589"/>
      <c r="BK32" s="589"/>
      <c r="BL32" s="589"/>
      <c r="BM32" s="586"/>
      <c r="BN32" s="589"/>
      <c r="BO32" s="589"/>
      <c r="BP32" s="589"/>
      <c r="BQ32" s="589"/>
      <c r="BR32" s="589"/>
      <c r="BS32" s="412" t="n">
        <v>160</v>
      </c>
      <c r="BT32" s="586"/>
      <c r="BU32" s="589"/>
      <c r="BV32" s="589"/>
      <c r="BW32" s="589"/>
      <c r="BX32" s="589"/>
      <c r="BY32" s="589"/>
      <c r="BZ32" s="589"/>
      <c r="CA32" s="586"/>
      <c r="CB32" s="410"/>
      <c r="CC32" s="410"/>
      <c r="CD32" s="410"/>
      <c r="CE32" s="410"/>
      <c r="CF32" s="410"/>
      <c r="CG32" s="410"/>
      <c r="CH32" s="587"/>
    </row>
    <row r="33" customFormat="false" ht="12.75" hidden="false" customHeight="false" outlineLevel="0" collapsed="false">
      <c r="A33" s="75" t="s">
        <v>16</v>
      </c>
      <c r="B33" s="108" t="s">
        <v>1027</v>
      </c>
      <c r="C33" s="412"/>
      <c r="D33" s="412"/>
      <c r="E33" s="412"/>
      <c r="F33" s="412"/>
      <c r="G33" s="412"/>
      <c r="H33" s="412"/>
      <c r="I33" s="586"/>
      <c r="J33" s="412"/>
      <c r="K33" s="412"/>
      <c r="L33" s="412" t="n">
        <v>0</v>
      </c>
      <c r="M33" s="412" t="n">
        <v>0</v>
      </c>
      <c r="N33" s="412" t="n">
        <v>0</v>
      </c>
      <c r="O33" s="412"/>
      <c r="P33" s="586"/>
      <c r="Q33" s="412"/>
      <c r="R33" s="412"/>
      <c r="S33" s="412"/>
      <c r="T33" s="412"/>
      <c r="U33" s="412"/>
      <c r="V33" s="412"/>
      <c r="W33" s="586"/>
      <c r="X33" s="412"/>
      <c r="Y33" s="412"/>
      <c r="Z33" s="412" t="n">
        <v>0</v>
      </c>
      <c r="AA33" s="412" t="n">
        <v>0</v>
      </c>
      <c r="AB33" s="412" t="n">
        <v>0</v>
      </c>
      <c r="AC33" s="412"/>
      <c r="AD33" s="586"/>
      <c r="AE33" s="412"/>
      <c r="AF33" s="412"/>
      <c r="AG33" s="412" t="n">
        <v>0</v>
      </c>
      <c r="AH33" s="412" t="n">
        <v>0</v>
      </c>
      <c r="AI33" s="412" t="n">
        <v>0</v>
      </c>
      <c r="AJ33" s="412"/>
      <c r="AK33" s="586"/>
      <c r="AL33" s="412"/>
      <c r="AM33" s="412"/>
      <c r="AN33" s="412" t="n">
        <v>0</v>
      </c>
      <c r="AO33" s="412" t="n">
        <v>0</v>
      </c>
      <c r="AP33" s="412" t="n">
        <v>0</v>
      </c>
      <c r="AQ33" s="412"/>
      <c r="AR33" s="586"/>
      <c r="AS33" s="412"/>
      <c r="AT33" s="412"/>
      <c r="AU33" s="412" t="n">
        <v>0</v>
      </c>
      <c r="AV33" s="412" t="n">
        <v>0</v>
      </c>
      <c r="AW33" s="412" t="n">
        <v>0</v>
      </c>
      <c r="AX33" s="412"/>
      <c r="AY33" s="586"/>
      <c r="AZ33" s="412"/>
      <c r="BA33" s="412"/>
      <c r="BB33" s="412" t="n">
        <v>0</v>
      </c>
      <c r="BC33" s="412" t="n">
        <v>0</v>
      </c>
      <c r="BD33" s="412" t="n">
        <v>0</v>
      </c>
      <c r="BE33" s="412"/>
      <c r="BF33" s="586"/>
      <c r="BG33" s="412"/>
      <c r="BH33" s="412"/>
      <c r="BI33" s="412" t="n">
        <v>0</v>
      </c>
      <c r="BJ33" s="412" t="n">
        <v>0</v>
      </c>
      <c r="BK33" s="412" t="n">
        <v>0</v>
      </c>
      <c r="BL33" s="412"/>
      <c r="BM33" s="586"/>
      <c r="BN33" s="412"/>
      <c r="BO33" s="412"/>
      <c r="BP33" s="412" t="n">
        <v>0</v>
      </c>
      <c r="BQ33" s="412" t="n">
        <v>0</v>
      </c>
      <c r="BR33" s="412" t="n">
        <v>0</v>
      </c>
      <c r="BS33" s="412"/>
      <c r="BT33" s="586"/>
      <c r="BU33" s="412"/>
      <c r="BV33" s="412"/>
      <c r="BW33" s="412" t="n">
        <v>0</v>
      </c>
      <c r="BX33" s="412" t="n">
        <v>0</v>
      </c>
      <c r="BY33" s="412" t="n">
        <v>0</v>
      </c>
      <c r="BZ33" s="412"/>
      <c r="CA33" s="586"/>
      <c r="CB33" s="410" t="n">
        <v>0</v>
      </c>
      <c r="CC33" s="410" t="n">
        <v>0</v>
      </c>
      <c r="CD33" s="410" t="n">
        <v>0</v>
      </c>
      <c r="CE33" s="410" t="n">
        <v>0</v>
      </c>
      <c r="CF33" s="410" t="n">
        <v>0</v>
      </c>
      <c r="CG33" s="410" t="n">
        <v>0</v>
      </c>
      <c r="CH33" s="587"/>
    </row>
    <row r="34" s="58" customFormat="true" ht="12.75" hidden="false" customHeight="false" outlineLevel="0" collapsed="false">
      <c r="A34" s="75" t="s">
        <v>17</v>
      </c>
      <c r="B34" s="108" t="s">
        <v>311</v>
      </c>
      <c r="C34" s="412" t="n">
        <v>167</v>
      </c>
      <c r="D34" s="412" t="n">
        <v>100</v>
      </c>
      <c r="E34" s="412" t="n">
        <v>0</v>
      </c>
      <c r="F34" s="412" t="n">
        <v>0</v>
      </c>
      <c r="G34" s="412" t="n">
        <v>0</v>
      </c>
      <c r="H34" s="412"/>
      <c r="I34" s="586"/>
      <c r="J34" s="412" t="n">
        <v>90</v>
      </c>
      <c r="K34" s="412" t="n">
        <v>118</v>
      </c>
      <c r="L34" s="412" t="n">
        <v>49</v>
      </c>
      <c r="M34" s="412" t="n">
        <v>65</v>
      </c>
      <c r="N34" s="412" t="n">
        <v>65</v>
      </c>
      <c r="O34" s="412"/>
      <c r="P34" s="586" t="n">
        <v>0</v>
      </c>
      <c r="Q34" s="412"/>
      <c r="R34" s="412"/>
      <c r="S34" s="412"/>
      <c r="T34" s="412"/>
      <c r="U34" s="412"/>
      <c r="V34" s="412"/>
      <c r="W34" s="586"/>
      <c r="X34" s="412" t="n">
        <v>30</v>
      </c>
      <c r="Y34" s="412"/>
      <c r="Z34" s="412" t="n">
        <v>6</v>
      </c>
      <c r="AA34" s="412" t="n">
        <v>10</v>
      </c>
      <c r="AB34" s="412" t="n">
        <v>10</v>
      </c>
      <c r="AC34" s="412"/>
      <c r="AD34" s="586" t="n">
        <v>0</v>
      </c>
      <c r="AE34" s="412"/>
      <c r="AF34" s="412" t="n">
        <v>95</v>
      </c>
      <c r="AG34" s="412" t="n">
        <v>91</v>
      </c>
      <c r="AH34" s="412" t="n">
        <v>34</v>
      </c>
      <c r="AI34" s="412" t="n">
        <v>34</v>
      </c>
      <c r="AJ34" s="412"/>
      <c r="AK34" s="586" t="n">
        <v>0</v>
      </c>
      <c r="AL34" s="412" t="n">
        <v>30</v>
      </c>
      <c r="AM34" s="412"/>
      <c r="AN34" s="412" t="n">
        <v>60</v>
      </c>
      <c r="AO34" s="412" t="n">
        <v>126</v>
      </c>
      <c r="AP34" s="412" t="n">
        <v>126</v>
      </c>
      <c r="AQ34" s="412"/>
      <c r="AR34" s="586" t="n">
        <v>0</v>
      </c>
      <c r="AS34" s="412"/>
      <c r="AT34" s="412"/>
      <c r="AU34" s="412" t="n">
        <v>104</v>
      </c>
      <c r="AV34" s="412" t="n">
        <v>100</v>
      </c>
      <c r="AW34" s="412" t="n">
        <v>100</v>
      </c>
      <c r="AX34" s="412"/>
      <c r="AY34" s="586" t="n">
        <v>0</v>
      </c>
      <c r="AZ34" s="412" t="n">
        <v>30</v>
      </c>
      <c r="BA34" s="412"/>
      <c r="BB34" s="412" t="n">
        <v>109</v>
      </c>
      <c r="BC34" s="412" t="n">
        <v>76</v>
      </c>
      <c r="BD34" s="412" t="n">
        <v>76</v>
      </c>
      <c r="BE34" s="412"/>
      <c r="BF34" s="586" t="n">
        <v>0</v>
      </c>
      <c r="BG34" s="412" t="n">
        <v>30</v>
      </c>
      <c r="BH34" s="412" t="n">
        <v>56</v>
      </c>
      <c r="BI34" s="412" t="n">
        <v>8</v>
      </c>
      <c r="BJ34" s="412" t="n">
        <v>8</v>
      </c>
      <c r="BK34" s="412" t="n">
        <v>8</v>
      </c>
      <c r="BL34" s="412"/>
      <c r="BM34" s="586" t="n">
        <v>0</v>
      </c>
      <c r="BN34" s="412" t="n">
        <v>50</v>
      </c>
      <c r="BO34" s="412" t="n">
        <v>59</v>
      </c>
      <c r="BP34" s="412" t="n">
        <v>33</v>
      </c>
      <c r="BQ34" s="412" t="n">
        <v>73</v>
      </c>
      <c r="BR34" s="412" t="n">
        <v>73</v>
      </c>
      <c r="BS34" s="412"/>
      <c r="BT34" s="586" t="n">
        <v>0</v>
      </c>
      <c r="BU34" s="412"/>
      <c r="BV34" s="412"/>
      <c r="BW34" s="412" t="n">
        <v>79</v>
      </c>
      <c r="BX34" s="412" t="n">
        <v>57</v>
      </c>
      <c r="BY34" s="412" t="n">
        <v>57</v>
      </c>
      <c r="BZ34" s="412"/>
      <c r="CA34" s="586" t="n">
        <v>0</v>
      </c>
      <c r="CB34" s="410" t="n">
        <v>427</v>
      </c>
      <c r="CC34" s="410" t="n">
        <v>428</v>
      </c>
      <c r="CD34" s="410" t="n">
        <v>539</v>
      </c>
      <c r="CE34" s="410" t="n">
        <v>549</v>
      </c>
      <c r="CF34" s="410" t="n">
        <v>549</v>
      </c>
      <c r="CG34" s="410" t="n">
        <v>0</v>
      </c>
      <c r="CH34" s="587" t="n">
        <v>0</v>
      </c>
    </row>
    <row r="35" s="590" customFormat="true" ht="12.75" hidden="false" customHeight="false" outlineLevel="0" collapsed="false">
      <c r="A35" s="75" t="s">
        <v>82</v>
      </c>
      <c r="B35" s="108" t="s">
        <v>1028</v>
      </c>
      <c r="C35" s="412"/>
      <c r="D35" s="412"/>
      <c r="E35" s="412"/>
      <c r="F35" s="412"/>
      <c r="G35" s="412"/>
      <c r="H35" s="412"/>
      <c r="I35" s="586"/>
      <c r="J35" s="412"/>
      <c r="K35" s="412"/>
      <c r="L35" s="412" t="n">
        <v>0</v>
      </c>
      <c r="M35" s="412" t="n">
        <v>0</v>
      </c>
      <c r="N35" s="412" t="n">
        <v>0</v>
      </c>
      <c r="O35" s="412"/>
      <c r="P35" s="586"/>
      <c r="Q35" s="412"/>
      <c r="R35" s="412"/>
      <c r="S35" s="412"/>
      <c r="T35" s="412"/>
      <c r="U35" s="412"/>
      <c r="V35" s="412"/>
      <c r="W35" s="586"/>
      <c r="X35" s="412"/>
      <c r="Y35" s="412"/>
      <c r="Z35" s="412" t="n">
        <v>0</v>
      </c>
      <c r="AA35" s="412" t="n">
        <v>0</v>
      </c>
      <c r="AB35" s="412" t="n">
        <v>0</v>
      </c>
      <c r="AC35" s="412"/>
      <c r="AD35" s="586"/>
      <c r="AE35" s="412"/>
      <c r="AF35" s="412"/>
      <c r="AG35" s="412" t="n">
        <v>0</v>
      </c>
      <c r="AH35" s="412" t="n">
        <v>0</v>
      </c>
      <c r="AI35" s="412" t="n">
        <v>0</v>
      </c>
      <c r="AJ35" s="412"/>
      <c r="AK35" s="586"/>
      <c r="AL35" s="412"/>
      <c r="AM35" s="412"/>
      <c r="AN35" s="412" t="n">
        <v>0</v>
      </c>
      <c r="AO35" s="412" t="n">
        <v>0</v>
      </c>
      <c r="AP35" s="412" t="n">
        <v>0</v>
      </c>
      <c r="AQ35" s="412"/>
      <c r="AR35" s="586"/>
      <c r="AS35" s="412"/>
      <c r="AT35" s="412"/>
      <c r="AU35" s="412" t="n">
        <v>0</v>
      </c>
      <c r="AV35" s="412" t="n">
        <v>0</v>
      </c>
      <c r="AW35" s="412" t="n">
        <v>0</v>
      </c>
      <c r="AX35" s="412"/>
      <c r="AY35" s="586"/>
      <c r="AZ35" s="412"/>
      <c r="BA35" s="412"/>
      <c r="BB35" s="412" t="n">
        <v>0</v>
      </c>
      <c r="BC35" s="412" t="n">
        <v>0</v>
      </c>
      <c r="BD35" s="412" t="n">
        <v>0</v>
      </c>
      <c r="BE35" s="412"/>
      <c r="BF35" s="586"/>
      <c r="BG35" s="412"/>
      <c r="BH35" s="412"/>
      <c r="BI35" s="412" t="n">
        <v>0</v>
      </c>
      <c r="BJ35" s="412" t="n">
        <v>0</v>
      </c>
      <c r="BK35" s="412" t="n">
        <v>0</v>
      </c>
      <c r="BL35" s="412"/>
      <c r="BM35" s="586"/>
      <c r="BN35" s="412"/>
      <c r="BO35" s="412"/>
      <c r="BP35" s="412" t="n">
        <v>0</v>
      </c>
      <c r="BQ35" s="412" t="n">
        <v>0</v>
      </c>
      <c r="BR35" s="412" t="n">
        <v>0</v>
      </c>
      <c r="BS35" s="412"/>
      <c r="BT35" s="586"/>
      <c r="BU35" s="412"/>
      <c r="BV35" s="412"/>
      <c r="BW35" s="412" t="n">
        <v>0</v>
      </c>
      <c r="BX35" s="412" t="n">
        <v>0</v>
      </c>
      <c r="BY35" s="412" t="n">
        <v>0</v>
      </c>
      <c r="BZ35" s="412"/>
      <c r="CA35" s="586"/>
      <c r="CB35" s="410" t="n">
        <v>0</v>
      </c>
      <c r="CC35" s="410" t="n">
        <v>0</v>
      </c>
      <c r="CD35" s="410" t="n">
        <v>0</v>
      </c>
      <c r="CE35" s="410" t="n">
        <v>0</v>
      </c>
      <c r="CF35" s="410" t="n">
        <v>0</v>
      </c>
      <c r="CG35" s="410" t="n">
        <v>0</v>
      </c>
      <c r="CH35" s="587"/>
    </row>
    <row r="36" s="58" customFormat="true" ht="25.5" hidden="false" customHeight="false" outlineLevel="0" collapsed="false">
      <c r="A36" s="75" t="s">
        <v>84</v>
      </c>
      <c r="B36" s="108" t="s">
        <v>1029</v>
      </c>
      <c r="C36" s="412"/>
      <c r="D36" s="412"/>
      <c r="E36" s="412"/>
      <c r="F36" s="412"/>
      <c r="G36" s="412"/>
      <c r="H36" s="412"/>
      <c r="I36" s="586"/>
      <c r="J36" s="412"/>
      <c r="K36" s="412"/>
      <c r="L36" s="412" t="n">
        <v>0</v>
      </c>
      <c r="M36" s="412" t="n">
        <v>0</v>
      </c>
      <c r="N36" s="412" t="n">
        <v>0</v>
      </c>
      <c r="O36" s="412"/>
      <c r="P36" s="586"/>
      <c r="Q36" s="412"/>
      <c r="R36" s="412"/>
      <c r="S36" s="412"/>
      <c r="T36" s="412"/>
      <c r="U36" s="412"/>
      <c r="V36" s="412"/>
      <c r="W36" s="586"/>
      <c r="X36" s="412"/>
      <c r="Y36" s="412"/>
      <c r="Z36" s="412" t="n">
        <v>0</v>
      </c>
      <c r="AA36" s="412" t="n">
        <v>0</v>
      </c>
      <c r="AB36" s="412" t="n">
        <v>0</v>
      </c>
      <c r="AC36" s="412"/>
      <c r="AD36" s="586"/>
      <c r="AE36" s="412"/>
      <c r="AF36" s="412"/>
      <c r="AG36" s="412" t="n">
        <v>0</v>
      </c>
      <c r="AH36" s="412" t="n">
        <v>0</v>
      </c>
      <c r="AI36" s="412" t="n">
        <v>0</v>
      </c>
      <c r="AJ36" s="412"/>
      <c r="AK36" s="586"/>
      <c r="AL36" s="412"/>
      <c r="AM36" s="412"/>
      <c r="AN36" s="412" t="n">
        <v>0</v>
      </c>
      <c r="AO36" s="412" t="n">
        <v>0</v>
      </c>
      <c r="AP36" s="412" t="n">
        <v>0</v>
      </c>
      <c r="AQ36" s="412"/>
      <c r="AR36" s="586"/>
      <c r="AS36" s="412"/>
      <c r="AT36" s="412"/>
      <c r="AU36" s="412" t="n">
        <v>0</v>
      </c>
      <c r="AV36" s="412" t="n">
        <v>0</v>
      </c>
      <c r="AW36" s="412" t="n">
        <v>0</v>
      </c>
      <c r="AX36" s="412"/>
      <c r="AY36" s="586"/>
      <c r="AZ36" s="412"/>
      <c r="BA36" s="412"/>
      <c r="BB36" s="412" t="n">
        <v>0</v>
      </c>
      <c r="BC36" s="412" t="n">
        <v>0</v>
      </c>
      <c r="BD36" s="412" t="n">
        <v>0</v>
      </c>
      <c r="BE36" s="412"/>
      <c r="BF36" s="586"/>
      <c r="BG36" s="412"/>
      <c r="BH36" s="412"/>
      <c r="BI36" s="412" t="n">
        <v>0</v>
      </c>
      <c r="BJ36" s="412" t="n">
        <v>0</v>
      </c>
      <c r="BK36" s="412" t="n">
        <v>0</v>
      </c>
      <c r="BL36" s="412"/>
      <c r="BM36" s="586"/>
      <c r="BN36" s="412"/>
      <c r="BO36" s="412"/>
      <c r="BP36" s="412" t="n">
        <v>0</v>
      </c>
      <c r="BQ36" s="412" t="n">
        <v>0</v>
      </c>
      <c r="BR36" s="412" t="n">
        <v>0</v>
      </c>
      <c r="BS36" s="412"/>
      <c r="BT36" s="586"/>
      <c r="BU36" s="412"/>
      <c r="BV36" s="412"/>
      <c r="BW36" s="412" t="n">
        <v>0</v>
      </c>
      <c r="BX36" s="412" t="n">
        <v>0</v>
      </c>
      <c r="BY36" s="412" t="n">
        <v>0</v>
      </c>
      <c r="BZ36" s="412"/>
      <c r="CA36" s="586"/>
      <c r="CB36" s="410" t="n">
        <v>0</v>
      </c>
      <c r="CC36" s="410" t="n">
        <v>0</v>
      </c>
      <c r="CD36" s="410" t="n">
        <v>0</v>
      </c>
      <c r="CE36" s="410" t="n">
        <v>0</v>
      </c>
      <c r="CF36" s="410" t="n">
        <v>0</v>
      </c>
      <c r="CG36" s="410" t="n">
        <v>0</v>
      </c>
      <c r="CH36" s="587"/>
    </row>
    <row r="37" s="121" customFormat="true" ht="12.75" hidden="false" customHeight="false" outlineLevel="0" collapsed="false">
      <c r="A37" s="76" t="s">
        <v>86</v>
      </c>
      <c r="B37" s="107" t="s">
        <v>1030</v>
      </c>
      <c r="C37" s="410" t="n">
        <f aca="false">SUM(C31:C36)</f>
        <v>567</v>
      </c>
      <c r="D37" s="410" t="n">
        <v>3700</v>
      </c>
      <c r="E37" s="410" t="n">
        <v>1228</v>
      </c>
      <c r="F37" s="410" t="n">
        <v>554</v>
      </c>
      <c r="G37" s="410" t="n">
        <v>554</v>
      </c>
      <c r="H37" s="410" t="n">
        <v>552</v>
      </c>
      <c r="I37" s="586" t="n">
        <v>0.996389891696751</v>
      </c>
      <c r="J37" s="410" t="n">
        <v>1490</v>
      </c>
      <c r="K37" s="410" t="n">
        <v>1118</v>
      </c>
      <c r="L37" s="410" t="n">
        <v>849</v>
      </c>
      <c r="M37" s="410" t="n">
        <v>865</v>
      </c>
      <c r="N37" s="410" t="n">
        <v>865</v>
      </c>
      <c r="O37" s="410" t="n">
        <v>389</v>
      </c>
      <c r="P37" s="586" t="n">
        <v>0.44971098265896</v>
      </c>
      <c r="Q37" s="410" t="n">
        <v>1130</v>
      </c>
      <c r="R37" s="410" t="n">
        <v>0</v>
      </c>
      <c r="S37" s="410" t="n">
        <v>0</v>
      </c>
      <c r="T37" s="410" t="n">
        <v>0</v>
      </c>
      <c r="U37" s="410" t="n">
        <v>0</v>
      </c>
      <c r="V37" s="410" t="n">
        <v>0</v>
      </c>
      <c r="W37" s="586"/>
      <c r="X37" s="410" t="n">
        <v>1030</v>
      </c>
      <c r="Y37" s="410" t="n">
        <v>786</v>
      </c>
      <c r="Z37" s="410" t="n">
        <v>806</v>
      </c>
      <c r="AA37" s="410" t="n">
        <v>430</v>
      </c>
      <c r="AB37" s="410" t="n">
        <v>430</v>
      </c>
      <c r="AC37" s="410" t="n">
        <v>429</v>
      </c>
      <c r="AD37" s="586" t="n">
        <v>0.997674418604651</v>
      </c>
      <c r="AE37" s="410" t="n">
        <v>1200</v>
      </c>
      <c r="AF37" s="410" t="n">
        <v>795</v>
      </c>
      <c r="AG37" s="410" t="n">
        <v>691</v>
      </c>
      <c r="AH37" s="410" t="n">
        <v>334</v>
      </c>
      <c r="AI37" s="410" t="n">
        <v>334</v>
      </c>
      <c r="AJ37" s="410" t="n">
        <v>323</v>
      </c>
      <c r="AK37" s="586" t="n">
        <v>0.967065868263473</v>
      </c>
      <c r="AL37" s="410" t="n">
        <v>1130</v>
      </c>
      <c r="AM37" s="410" t="n">
        <v>899</v>
      </c>
      <c r="AN37" s="410" t="n">
        <v>1160</v>
      </c>
      <c r="AO37" s="410" t="n">
        <v>1326</v>
      </c>
      <c r="AP37" s="410" t="n">
        <v>1326</v>
      </c>
      <c r="AQ37" s="410" t="n">
        <v>909</v>
      </c>
      <c r="AR37" s="586" t="n">
        <v>0.68552036199095</v>
      </c>
      <c r="AS37" s="410" t="n">
        <v>1200</v>
      </c>
      <c r="AT37" s="410" t="n">
        <v>816</v>
      </c>
      <c r="AU37" s="410" t="n">
        <v>1104</v>
      </c>
      <c r="AV37" s="410" t="n">
        <v>886</v>
      </c>
      <c r="AW37" s="410" t="n">
        <v>886</v>
      </c>
      <c r="AX37" s="410" t="n">
        <v>704</v>
      </c>
      <c r="AY37" s="586" t="n">
        <v>0.794582392776524</v>
      </c>
      <c r="AZ37" s="410" t="n">
        <v>1330</v>
      </c>
      <c r="BA37" s="410" t="n">
        <v>816</v>
      </c>
      <c r="BB37" s="410" t="n">
        <v>1309</v>
      </c>
      <c r="BC37" s="410" t="n">
        <v>1176</v>
      </c>
      <c r="BD37" s="410" t="n">
        <v>1176</v>
      </c>
      <c r="BE37" s="410" t="n">
        <v>603</v>
      </c>
      <c r="BF37" s="586" t="n">
        <v>0.512755102040816</v>
      </c>
      <c r="BG37" s="410" t="n">
        <v>1030</v>
      </c>
      <c r="BH37" s="410" t="n">
        <v>856</v>
      </c>
      <c r="BI37" s="410" t="n">
        <v>558</v>
      </c>
      <c r="BJ37" s="410" t="n">
        <v>558</v>
      </c>
      <c r="BK37" s="410" t="n">
        <v>558</v>
      </c>
      <c r="BL37" s="410" t="n">
        <v>1045</v>
      </c>
      <c r="BM37" s="586" t="n">
        <v>1.87275985663082</v>
      </c>
      <c r="BN37" s="410" t="n">
        <v>1450</v>
      </c>
      <c r="BO37" s="410" t="n">
        <v>1059</v>
      </c>
      <c r="BP37" s="410" t="n">
        <v>1033</v>
      </c>
      <c r="BQ37" s="410" t="n">
        <v>973</v>
      </c>
      <c r="BR37" s="410" t="n">
        <v>973</v>
      </c>
      <c r="BS37" s="410" t="n">
        <v>731</v>
      </c>
      <c r="BT37" s="586" t="n">
        <v>0.751284686536485</v>
      </c>
      <c r="BU37" s="410" t="n">
        <v>1130</v>
      </c>
      <c r="BV37" s="410" t="n">
        <v>766</v>
      </c>
      <c r="BW37" s="410" t="n">
        <v>879</v>
      </c>
      <c r="BX37" s="410" t="n">
        <v>457</v>
      </c>
      <c r="BY37" s="410" t="n">
        <v>457</v>
      </c>
      <c r="BZ37" s="410" t="n">
        <v>440</v>
      </c>
      <c r="CA37" s="586" t="n">
        <v>0.962800875273523</v>
      </c>
      <c r="CB37" s="410" t="n">
        <v>12687</v>
      </c>
      <c r="CC37" s="410" t="n">
        <v>11611</v>
      </c>
      <c r="CD37" s="410" t="n">
        <v>9617</v>
      </c>
      <c r="CE37" s="410" t="n">
        <v>7559</v>
      </c>
      <c r="CF37" s="410" t="n">
        <v>7559</v>
      </c>
      <c r="CG37" s="410" t="n">
        <v>6125</v>
      </c>
      <c r="CH37" s="587" t="n">
        <v>0.810292366715174</v>
      </c>
    </row>
    <row r="38" s="58" customFormat="true" ht="12.75" hidden="false" customHeight="false" outlineLevel="0" collapsed="false">
      <c r="C38" s="116" t="n">
        <f aca="false">+C27-C37</f>
        <v>0</v>
      </c>
      <c r="D38" s="116" t="n">
        <f aca="false">+D27-D37</f>
        <v>0</v>
      </c>
      <c r="E38" s="116" t="n">
        <f aca="false">+E27-E37</f>
        <v>0</v>
      </c>
      <c r="F38" s="116" t="n">
        <f aca="false">+F27-F37</f>
        <v>0</v>
      </c>
      <c r="G38" s="116" t="n">
        <f aca="false">+G27-G37</f>
        <v>0</v>
      </c>
      <c r="H38" s="116" t="n">
        <f aca="false">+H27-H37</f>
        <v>4</v>
      </c>
      <c r="I38" s="116" t="n">
        <f aca="false">+I27-I37</f>
        <v>0.0072202166064983</v>
      </c>
      <c r="J38" s="116" t="n">
        <f aca="false">+J27-J37</f>
        <v>0</v>
      </c>
      <c r="K38" s="116" t="n">
        <f aca="false">+K27-K37</f>
        <v>0</v>
      </c>
      <c r="L38" s="116" t="n">
        <f aca="false">+L27-L37</f>
        <v>0</v>
      </c>
      <c r="M38" s="116" t="n">
        <f aca="false">+M27-M37</f>
        <v>0</v>
      </c>
      <c r="N38" s="116" t="n">
        <f aca="false">+N27-N37</f>
        <v>0</v>
      </c>
      <c r="O38" s="116" t="n">
        <f aca="false">+O27-O37</f>
        <v>590</v>
      </c>
      <c r="P38" s="116" t="n">
        <f aca="false">+P27-P37</f>
        <v>0.682080924855491</v>
      </c>
      <c r="Q38" s="116" t="n">
        <f aca="false">+Q27-Q37</f>
        <v>0</v>
      </c>
      <c r="R38" s="116" t="n">
        <f aca="false">+R27-R37</f>
        <v>0</v>
      </c>
      <c r="S38" s="116" t="n">
        <f aca="false">+S27-S37</f>
        <v>0</v>
      </c>
      <c r="T38" s="116" t="n">
        <f aca="false">+T27-T37</f>
        <v>0</v>
      </c>
      <c r="U38" s="116" t="n">
        <f aca="false">+U27-U37</f>
        <v>0</v>
      </c>
      <c r="V38" s="116"/>
      <c r="W38" s="116"/>
      <c r="X38" s="116" t="n">
        <f aca="false">+X27-X37</f>
        <v>0</v>
      </c>
      <c r="Y38" s="116" t="n">
        <f aca="false">+Y27-Y37</f>
        <v>0</v>
      </c>
      <c r="Z38" s="116" t="n">
        <f aca="false">+Z27-Z37</f>
        <v>0</v>
      </c>
      <c r="AA38" s="116" t="n">
        <f aca="false">+AA27-AA37</f>
        <v>0</v>
      </c>
      <c r="AB38" s="116" t="n">
        <f aca="false">+AB27-AB37</f>
        <v>0</v>
      </c>
      <c r="AC38" s="116" t="n">
        <f aca="false">+AC27-AC37</f>
        <v>1</v>
      </c>
      <c r="AD38" s="116" t="n">
        <f aca="false">+AD27-AD37</f>
        <v>0.00232558139534889</v>
      </c>
      <c r="AE38" s="116" t="n">
        <f aca="false">+AE27-AE37</f>
        <v>0</v>
      </c>
      <c r="AF38" s="116" t="n">
        <f aca="false">+AF27-AF37</f>
        <v>0</v>
      </c>
      <c r="AG38" s="116" t="n">
        <f aca="false">+AG27-AG37</f>
        <v>0</v>
      </c>
      <c r="AH38" s="116" t="n">
        <f aca="false">+AH27-AH37</f>
        <v>0</v>
      </c>
      <c r="AI38" s="116" t="n">
        <f aca="false">+AI27-AI37</f>
        <v>0</v>
      </c>
      <c r="AJ38" s="116" t="n">
        <f aca="false">+AJ27-AJ37</f>
        <v>7</v>
      </c>
      <c r="AK38" s="116" t="n">
        <f aca="false">+AK27-AK37</f>
        <v>0.0209580838323353</v>
      </c>
      <c r="AL38" s="116" t="n">
        <f aca="false">+AL27-AL37</f>
        <v>0</v>
      </c>
      <c r="AM38" s="116" t="n">
        <f aca="false">+AM27-AM37</f>
        <v>0</v>
      </c>
      <c r="AN38" s="116" t="n">
        <f aca="false">+AN27-AN37</f>
        <v>0</v>
      </c>
      <c r="AO38" s="116" t="n">
        <f aca="false">+AO27-AO37</f>
        <v>0</v>
      </c>
      <c r="AP38" s="116" t="n">
        <f aca="false">+AP27-AP37</f>
        <v>0</v>
      </c>
      <c r="AQ38" s="116" t="n">
        <f aca="false">+AQ27-AQ37</f>
        <v>432</v>
      </c>
      <c r="AR38" s="116" t="n">
        <f aca="false">+AR27-AR37</f>
        <v>0.32579185520362</v>
      </c>
      <c r="AS38" s="116" t="n">
        <f aca="false">+AS27-AS37</f>
        <v>0</v>
      </c>
      <c r="AT38" s="116" t="n">
        <f aca="false">+AT27-AT37</f>
        <v>0</v>
      </c>
      <c r="AU38" s="116" t="n">
        <f aca="false">+AU27-AU37</f>
        <v>0</v>
      </c>
      <c r="AV38" s="116" t="n">
        <f aca="false">+AV27-AV37</f>
        <v>0</v>
      </c>
      <c r="AW38" s="116" t="n">
        <f aca="false">+AW27-AW37</f>
        <v>0</v>
      </c>
      <c r="AX38" s="116" t="n">
        <f aca="false">+AX27-AX37</f>
        <v>195</v>
      </c>
      <c r="AY38" s="116" t="n">
        <f aca="false">+AY27-AY37</f>
        <v>0.220090293453725</v>
      </c>
      <c r="AZ38" s="116" t="n">
        <f aca="false">+AZ27-AZ37</f>
        <v>0</v>
      </c>
      <c r="BA38" s="116" t="n">
        <f aca="false">+BA27-BA37</f>
        <v>0</v>
      </c>
      <c r="BB38" s="116" t="n">
        <f aca="false">+BB27-BB37</f>
        <v>0</v>
      </c>
      <c r="BC38" s="116" t="n">
        <f aca="false">+BC27-BC37</f>
        <v>0</v>
      </c>
      <c r="BD38" s="116" t="n">
        <f aca="false">+BD27-BD37</f>
        <v>0</v>
      </c>
      <c r="BE38" s="116" t="n">
        <f aca="false">+BE27-BE37</f>
        <v>264</v>
      </c>
      <c r="BF38" s="116" t="n">
        <f aca="false">+BF27-BF37</f>
        <v>0.224489795918367</v>
      </c>
      <c r="BG38" s="116" t="n">
        <f aca="false">+BG27-BG37</f>
        <v>0</v>
      </c>
      <c r="BH38" s="116" t="n">
        <f aca="false">+BH27-BH37</f>
        <v>0</v>
      </c>
      <c r="BI38" s="116" t="n">
        <f aca="false">+BI27-BI37</f>
        <v>0</v>
      </c>
      <c r="BJ38" s="116" t="n">
        <f aca="false">+BJ27-BJ37</f>
        <v>0</v>
      </c>
      <c r="BK38" s="116" t="n">
        <f aca="false">+BK27-BK37</f>
        <v>0</v>
      </c>
      <c r="BL38" s="116" t="n">
        <f aca="false">+BL27-BL37</f>
        <v>101</v>
      </c>
      <c r="BM38" s="116" t="n">
        <f aca="false">+BM27-BM37</f>
        <v>0.181003584229391</v>
      </c>
      <c r="BN38" s="116" t="n">
        <f aca="false">+BN27-BN37</f>
        <v>0</v>
      </c>
      <c r="BO38" s="116" t="n">
        <f aca="false">+BO27-BO37</f>
        <v>0</v>
      </c>
      <c r="BP38" s="116" t="n">
        <f aca="false">+BP27-BP37</f>
        <v>0</v>
      </c>
      <c r="BQ38" s="116" t="n">
        <f aca="false">+BQ27-BQ37</f>
        <v>0</v>
      </c>
      <c r="BR38" s="116" t="n">
        <f aca="false">+BR27-BR37</f>
        <v>0</v>
      </c>
      <c r="BS38" s="116" t="n">
        <f aca="false">+BS27-BS37</f>
        <v>457</v>
      </c>
      <c r="BT38" s="116" t="n">
        <f aca="false">+BT27-BT37</f>
        <v>0.469681397738952</v>
      </c>
      <c r="BU38" s="116" t="n">
        <f aca="false">+BU27-BU37</f>
        <v>0</v>
      </c>
      <c r="BV38" s="116" t="n">
        <f aca="false">+BV27-BV37</f>
        <v>0</v>
      </c>
      <c r="BW38" s="116" t="n">
        <f aca="false">+BW27-BW37</f>
        <v>0</v>
      </c>
      <c r="BX38" s="116" t="n">
        <f aca="false">+BX27-BX37</f>
        <v>0</v>
      </c>
      <c r="BY38" s="116" t="n">
        <f aca="false">+BY27-BY37</f>
        <v>0</v>
      </c>
      <c r="BZ38" s="116" t="n">
        <f aca="false">+BZ27-BZ37</f>
        <v>21</v>
      </c>
      <c r="CA38" s="116" t="n">
        <f aca="false">+CA27-CA37</f>
        <v>0.0459518599562364</v>
      </c>
      <c r="CB38" s="116" t="n">
        <f aca="false">+CB27-CB37</f>
        <v>0</v>
      </c>
      <c r="CC38" s="116" t="n">
        <f aca="false">+CC27-CC37</f>
        <v>0</v>
      </c>
      <c r="CD38" s="116" t="n">
        <f aca="false">+CD27-CD37</f>
        <v>0</v>
      </c>
      <c r="CE38" s="116" t="n">
        <f aca="false">+CE27-CE37</f>
        <v>0</v>
      </c>
      <c r="CF38" s="116" t="n">
        <f aca="false">+CF27-CF37</f>
        <v>0</v>
      </c>
      <c r="CG38" s="116" t="n">
        <f aca="false">+CG27-CG37</f>
        <v>2072</v>
      </c>
      <c r="CH38" s="594" t="n">
        <f aca="false">+CH27-CH37</f>
        <v>0.274110332054504</v>
      </c>
    </row>
    <row r="40" customFormat="false" ht="12.75" hidden="false" customHeight="false" outlineLevel="0" collapsed="false">
      <c r="E40" s="58" t="n">
        <v>18</v>
      </c>
      <c r="L40" s="58" t="n">
        <v>90</v>
      </c>
      <c r="Z40" s="58" t="n">
        <v>6</v>
      </c>
      <c r="AG40" s="58" t="n">
        <v>32</v>
      </c>
      <c r="AN40" s="58" t="n">
        <v>350</v>
      </c>
      <c r="AU40" s="58" t="n">
        <v>294</v>
      </c>
      <c r="BB40" s="58" t="n">
        <v>499</v>
      </c>
      <c r="BI40" s="58" t="n">
        <v>59</v>
      </c>
      <c r="BP40" s="58" t="n">
        <v>193</v>
      </c>
      <c r="BW40" s="58" t="n">
        <v>69</v>
      </c>
      <c r="CD40" s="410" t="n">
        <f aca="false">+E40+L40+S40+Z40+AG40+AN40+AU40+BB40+BI40+BP40+BW40</f>
        <v>1610</v>
      </c>
    </row>
    <row r="42" customFormat="false" ht="12.75" hidden="false" customHeight="false" outlineLevel="0" collapsed="false">
      <c r="BE42" s="58" t="n">
        <f aca="false">499-158</f>
        <v>341</v>
      </c>
    </row>
    <row r="43" customFormat="false" ht="12.75" hidden="false" customHeight="false" outlineLevel="0" collapsed="false">
      <c r="BE43" s="58" t="n">
        <v>264</v>
      </c>
    </row>
    <row r="44" customFormat="false" ht="12.75" hidden="false" customHeight="false" outlineLevel="0" collapsed="false">
      <c r="BE44" s="58" t="n">
        <f aca="false">+BE43+BE42</f>
        <v>605</v>
      </c>
    </row>
  </sheetData>
  <mergeCells count="12">
    <mergeCell ref="C2:I2"/>
    <mergeCell ref="K2:P2"/>
    <mergeCell ref="Q2:W2"/>
    <mergeCell ref="Y2:AD2"/>
    <mergeCell ref="AF2:AK2"/>
    <mergeCell ref="AM2:AR2"/>
    <mergeCell ref="AS2:AY2"/>
    <mergeCell ref="BA2:BF2"/>
    <mergeCell ref="BG2:BM2"/>
    <mergeCell ref="BO2:BT2"/>
    <mergeCell ref="BU2:CA2"/>
    <mergeCell ref="CC2:CH2"/>
  </mergeCells>
  <printOptions headings="false" gridLines="false" gridLinesSet="true" horizontalCentered="true" verticalCentered="false"/>
  <pageMargins left="0.236111111111111" right="0.236111111111111" top="0.551388888888889" bottom="0.551388888888889" header="0.275694444444444" footer="0.275694444444444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A Kisebbségi Önkormányzatok bevételeiről és kiadásairól&amp;R&amp;"Times New Roman,Regular"&amp;14 7.  melléklet a 17/2012. (IV. 20.) önkormányzati rendelethez</oddHeader>
    <oddFooter>&amp;C&amp;14&amp;P</oddFooter>
  </headerFooter>
  <colBreaks count="3" manualBreakCount="3">
    <brk id="22" man="true" max="65535" min="0"/>
    <brk id="44" man="true" max="65535" min="0"/>
    <brk id="65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95" width="12.56"/>
    <col collapsed="false" customWidth="true" hidden="false" outlineLevel="0" max="2" min="2" style="595" width="24.85"/>
    <col collapsed="false" customWidth="true" hidden="false" outlineLevel="0" max="3" min="3" style="595" width="14.99"/>
    <col collapsed="false" customWidth="true" hidden="false" outlineLevel="0" max="4" min="4" style="595" width="12.28"/>
    <col collapsed="false" customWidth="true" hidden="false" outlineLevel="0" max="6" min="5" style="595" width="13.56"/>
    <col collapsed="false" customWidth="true" hidden="false" outlineLevel="0" max="8" min="7" style="595" width="11.99"/>
    <col collapsed="false" customWidth="true" hidden="false" outlineLevel="0" max="9" min="9" style="595" width="25.56"/>
    <col collapsed="false" customWidth="true" hidden="false" outlineLevel="0" max="11" min="10" style="596" width="12.7"/>
    <col collapsed="false" customWidth="true" hidden="false" outlineLevel="0" max="12" min="12" style="596" width="11.56"/>
    <col collapsed="false" customWidth="true" hidden="false" outlineLevel="0" max="13" min="13" style="596" width="10.13"/>
    <col collapsed="false" customWidth="true" hidden="false" outlineLevel="0" max="14" min="14" style="596" width="10.99"/>
    <col collapsed="false" customWidth="true" hidden="false" outlineLevel="0" max="16" min="15" style="595" width="11.13"/>
    <col collapsed="false" customWidth="true" hidden="false" outlineLevel="0" max="17" min="17" style="595" width="11.7"/>
    <col collapsed="false" customWidth="false" hidden="false" outlineLevel="0" max="257" min="18" style="595" width="9.14"/>
  </cols>
  <sheetData>
    <row r="1" customFormat="false" ht="15.75" hidden="false" customHeight="false" outlineLevel="0" collapsed="false">
      <c r="A1" s="2" t="s">
        <v>1031</v>
      </c>
      <c r="B1" s="2"/>
      <c r="C1" s="2"/>
      <c r="D1" s="2"/>
      <c r="E1" s="2"/>
      <c r="F1" s="2"/>
      <c r="G1" s="2"/>
      <c r="H1" s="2"/>
      <c r="I1" s="2"/>
      <c r="N1" s="597" t="s">
        <v>1032</v>
      </c>
    </row>
    <row r="2" customFormat="false" ht="29.25" hidden="false" customHeight="true" outlineLevel="0" collapsed="false">
      <c r="A2" s="598" t="s">
        <v>3</v>
      </c>
      <c r="B2" s="599" t="s">
        <v>1033</v>
      </c>
      <c r="C2" s="599"/>
      <c r="D2" s="599"/>
      <c r="E2" s="599"/>
      <c r="F2" s="599"/>
      <c r="G2" s="599"/>
      <c r="H2" s="599"/>
      <c r="I2" s="599"/>
      <c r="J2" s="599"/>
      <c r="K2" s="599"/>
      <c r="L2" s="599"/>
      <c r="M2" s="599"/>
      <c r="N2" s="599"/>
      <c r="O2" s="599"/>
    </row>
    <row r="3" customFormat="false" ht="29.25" hidden="false" customHeight="true" outlineLevel="0" collapsed="false">
      <c r="A3" s="600"/>
      <c r="B3" s="598" t="s">
        <v>1034</v>
      </c>
      <c r="C3" s="598"/>
      <c r="D3" s="598"/>
      <c r="E3" s="598"/>
      <c r="F3" s="598"/>
      <c r="G3" s="598"/>
      <c r="H3" s="598"/>
      <c r="I3" s="598" t="s">
        <v>1035</v>
      </c>
      <c r="J3" s="598"/>
      <c r="K3" s="598"/>
      <c r="L3" s="598"/>
      <c r="M3" s="598"/>
      <c r="N3" s="598"/>
      <c r="O3" s="598"/>
    </row>
    <row r="4" customFormat="false" ht="17.25" hidden="false" customHeight="true" outlineLevel="0" collapsed="false">
      <c r="A4" s="601" t="s">
        <v>1036</v>
      </c>
      <c r="B4" s="598" t="s">
        <v>1037</v>
      </c>
      <c r="C4" s="602" t="s">
        <v>1038</v>
      </c>
      <c r="D4" s="602"/>
      <c r="E4" s="602" t="s">
        <v>1039</v>
      </c>
      <c r="F4" s="602"/>
      <c r="G4" s="602" t="s">
        <v>1040</v>
      </c>
      <c r="H4" s="602"/>
      <c r="I4" s="598" t="s">
        <v>1037</v>
      </c>
      <c r="J4" s="602" t="s">
        <v>1038</v>
      </c>
      <c r="K4" s="602"/>
      <c r="L4" s="602" t="s">
        <v>1039</v>
      </c>
      <c r="M4" s="602"/>
      <c r="N4" s="602" t="s">
        <v>1040</v>
      </c>
      <c r="O4" s="602"/>
    </row>
    <row r="5" customFormat="false" ht="30.75" hidden="false" customHeight="true" outlineLevel="0" collapsed="false">
      <c r="A5" s="603" t="s">
        <v>1041</v>
      </c>
      <c r="B5" s="598"/>
      <c r="C5" s="602"/>
      <c r="D5" s="602"/>
      <c r="E5" s="602"/>
      <c r="F5" s="602"/>
      <c r="G5" s="602"/>
      <c r="H5" s="602"/>
      <c r="I5" s="598"/>
      <c r="J5" s="602"/>
      <c r="K5" s="602"/>
      <c r="L5" s="602"/>
      <c r="M5" s="602"/>
      <c r="N5" s="602"/>
      <c r="O5" s="602"/>
      <c r="P5" s="604"/>
      <c r="Q5" s="596"/>
    </row>
    <row r="6" customFormat="false" ht="30.75" hidden="false" customHeight="true" outlineLevel="0" collapsed="false">
      <c r="A6" s="603"/>
      <c r="B6" s="605"/>
      <c r="C6" s="606" t="s">
        <v>1042</v>
      </c>
      <c r="D6" s="606" t="s">
        <v>1043</v>
      </c>
      <c r="E6" s="606" t="s">
        <v>1042</v>
      </c>
      <c r="F6" s="606" t="s">
        <v>1043</v>
      </c>
      <c r="G6" s="606" t="s">
        <v>1042</v>
      </c>
      <c r="H6" s="606" t="s">
        <v>1043</v>
      </c>
      <c r="I6" s="605"/>
      <c r="J6" s="606" t="s">
        <v>1042</v>
      </c>
      <c r="K6" s="606" t="s">
        <v>1043</v>
      </c>
      <c r="L6" s="606" t="s">
        <v>1042</v>
      </c>
      <c r="M6" s="606" t="s">
        <v>1043</v>
      </c>
      <c r="N6" s="606" t="s">
        <v>1042</v>
      </c>
      <c r="O6" s="606" t="s">
        <v>1043</v>
      </c>
      <c r="P6" s="604"/>
      <c r="Q6" s="596"/>
    </row>
    <row r="7" customFormat="false" ht="12.75" hidden="false" customHeight="false" outlineLevel="0" collapsed="false">
      <c r="A7" s="607" t="n">
        <v>2009</v>
      </c>
      <c r="B7" s="607"/>
      <c r="C7" s="608"/>
      <c r="D7" s="608"/>
      <c r="E7" s="608" t="n">
        <v>11966</v>
      </c>
      <c r="F7" s="608" t="n">
        <v>11966</v>
      </c>
      <c r="G7" s="608" t="n">
        <v>11966</v>
      </c>
      <c r="H7" s="608" t="n">
        <v>11966</v>
      </c>
      <c r="I7" s="607" t="s">
        <v>1044</v>
      </c>
      <c r="J7" s="608" t="n">
        <v>36973</v>
      </c>
      <c r="K7" s="608" t="n">
        <v>36973</v>
      </c>
      <c r="L7" s="608" t="n">
        <v>0</v>
      </c>
      <c r="M7" s="608" t="n">
        <v>0</v>
      </c>
      <c r="N7" s="608" t="n">
        <v>36973</v>
      </c>
      <c r="O7" s="608" t="n">
        <v>36973</v>
      </c>
      <c r="P7" s="604"/>
      <c r="Q7" s="596"/>
    </row>
    <row r="8" customFormat="false" ht="12.75" hidden="false" customHeight="false" outlineLevel="0" collapsed="false">
      <c r="A8" s="607" t="n">
        <v>2010</v>
      </c>
      <c r="B8" s="607" t="s">
        <v>1045</v>
      </c>
      <c r="C8" s="608" t="n">
        <v>686241</v>
      </c>
      <c r="D8" s="608" t="n">
        <v>243567</v>
      </c>
      <c r="E8" s="608" t="n">
        <v>341067</v>
      </c>
      <c r="F8" s="608" t="n">
        <v>195320</v>
      </c>
      <c r="G8" s="608" t="n">
        <v>1027308</v>
      </c>
      <c r="H8" s="608" t="n">
        <v>438887</v>
      </c>
      <c r="I8" s="607" t="s">
        <v>1044</v>
      </c>
      <c r="J8" s="608" t="n">
        <v>68663</v>
      </c>
      <c r="K8" s="608" t="n">
        <v>27969</v>
      </c>
      <c r="L8" s="608" t="n">
        <v>0</v>
      </c>
      <c r="M8" s="608" t="n">
        <v>34042</v>
      </c>
      <c r="N8" s="608" t="n">
        <v>68663</v>
      </c>
      <c r="O8" s="608" t="n">
        <v>62011</v>
      </c>
      <c r="P8" s="604"/>
      <c r="Q8" s="596"/>
    </row>
    <row r="9" customFormat="false" ht="12.75" hidden="false" customHeight="false" outlineLevel="0" collapsed="false">
      <c r="A9" s="607" t="n">
        <v>2011</v>
      </c>
      <c r="B9" s="607" t="s">
        <v>1045</v>
      </c>
      <c r="C9" s="608" t="n">
        <v>342674</v>
      </c>
      <c r="D9" s="608" t="n">
        <v>320769</v>
      </c>
      <c r="E9" s="608" t="n">
        <v>900745</v>
      </c>
      <c r="F9" s="608" t="n">
        <v>900745</v>
      </c>
      <c r="G9" s="608" t="n">
        <v>1243419</v>
      </c>
      <c r="H9" s="608" t="n">
        <v>1221514</v>
      </c>
      <c r="I9" s="607" t="s">
        <v>1046</v>
      </c>
      <c r="J9" s="608" t="n">
        <v>33657</v>
      </c>
      <c r="K9" s="608" t="n">
        <v>33657</v>
      </c>
      <c r="L9" s="608" t="n">
        <v>0</v>
      </c>
      <c r="M9" s="608" t="n">
        <v>0</v>
      </c>
      <c r="N9" s="608" t="n">
        <v>33657</v>
      </c>
      <c r="O9" s="608" t="n">
        <v>33657</v>
      </c>
      <c r="P9" s="604"/>
      <c r="Q9" s="596"/>
    </row>
    <row r="10" customFormat="false" ht="39.75" hidden="false" customHeight="true" outlineLevel="0" collapsed="false">
      <c r="A10" s="609" t="s">
        <v>1047</v>
      </c>
      <c r="B10" s="609"/>
      <c r="C10" s="610"/>
      <c r="D10" s="610" t="n">
        <v>564336</v>
      </c>
      <c r="E10" s="610"/>
      <c r="F10" s="610" t="n">
        <v>1096065</v>
      </c>
      <c r="G10" s="610"/>
      <c r="H10" s="610" t="n">
        <v>1660401</v>
      </c>
      <c r="I10" s="610"/>
      <c r="J10" s="610"/>
      <c r="K10" s="610" t="n">
        <v>98599</v>
      </c>
      <c r="L10" s="610"/>
      <c r="M10" s="610"/>
      <c r="N10" s="610"/>
      <c r="O10" s="610" t="n">
        <v>98599</v>
      </c>
      <c r="P10" s="604"/>
      <c r="Q10" s="596"/>
    </row>
    <row r="11" customFormat="false" ht="19.5" hidden="false" customHeight="true" outlineLevel="0" collapsed="false">
      <c r="A11" s="611"/>
      <c r="B11" s="611"/>
      <c r="C11" s="612"/>
      <c r="D11" s="612"/>
      <c r="E11" s="612"/>
      <c r="F11" s="612"/>
      <c r="G11" s="612"/>
      <c r="H11" s="612"/>
      <c r="I11" s="612"/>
      <c r="J11" s="612"/>
      <c r="K11" s="612"/>
      <c r="L11" s="612"/>
      <c r="M11" s="612"/>
      <c r="N11" s="612"/>
      <c r="O11" s="612"/>
      <c r="P11" s="604"/>
      <c r="Q11" s="596"/>
    </row>
    <row r="12" customFormat="false" ht="27" hidden="false" customHeight="true" outlineLevel="0" collapsed="false">
      <c r="B12" s="598" t="s">
        <v>1048</v>
      </c>
      <c r="C12" s="598"/>
      <c r="D12" s="598"/>
      <c r="E12" s="598"/>
      <c r="F12" s="598"/>
      <c r="G12" s="598"/>
      <c r="H12" s="598"/>
      <c r="I12" s="598" t="s">
        <v>1049</v>
      </c>
      <c r="J12" s="598"/>
      <c r="K12" s="598"/>
      <c r="L12" s="598"/>
      <c r="M12" s="598"/>
      <c r="N12" s="598"/>
      <c r="O12" s="598"/>
      <c r="P12" s="604"/>
      <c r="Q12" s="604"/>
    </row>
    <row r="13" customFormat="false" ht="12.75" hidden="false" customHeight="true" outlineLevel="0" collapsed="false">
      <c r="A13" s="601" t="s">
        <v>1036</v>
      </c>
      <c r="B13" s="598" t="s">
        <v>1037</v>
      </c>
      <c r="C13" s="602" t="s">
        <v>1038</v>
      </c>
      <c r="D13" s="602"/>
      <c r="E13" s="602" t="s">
        <v>1039</v>
      </c>
      <c r="F13" s="602"/>
      <c r="G13" s="602" t="s">
        <v>1040</v>
      </c>
      <c r="H13" s="602"/>
      <c r="I13" s="598" t="s">
        <v>1037</v>
      </c>
      <c r="J13" s="602" t="s">
        <v>1038</v>
      </c>
      <c r="K13" s="602"/>
      <c r="L13" s="602" t="s">
        <v>1039</v>
      </c>
      <c r="M13" s="602"/>
      <c r="N13" s="602" t="s">
        <v>1040</v>
      </c>
      <c r="O13" s="602"/>
      <c r="P13" s="604"/>
      <c r="Q13" s="596"/>
    </row>
    <row r="14" customFormat="false" ht="22.5" hidden="false" customHeight="true" outlineLevel="0" collapsed="false">
      <c r="A14" s="603" t="s">
        <v>1041</v>
      </c>
      <c r="B14" s="598"/>
      <c r="C14" s="602"/>
      <c r="D14" s="602"/>
      <c r="E14" s="602"/>
      <c r="F14" s="602"/>
      <c r="G14" s="602"/>
      <c r="H14" s="602"/>
      <c r="I14" s="598"/>
      <c r="J14" s="602"/>
      <c r="K14" s="602"/>
      <c r="L14" s="602"/>
      <c r="M14" s="602"/>
      <c r="N14" s="602"/>
      <c r="O14" s="602"/>
      <c r="P14" s="604"/>
      <c r="Q14" s="604"/>
    </row>
    <row r="15" customFormat="false" ht="22.5" hidden="false" customHeight="true" outlineLevel="0" collapsed="false">
      <c r="A15" s="603"/>
      <c r="B15" s="605"/>
      <c r="C15" s="606" t="s">
        <v>1042</v>
      </c>
      <c r="D15" s="606" t="s">
        <v>1043</v>
      </c>
      <c r="E15" s="606" t="s">
        <v>1042</v>
      </c>
      <c r="F15" s="606" t="s">
        <v>1043</v>
      </c>
      <c r="G15" s="606" t="s">
        <v>1042</v>
      </c>
      <c r="H15" s="606" t="s">
        <v>1043</v>
      </c>
      <c r="I15" s="605"/>
      <c r="J15" s="606" t="s">
        <v>1042</v>
      </c>
      <c r="K15" s="606" t="s">
        <v>1043</v>
      </c>
      <c r="L15" s="606" t="s">
        <v>1042</v>
      </c>
      <c r="M15" s="606" t="s">
        <v>1043</v>
      </c>
      <c r="N15" s="606" t="s">
        <v>1042</v>
      </c>
      <c r="O15" s="606" t="s">
        <v>1043</v>
      </c>
      <c r="P15" s="604"/>
      <c r="Q15" s="604"/>
    </row>
    <row r="16" customFormat="false" ht="12.75" hidden="false" customHeight="false" outlineLevel="0" collapsed="false">
      <c r="A16" s="607" t="n">
        <v>2010</v>
      </c>
      <c r="B16" s="608" t="s">
        <v>1050</v>
      </c>
      <c r="C16" s="608" t="n">
        <v>41085</v>
      </c>
      <c r="D16" s="608" t="n">
        <v>17420</v>
      </c>
      <c r="E16" s="608" t="n">
        <v>4565</v>
      </c>
      <c r="F16" s="608" t="n">
        <v>28230</v>
      </c>
      <c r="G16" s="608" t="n">
        <v>45650</v>
      </c>
      <c r="H16" s="608" t="n">
        <v>45650</v>
      </c>
      <c r="I16" s="608" t="s">
        <v>1051</v>
      </c>
      <c r="J16" s="608" t="n">
        <v>299326</v>
      </c>
      <c r="K16" s="608" t="n">
        <v>244071</v>
      </c>
      <c r="L16" s="608" t="n">
        <v>266829</v>
      </c>
      <c r="M16" s="608" t="n">
        <v>244003</v>
      </c>
      <c r="N16" s="608" t="n">
        <v>566155</v>
      </c>
      <c r="O16" s="608" t="n">
        <v>488074</v>
      </c>
      <c r="P16" s="604"/>
      <c r="Q16" s="604"/>
    </row>
    <row r="17" customFormat="false" ht="12.75" hidden="false" customHeight="false" outlineLevel="0" collapsed="false">
      <c r="A17" s="607" t="n">
        <v>2011</v>
      </c>
      <c r="B17" s="608" t="s">
        <v>1050</v>
      </c>
      <c r="C17" s="608" t="n">
        <v>23665</v>
      </c>
      <c r="D17" s="608" t="n">
        <v>23519</v>
      </c>
      <c r="E17" s="608" t="n">
        <v>0</v>
      </c>
      <c r="F17" s="608" t="n">
        <v>0</v>
      </c>
      <c r="G17" s="608" t="n">
        <v>23665</v>
      </c>
      <c r="H17" s="608" t="n">
        <v>23519</v>
      </c>
      <c r="I17" s="608" t="s">
        <v>1051</v>
      </c>
      <c r="J17" s="608" t="n">
        <v>14536</v>
      </c>
      <c r="K17" s="608" t="n">
        <v>14536</v>
      </c>
      <c r="L17" s="608" t="n">
        <v>18131</v>
      </c>
      <c r="M17" s="608" t="n">
        <v>2025</v>
      </c>
      <c r="N17" s="608"/>
      <c r="O17" s="608" t="n">
        <v>2025</v>
      </c>
      <c r="P17" s="604"/>
      <c r="Q17" s="604"/>
    </row>
    <row r="18" customFormat="false" ht="38.25" hidden="false" customHeight="false" outlineLevel="0" collapsed="false">
      <c r="A18" s="609" t="s">
        <v>1047</v>
      </c>
      <c r="B18" s="610"/>
      <c r="C18" s="610"/>
      <c r="D18" s="610" t="n">
        <v>40939</v>
      </c>
      <c r="E18" s="610" t="n">
        <v>4565</v>
      </c>
      <c r="F18" s="610" t="n">
        <v>28230</v>
      </c>
      <c r="G18" s="610"/>
      <c r="H18" s="610"/>
      <c r="I18" s="610"/>
      <c r="J18" s="610"/>
      <c r="K18" s="610" t="n">
        <v>258607</v>
      </c>
      <c r="L18" s="610" t="n">
        <v>284960</v>
      </c>
      <c r="M18" s="610" t="n">
        <v>246028</v>
      </c>
      <c r="N18" s="610"/>
      <c r="O18" s="610" t="n">
        <v>490099</v>
      </c>
      <c r="P18" s="596"/>
    </row>
    <row r="20" customFormat="false" ht="29.25" hidden="false" customHeight="true" outlineLevel="0" collapsed="false">
      <c r="B20" s="598" t="s">
        <v>1052</v>
      </c>
      <c r="C20" s="598"/>
      <c r="D20" s="598"/>
      <c r="E20" s="598"/>
      <c r="F20" s="598"/>
      <c r="G20" s="598"/>
      <c r="H20" s="613"/>
      <c r="I20" s="598" t="s">
        <v>1053</v>
      </c>
      <c r="J20" s="598"/>
      <c r="K20" s="598"/>
      <c r="L20" s="598"/>
      <c r="M20" s="598"/>
      <c r="N20" s="598"/>
      <c r="O20" s="598"/>
    </row>
    <row r="21" customFormat="false" ht="12.75" hidden="false" customHeight="true" outlineLevel="0" collapsed="false">
      <c r="A21" s="601" t="s">
        <v>1036</v>
      </c>
      <c r="B21" s="598" t="s">
        <v>1037</v>
      </c>
      <c r="C21" s="602" t="s">
        <v>1038</v>
      </c>
      <c r="D21" s="602"/>
      <c r="E21" s="602" t="s">
        <v>1039</v>
      </c>
      <c r="F21" s="602"/>
      <c r="G21" s="602" t="s">
        <v>1040</v>
      </c>
      <c r="H21" s="602"/>
      <c r="I21" s="598" t="s">
        <v>1037</v>
      </c>
      <c r="J21" s="602" t="s">
        <v>1038</v>
      </c>
      <c r="K21" s="602"/>
      <c r="L21" s="602" t="s">
        <v>1039</v>
      </c>
      <c r="M21" s="602"/>
      <c r="N21" s="602" t="s">
        <v>1040</v>
      </c>
      <c r="O21" s="602"/>
    </row>
    <row r="22" customFormat="false" ht="12.75" hidden="false" customHeight="false" outlineLevel="0" collapsed="false">
      <c r="A22" s="603" t="s">
        <v>1041</v>
      </c>
      <c r="B22" s="598"/>
      <c r="C22" s="602"/>
      <c r="D22" s="602"/>
      <c r="E22" s="602"/>
      <c r="F22" s="602"/>
      <c r="G22" s="602"/>
      <c r="H22" s="602"/>
      <c r="I22" s="598"/>
      <c r="J22" s="602"/>
      <c r="K22" s="602"/>
      <c r="L22" s="602"/>
      <c r="M22" s="602"/>
      <c r="N22" s="602"/>
      <c r="O22" s="602"/>
    </row>
    <row r="23" customFormat="false" ht="27" hidden="false" customHeight="true" outlineLevel="0" collapsed="false">
      <c r="A23" s="603"/>
      <c r="B23" s="605"/>
      <c r="C23" s="606" t="s">
        <v>1042</v>
      </c>
      <c r="D23" s="606" t="s">
        <v>1043</v>
      </c>
      <c r="E23" s="606" t="s">
        <v>1042</v>
      </c>
      <c r="F23" s="606" t="s">
        <v>1043</v>
      </c>
      <c r="G23" s="606" t="s">
        <v>1042</v>
      </c>
      <c r="H23" s="606" t="s">
        <v>1043</v>
      </c>
      <c r="I23" s="605"/>
      <c r="J23" s="606" t="s">
        <v>1042</v>
      </c>
      <c r="K23" s="606" t="s">
        <v>1043</v>
      </c>
      <c r="L23" s="606" t="s">
        <v>1042</v>
      </c>
      <c r="M23" s="606" t="s">
        <v>1043</v>
      </c>
      <c r="N23" s="606" t="s">
        <v>1042</v>
      </c>
      <c r="O23" s="606" t="s">
        <v>1043</v>
      </c>
    </row>
    <row r="24" customFormat="false" ht="12.75" hidden="false" customHeight="false" outlineLevel="0" collapsed="false">
      <c r="A24" s="607" t="n">
        <v>2010</v>
      </c>
      <c r="B24" s="608" t="s">
        <v>1054</v>
      </c>
      <c r="C24" s="608" t="n">
        <v>0</v>
      </c>
      <c r="D24" s="608" t="n">
        <v>0</v>
      </c>
      <c r="E24" s="608" t="n">
        <v>25000</v>
      </c>
      <c r="F24" s="608" t="n">
        <v>79825</v>
      </c>
      <c r="G24" s="608" t="n">
        <v>25000</v>
      </c>
      <c r="H24" s="608" t="n">
        <v>79825</v>
      </c>
      <c r="I24" s="608"/>
      <c r="J24" s="608"/>
      <c r="K24" s="608"/>
      <c r="L24" s="608"/>
      <c r="M24" s="608"/>
      <c r="N24" s="608"/>
      <c r="O24" s="608"/>
      <c r="P24" s="596"/>
      <c r="R24" s="596"/>
    </row>
    <row r="25" customFormat="false" ht="12.75" hidden="false" customHeight="false" outlineLevel="0" collapsed="false">
      <c r="A25" s="607" t="n">
        <v>2011</v>
      </c>
      <c r="B25" s="608" t="s">
        <v>1054</v>
      </c>
      <c r="C25" s="608" t="n">
        <v>249961</v>
      </c>
      <c r="D25" s="608" t="n">
        <v>237689</v>
      </c>
      <c r="E25" s="608" t="n">
        <v>252147</v>
      </c>
      <c r="F25" s="608" t="n">
        <v>264419</v>
      </c>
      <c r="G25" s="608" t="n">
        <v>502108</v>
      </c>
      <c r="H25" s="608" t="n">
        <v>502108</v>
      </c>
      <c r="I25" s="608" t="s">
        <v>1055</v>
      </c>
      <c r="J25" s="608" t="n">
        <v>79844</v>
      </c>
      <c r="K25" s="608" t="n">
        <v>23803</v>
      </c>
      <c r="L25" s="608" t="n">
        <v>73251</v>
      </c>
      <c r="M25" s="608" t="n">
        <v>14696</v>
      </c>
      <c r="N25" s="608" t="n">
        <v>153095</v>
      </c>
      <c r="O25" s="608" t="n">
        <v>38499</v>
      </c>
      <c r="P25" s="596"/>
      <c r="Q25" s="596"/>
    </row>
    <row r="26" customFormat="false" ht="38.25" hidden="false" customHeight="false" outlineLevel="0" collapsed="false">
      <c r="A26" s="609" t="s">
        <v>1047</v>
      </c>
      <c r="B26" s="610"/>
      <c r="C26" s="610" t="n">
        <v>249961</v>
      </c>
      <c r="D26" s="610" t="n">
        <v>237689</v>
      </c>
      <c r="E26" s="610" t="n">
        <v>277147</v>
      </c>
      <c r="F26" s="610" t="n">
        <v>344244</v>
      </c>
      <c r="G26" s="610" t="n">
        <v>527108</v>
      </c>
      <c r="H26" s="610" t="n">
        <v>581933</v>
      </c>
      <c r="I26" s="610"/>
      <c r="J26" s="610" t="n">
        <v>79844</v>
      </c>
      <c r="K26" s="610" t="n">
        <v>23803</v>
      </c>
      <c r="L26" s="610" t="n">
        <v>73251</v>
      </c>
      <c r="M26" s="610" t="n">
        <v>14696</v>
      </c>
      <c r="N26" s="610" t="n">
        <v>153095</v>
      </c>
      <c r="O26" s="610" t="n">
        <v>38499</v>
      </c>
      <c r="P26" s="596"/>
    </row>
    <row r="27" customFormat="false" ht="12.75" hidden="false" customHeight="false" outlineLevel="0" collapsed="false">
      <c r="B27" s="596"/>
      <c r="C27" s="596"/>
      <c r="D27" s="596"/>
      <c r="E27" s="596"/>
      <c r="F27" s="596"/>
      <c r="G27" s="596"/>
      <c r="H27" s="596"/>
      <c r="I27" s="596"/>
    </row>
    <row r="28" customFormat="false" ht="12.75" hidden="false" customHeight="false" outlineLevel="0" collapsed="false">
      <c r="B28" s="596"/>
      <c r="C28" s="596"/>
      <c r="D28" s="596"/>
      <c r="E28" s="596"/>
      <c r="F28" s="596"/>
      <c r="G28" s="596"/>
      <c r="H28" s="596"/>
      <c r="I28" s="596"/>
    </row>
    <row r="29" customFormat="false" ht="12.75" hidden="false" customHeight="false" outlineLevel="0" collapsed="false">
      <c r="B29" s="596"/>
      <c r="C29" s="596"/>
      <c r="D29" s="596"/>
      <c r="E29" s="596"/>
      <c r="F29" s="596"/>
      <c r="G29" s="596"/>
      <c r="H29" s="596"/>
      <c r="I29" s="596"/>
    </row>
  </sheetData>
  <mergeCells count="32">
    <mergeCell ref="A1:I1"/>
    <mergeCell ref="B2:O2"/>
    <mergeCell ref="B3:H3"/>
    <mergeCell ref="I3:O3"/>
    <mergeCell ref="B4:B5"/>
    <mergeCell ref="C4:D5"/>
    <mergeCell ref="E4:F5"/>
    <mergeCell ref="G4:H5"/>
    <mergeCell ref="I4:I5"/>
    <mergeCell ref="J4:K5"/>
    <mergeCell ref="L4:M5"/>
    <mergeCell ref="N4:O5"/>
    <mergeCell ref="B12:H12"/>
    <mergeCell ref="I12:O12"/>
    <mergeCell ref="B13:B14"/>
    <mergeCell ref="C13:D14"/>
    <mergeCell ref="E13:F14"/>
    <mergeCell ref="G13:H14"/>
    <mergeCell ref="I13:I14"/>
    <mergeCell ref="J13:K14"/>
    <mergeCell ref="L13:M14"/>
    <mergeCell ref="N13:O14"/>
    <mergeCell ref="B20:G20"/>
    <mergeCell ref="I20:O20"/>
    <mergeCell ref="B21:B22"/>
    <mergeCell ref="C21:D22"/>
    <mergeCell ref="E21:F22"/>
    <mergeCell ref="G21:H22"/>
    <mergeCell ref="I21:I22"/>
    <mergeCell ref="J21:K22"/>
    <mergeCell ref="L21:M22"/>
    <mergeCell ref="N21:O22"/>
  </mergeCells>
  <printOptions headings="false" gridLines="false" gridLinesSet="true" horizontalCentered="true" verticalCentered="false"/>
  <pageMargins left="0.290277777777778" right="0.409722222222222" top="0.629861111111111" bottom="0.420138888888889" header="0.2701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Budapest Főváros XVI. kerületi Önkormányzat többéves költségvetési kihatással járó beruházásai</oddHeader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A1" activeCellId="0" sqref="A1:I1"/>
    </sheetView>
  </sheetViews>
  <sheetFormatPr defaultColWidth="12.41796875" defaultRowHeight="20.25" zeroHeight="false" outlineLevelRow="0" outlineLevelCol="0"/>
  <cols>
    <col collapsed="false" customWidth="true" hidden="false" outlineLevel="0" max="1" min="1" style="614" width="18.14"/>
    <col collapsed="false" customWidth="true" hidden="false" outlineLevel="0" max="2" min="2" style="614" width="20.41"/>
    <col collapsed="false" customWidth="false" hidden="false" outlineLevel="0" max="22" min="3" style="614" width="12.42"/>
    <col collapsed="false" customWidth="true" hidden="false" outlineLevel="0" max="23" min="23" style="614" width="15.85"/>
    <col collapsed="false" customWidth="false" hidden="false" outlineLevel="0" max="257" min="24" style="614" width="12.42"/>
  </cols>
  <sheetData>
    <row r="1" customFormat="false" ht="59.25" hidden="false" customHeight="true" outlineLevel="0" collapsed="false">
      <c r="A1" s="615" t="s">
        <v>1056</v>
      </c>
      <c r="B1" s="615"/>
      <c r="C1" s="615"/>
      <c r="D1" s="615"/>
      <c r="E1" s="615"/>
      <c r="F1" s="615"/>
      <c r="G1" s="615"/>
      <c r="H1" s="615"/>
      <c r="I1" s="615"/>
      <c r="W1" s="614" t="s">
        <v>322</v>
      </c>
    </row>
    <row r="2" customFormat="false" ht="20.25" hidden="false" customHeight="false" outlineLevel="0" collapsed="false">
      <c r="A2" s="616" t="s">
        <v>1057</v>
      </c>
      <c r="B2" s="616"/>
      <c r="C2" s="616" t="n">
        <v>2008</v>
      </c>
      <c r="D2" s="616" t="n">
        <v>2009</v>
      </c>
      <c r="E2" s="616" t="n">
        <v>2010</v>
      </c>
      <c r="F2" s="616" t="n">
        <v>2011</v>
      </c>
      <c r="G2" s="616" t="n">
        <v>2012</v>
      </c>
      <c r="H2" s="616" t="n">
        <v>2013</v>
      </c>
      <c r="I2" s="616" t="n">
        <v>2014</v>
      </c>
      <c r="J2" s="616" t="n">
        <v>2015</v>
      </c>
      <c r="K2" s="616" t="n">
        <v>2016</v>
      </c>
      <c r="L2" s="616" t="n">
        <v>2017</v>
      </c>
      <c r="M2" s="616" t="n">
        <v>2018</v>
      </c>
      <c r="N2" s="616" t="n">
        <v>2019</v>
      </c>
      <c r="O2" s="616" t="n">
        <v>2020</v>
      </c>
      <c r="P2" s="616" t="n">
        <v>2021</v>
      </c>
      <c r="Q2" s="616" t="n">
        <v>2022</v>
      </c>
      <c r="R2" s="616" t="n">
        <v>2023</v>
      </c>
      <c r="S2" s="616" t="n">
        <v>2024</v>
      </c>
      <c r="T2" s="616" t="n">
        <v>2025</v>
      </c>
      <c r="U2" s="616" t="n">
        <v>2026</v>
      </c>
      <c r="V2" s="616" t="n">
        <v>2027</v>
      </c>
      <c r="W2" s="616" t="s">
        <v>341</v>
      </c>
    </row>
    <row r="3" customFormat="false" ht="26.25" hidden="false" customHeight="true" outlineLevel="0" collapsed="false">
      <c r="A3" s="617" t="s">
        <v>1058</v>
      </c>
      <c r="B3" s="618" t="s">
        <v>1059</v>
      </c>
      <c r="C3" s="619" t="n">
        <v>32830</v>
      </c>
      <c r="D3" s="619" t="n">
        <v>26264</v>
      </c>
      <c r="E3" s="619" t="n">
        <v>26264</v>
      </c>
      <c r="F3" s="619" t="n">
        <v>26264</v>
      </c>
      <c r="G3" s="619" t="n">
        <v>26263</v>
      </c>
      <c r="H3" s="619" t="n">
        <v>26263</v>
      </c>
      <c r="I3" s="620" t="n">
        <v>6566</v>
      </c>
      <c r="J3" s="621"/>
      <c r="K3" s="622"/>
      <c r="L3" s="622"/>
      <c r="M3" s="622"/>
      <c r="N3" s="622"/>
      <c r="O3" s="622"/>
      <c r="P3" s="622"/>
      <c r="Q3" s="622"/>
      <c r="R3" s="622"/>
      <c r="S3" s="622"/>
      <c r="T3" s="622"/>
      <c r="U3" s="622"/>
      <c r="V3" s="622"/>
      <c r="W3" s="623" t="n">
        <v>170714</v>
      </c>
    </row>
    <row r="4" customFormat="false" ht="35.25" hidden="false" customHeight="true" outlineLevel="0" collapsed="false">
      <c r="A4" s="617"/>
      <c r="B4" s="618" t="s">
        <v>10</v>
      </c>
      <c r="C4" s="619" t="n">
        <v>32830</v>
      </c>
      <c r="D4" s="619" t="n">
        <v>26264</v>
      </c>
      <c r="E4" s="619" t="n">
        <v>26264</v>
      </c>
      <c r="F4" s="619" t="n">
        <v>26264</v>
      </c>
      <c r="G4" s="619"/>
      <c r="H4" s="619"/>
      <c r="I4" s="620"/>
      <c r="J4" s="621"/>
      <c r="K4" s="622"/>
      <c r="L4" s="622"/>
      <c r="M4" s="622"/>
      <c r="N4" s="622"/>
      <c r="O4" s="622"/>
      <c r="P4" s="622"/>
      <c r="Q4" s="622"/>
      <c r="R4" s="622"/>
      <c r="S4" s="622"/>
      <c r="T4" s="622"/>
      <c r="U4" s="622"/>
      <c r="V4" s="622"/>
      <c r="W4" s="623" t="n">
        <v>111622</v>
      </c>
    </row>
    <row r="5" customFormat="false" ht="26.25" hidden="false" customHeight="true" outlineLevel="0" collapsed="false">
      <c r="A5" s="617" t="s">
        <v>1060</v>
      </c>
      <c r="B5" s="624" t="s">
        <v>1059</v>
      </c>
      <c r="C5" s="619"/>
      <c r="D5" s="619"/>
      <c r="E5" s="619"/>
      <c r="F5" s="619" t="n">
        <v>358310</v>
      </c>
      <c r="G5" s="619" t="n">
        <v>401742</v>
      </c>
      <c r="H5" s="619" t="n">
        <v>401741</v>
      </c>
      <c r="I5" s="619" t="n">
        <v>401742</v>
      </c>
      <c r="J5" s="619" t="n">
        <v>401741</v>
      </c>
      <c r="K5" s="619" t="n">
        <v>401742</v>
      </c>
      <c r="L5" s="619" t="n">
        <v>401741</v>
      </c>
      <c r="M5" s="619" t="n">
        <v>401742</v>
      </c>
      <c r="N5" s="619" t="n">
        <v>401741</v>
      </c>
      <c r="O5" s="619" t="n">
        <v>401742</v>
      </c>
      <c r="P5" s="619" t="n">
        <v>401741</v>
      </c>
      <c r="Q5" s="619" t="n">
        <v>401742</v>
      </c>
      <c r="R5" s="619" t="n">
        <v>401741</v>
      </c>
      <c r="S5" s="619" t="n">
        <v>401742</v>
      </c>
      <c r="T5" s="619" t="n">
        <v>401741</v>
      </c>
      <c r="U5" s="619" t="n">
        <v>401742</v>
      </c>
      <c r="V5" s="619" t="n">
        <v>401741</v>
      </c>
      <c r="W5" s="623" t="n">
        <v>6786174</v>
      </c>
    </row>
    <row r="6" customFormat="false" ht="26.25" hidden="false" customHeight="false" outlineLevel="0" collapsed="false">
      <c r="A6" s="617"/>
      <c r="B6" s="624" t="s">
        <v>10</v>
      </c>
      <c r="C6" s="619"/>
      <c r="D6" s="619"/>
      <c r="E6" s="619"/>
      <c r="F6" s="619" t="n">
        <v>385171</v>
      </c>
      <c r="G6" s="619"/>
      <c r="H6" s="619"/>
      <c r="I6" s="619"/>
      <c r="J6" s="619"/>
      <c r="K6" s="619"/>
      <c r="L6" s="619"/>
      <c r="M6" s="619"/>
      <c r="N6" s="619"/>
      <c r="O6" s="619"/>
      <c r="P6" s="619"/>
      <c r="Q6" s="619"/>
      <c r="R6" s="619"/>
      <c r="S6" s="619"/>
      <c r="T6" s="619"/>
      <c r="U6" s="619"/>
      <c r="V6" s="619"/>
      <c r="W6" s="623" t="n">
        <v>385171</v>
      </c>
    </row>
    <row r="7" s="628" customFormat="true" ht="25.5" hidden="true" customHeight="true" outlineLevel="0" collapsed="false">
      <c r="A7" s="625" t="s">
        <v>1061</v>
      </c>
      <c r="B7" s="626" t="s">
        <v>1059</v>
      </c>
      <c r="C7" s="627" t="n">
        <f aca="false">+C3+C5</f>
        <v>32830</v>
      </c>
      <c r="D7" s="627" t="n">
        <f aca="false">+D3+D5</f>
        <v>26264</v>
      </c>
      <c r="E7" s="627" t="n">
        <f aca="false">+E3+E5</f>
        <v>26264</v>
      </c>
      <c r="F7" s="627" t="n">
        <f aca="false">+F3+F5</f>
        <v>384574</v>
      </c>
      <c r="G7" s="627" t="n">
        <f aca="false">+G3+G5</f>
        <v>428005</v>
      </c>
      <c r="H7" s="627" t="n">
        <f aca="false">+H3+H5</f>
        <v>428004</v>
      </c>
      <c r="I7" s="627" t="n">
        <f aca="false">+I3+I5</f>
        <v>408308</v>
      </c>
      <c r="J7" s="627" t="n">
        <f aca="false">+J3+J5</f>
        <v>401741</v>
      </c>
      <c r="K7" s="627" t="n">
        <f aca="false">+K3+K5</f>
        <v>401742</v>
      </c>
      <c r="L7" s="627" t="n">
        <f aca="false">+L3+L5</f>
        <v>401741</v>
      </c>
      <c r="M7" s="627" t="n">
        <f aca="false">+M3+M5</f>
        <v>401742</v>
      </c>
      <c r="N7" s="627" t="n">
        <f aca="false">+N3+N5</f>
        <v>401741</v>
      </c>
      <c r="O7" s="627" t="n">
        <f aca="false">+O3+O5</f>
        <v>401742</v>
      </c>
      <c r="P7" s="627" t="n">
        <f aca="false">+P3+P5</f>
        <v>401741</v>
      </c>
      <c r="Q7" s="627" t="n">
        <f aca="false">+Q3+Q5</f>
        <v>401742</v>
      </c>
      <c r="R7" s="627" t="n">
        <f aca="false">+R3+R5</f>
        <v>401741</v>
      </c>
      <c r="S7" s="627" t="n">
        <f aca="false">+S3+S5</f>
        <v>401742</v>
      </c>
      <c r="T7" s="627" t="n">
        <f aca="false">+T3+T5</f>
        <v>401741</v>
      </c>
      <c r="U7" s="627" t="n">
        <f aca="false">+U3+U5</f>
        <v>401742</v>
      </c>
      <c r="V7" s="627" t="n">
        <f aca="false">+V3+V5</f>
        <v>401741</v>
      </c>
      <c r="W7" s="627" t="n">
        <f aca="false">+W3+W5</f>
        <v>6956888</v>
      </c>
      <c r="IS7" s="629" t="n">
        <f aca="false">SUM(C7:IR7)</f>
        <v>13913776</v>
      </c>
    </row>
    <row r="8" customFormat="false" ht="25.5" hidden="true" customHeight="false" outlineLevel="0" collapsed="false">
      <c r="A8" s="625"/>
      <c r="B8" s="626" t="s">
        <v>10</v>
      </c>
      <c r="C8" s="619" t="n">
        <f aca="false">+C4+C6</f>
        <v>32830</v>
      </c>
      <c r="D8" s="619" t="n">
        <f aca="false">+D4+D6</f>
        <v>26264</v>
      </c>
      <c r="E8" s="619" t="n">
        <f aca="false">+E4+E6</f>
        <v>26264</v>
      </c>
      <c r="F8" s="619" t="n">
        <f aca="false">+F4+F6</f>
        <v>411435</v>
      </c>
      <c r="G8" s="619" t="n">
        <f aca="false">+G4+G6</f>
        <v>0</v>
      </c>
      <c r="H8" s="619" t="n">
        <f aca="false">+H4+H6</f>
        <v>0</v>
      </c>
      <c r="I8" s="619" t="n">
        <f aca="false">+I4+I6</f>
        <v>0</v>
      </c>
      <c r="J8" s="619" t="n">
        <f aca="false">+J4+J6</f>
        <v>0</v>
      </c>
      <c r="K8" s="619" t="n">
        <f aca="false">+K4+K6</f>
        <v>0</v>
      </c>
      <c r="L8" s="619" t="n">
        <f aca="false">+L4+L6</f>
        <v>0</v>
      </c>
      <c r="M8" s="619" t="n">
        <f aca="false">+M4+M6</f>
        <v>0</v>
      </c>
      <c r="N8" s="619" t="n">
        <f aca="false">+N4+N6</f>
        <v>0</v>
      </c>
      <c r="O8" s="619" t="n">
        <f aca="false">+O4+O6</f>
        <v>0</v>
      </c>
      <c r="P8" s="619" t="n">
        <f aca="false">+P4+P6</f>
        <v>0</v>
      </c>
      <c r="Q8" s="619" t="n">
        <f aca="false">+Q4+Q6</f>
        <v>0</v>
      </c>
      <c r="R8" s="619" t="n">
        <f aca="false">+R4+R6</f>
        <v>0</v>
      </c>
      <c r="S8" s="619" t="n">
        <f aca="false">+S4+S6</f>
        <v>0</v>
      </c>
      <c r="T8" s="619" t="n">
        <f aca="false">+T4+T6</f>
        <v>0</v>
      </c>
      <c r="U8" s="619" t="n">
        <f aca="false">+U4+U6</f>
        <v>0</v>
      </c>
      <c r="V8" s="619" t="n">
        <f aca="false">+V4+V6</f>
        <v>0</v>
      </c>
      <c r="W8" s="619" t="n">
        <f aca="false">+W4+W6</f>
        <v>496793</v>
      </c>
    </row>
    <row r="9" customFormat="false" ht="20.25" hidden="false" customHeight="false" outlineLevel="0" collapsed="false">
      <c r="A9" s="630"/>
      <c r="B9" s="630"/>
      <c r="C9" s="631"/>
      <c r="D9" s="631"/>
      <c r="E9" s="631"/>
      <c r="F9" s="631"/>
      <c r="G9" s="631"/>
      <c r="H9" s="631"/>
      <c r="I9" s="631"/>
      <c r="J9" s="632"/>
    </row>
    <row r="10" customFormat="false" ht="20.25" hidden="false" customHeight="false" outlineLevel="0" collapsed="false">
      <c r="A10" s="633"/>
      <c r="B10" s="633"/>
    </row>
  </sheetData>
  <mergeCells count="4">
    <mergeCell ref="A1:I1"/>
    <mergeCell ref="A3:A4"/>
    <mergeCell ref="A5:A6"/>
    <mergeCell ref="A7:A8"/>
  </mergeCells>
  <printOptions headings="false" gridLines="false" gridLinesSet="true" horizontalCentered="true" verticalCentered="false"/>
  <pageMargins left="0.179861111111111" right="0.2" top="1.15" bottom="0.984027777777778" header="0.6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Budapest Főváros XVI. kerületi Önkormányzat
hosszú lejáratú kötelezettségek áthúzódó fedezetigénye</oddHeader>
    <oddFooter/>
  </headerFooter>
  <colBreaks count="1" manualBreakCount="1">
    <brk id="10" man="true" max="65535" min="0"/>
  </col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4" width="59.7"/>
    <col collapsed="false" customWidth="true" hidden="false" outlineLevel="0" max="2" min="2" style="635" width="11.28"/>
    <col collapsed="false" customWidth="true" hidden="false" outlineLevel="0" max="4" min="3" style="634" width="11.56"/>
    <col collapsed="false" customWidth="true" hidden="false" outlineLevel="0" max="5" min="5" style="634" width="12.42"/>
    <col collapsed="false" customWidth="true" hidden="false" outlineLevel="0" max="6" min="6" style="634" width="10.41"/>
    <col collapsed="false" customWidth="true" hidden="false" outlineLevel="0" max="7" min="7" style="634" width="10.85"/>
    <col collapsed="false" customWidth="true" hidden="false" outlineLevel="0" max="8" min="8" style="634" width="10.99"/>
    <col collapsed="false" customWidth="true" hidden="false" outlineLevel="0" max="9" min="9" style="634" width="11.42"/>
    <col collapsed="false" customWidth="true" hidden="false" outlineLevel="0" max="10" min="10" style="634" width="11.99"/>
    <col collapsed="false" customWidth="true" hidden="false" outlineLevel="0" max="11" min="11" style="634" width="11.42"/>
    <col collapsed="false" customWidth="true" hidden="false" outlineLevel="0" max="13" min="12" style="634" width="10.41"/>
    <col collapsed="false" customWidth="true" hidden="false" outlineLevel="0" max="14" min="14" style="636" width="15.13"/>
    <col collapsed="false" customWidth="false" hidden="false" outlineLevel="0" max="257" min="15" style="634" width="9.14"/>
  </cols>
  <sheetData>
    <row r="1" customFormat="false" ht="16.5" hidden="false" customHeight="false" outlineLevel="0" collapsed="false">
      <c r="A1" s="2" t="s">
        <v>106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636" customFormat="true" ht="12.75" hidden="false" customHeight="false" outlineLevel="0" collapsed="false">
      <c r="A2" s="637" t="s">
        <v>3</v>
      </c>
      <c r="B2" s="638" t="s">
        <v>1063</v>
      </c>
      <c r="C2" s="639" t="s">
        <v>1064</v>
      </c>
      <c r="D2" s="639" t="s">
        <v>1065</v>
      </c>
      <c r="E2" s="639" t="s">
        <v>1066</v>
      </c>
      <c r="F2" s="639" t="s">
        <v>1067</v>
      </c>
      <c r="G2" s="639" t="s">
        <v>1068</v>
      </c>
      <c r="H2" s="639" t="s">
        <v>1069</v>
      </c>
      <c r="I2" s="639" t="s">
        <v>1070</v>
      </c>
      <c r="J2" s="639" t="s">
        <v>1071</v>
      </c>
      <c r="K2" s="639" t="s">
        <v>1072</v>
      </c>
      <c r="L2" s="639" t="s">
        <v>1073</v>
      </c>
      <c r="M2" s="639" t="s">
        <v>1074</v>
      </c>
      <c r="N2" s="640" t="s">
        <v>1075</v>
      </c>
    </row>
    <row r="3" s="636" customFormat="true" ht="12.75" hidden="false" customHeight="false" outlineLevel="0" collapsed="false">
      <c r="A3" s="641" t="s">
        <v>1076</v>
      </c>
      <c r="B3" s="642" t="n">
        <v>2109851</v>
      </c>
      <c r="C3" s="643" t="n">
        <v>2145038.875</v>
      </c>
      <c r="D3" s="643" t="n">
        <v>2148360.5</v>
      </c>
      <c r="E3" s="643" t="n">
        <v>2675706.875</v>
      </c>
      <c r="F3" s="643" t="n">
        <v>2662074.97222222</v>
      </c>
      <c r="G3" s="643" t="n">
        <v>1945470.81944444</v>
      </c>
      <c r="H3" s="643" t="n">
        <v>1579078.41666667</v>
      </c>
      <c r="I3" s="643" t="n">
        <v>1442045.51388889</v>
      </c>
      <c r="J3" s="643" t="n">
        <v>1242359.36111111</v>
      </c>
      <c r="K3" s="643" t="n">
        <v>1604640.125</v>
      </c>
      <c r="L3" s="643" t="n">
        <v>1301971.05555555</v>
      </c>
      <c r="M3" s="643" t="n">
        <v>868279.902777776</v>
      </c>
      <c r="N3" s="644"/>
    </row>
    <row r="4" customFormat="false" ht="12.75" hidden="false" customHeight="false" outlineLevel="0" collapsed="false">
      <c r="A4" s="645" t="s">
        <v>1077</v>
      </c>
      <c r="B4" s="646" t="n">
        <v>104514</v>
      </c>
      <c r="C4" s="647" t="n">
        <v>104514</v>
      </c>
      <c r="D4" s="647" t="n">
        <v>104789</v>
      </c>
      <c r="E4" s="647" t="n">
        <v>114514</v>
      </c>
      <c r="F4" s="647" t="n">
        <v>114514</v>
      </c>
      <c r="G4" s="647" t="n">
        <v>129937</v>
      </c>
      <c r="H4" s="647" t="n">
        <v>92239</v>
      </c>
      <c r="I4" s="647" t="n">
        <v>100147</v>
      </c>
      <c r="J4" s="647" t="n">
        <v>111391</v>
      </c>
      <c r="K4" s="647" t="n">
        <v>111391</v>
      </c>
      <c r="L4" s="647" t="n">
        <v>111391</v>
      </c>
      <c r="M4" s="647" t="n">
        <v>115480</v>
      </c>
      <c r="N4" s="648" t="n">
        <v>1314821</v>
      </c>
    </row>
    <row r="5" s="651" customFormat="true" ht="25.5" hidden="false" customHeight="false" outlineLevel="0" collapsed="false">
      <c r="A5" s="649" t="s">
        <v>1078</v>
      </c>
      <c r="B5" s="646" t="n">
        <v>56189</v>
      </c>
      <c r="C5" s="647" t="n">
        <v>56189</v>
      </c>
      <c r="D5" s="647" t="n">
        <v>56314</v>
      </c>
      <c r="E5" s="647" t="n">
        <v>56189</v>
      </c>
      <c r="F5" s="647" t="n">
        <v>56189</v>
      </c>
      <c r="G5" s="647" t="n">
        <v>71612</v>
      </c>
      <c r="H5" s="647" t="n">
        <v>41256</v>
      </c>
      <c r="I5" s="647" t="n">
        <v>51822</v>
      </c>
      <c r="J5" s="647" t="n">
        <v>63066</v>
      </c>
      <c r="K5" s="647" t="n">
        <v>63066</v>
      </c>
      <c r="L5" s="647" t="n">
        <v>63066</v>
      </c>
      <c r="M5" s="647" t="n">
        <v>67155</v>
      </c>
      <c r="N5" s="650" t="n">
        <v>702113</v>
      </c>
    </row>
    <row r="6" s="651" customFormat="true" ht="12.75" hidden="false" customHeight="false" outlineLevel="0" collapsed="false">
      <c r="A6" s="652" t="s">
        <v>1079</v>
      </c>
      <c r="B6" s="646" t="n">
        <v>48325</v>
      </c>
      <c r="C6" s="647" t="n">
        <v>48325</v>
      </c>
      <c r="D6" s="647" t="n">
        <v>48475</v>
      </c>
      <c r="E6" s="647" t="n">
        <v>58325</v>
      </c>
      <c r="F6" s="647" t="n">
        <v>58325</v>
      </c>
      <c r="G6" s="647" t="n">
        <v>58325</v>
      </c>
      <c r="H6" s="647" t="n">
        <v>50983</v>
      </c>
      <c r="I6" s="647" t="n">
        <v>48325</v>
      </c>
      <c r="J6" s="647" t="n">
        <v>48325</v>
      </c>
      <c r="K6" s="647" t="n">
        <v>48325</v>
      </c>
      <c r="L6" s="647" t="n">
        <v>48325</v>
      </c>
      <c r="M6" s="647" t="n">
        <v>48325</v>
      </c>
      <c r="N6" s="650" t="n">
        <v>612708</v>
      </c>
    </row>
    <row r="7" customFormat="false" ht="12.75" hidden="false" customHeight="false" outlineLevel="0" collapsed="false">
      <c r="A7" s="645" t="s">
        <v>1080</v>
      </c>
      <c r="B7" s="646" t="n">
        <v>377061.416666667</v>
      </c>
      <c r="C7" s="647" t="n">
        <v>377061.416666667</v>
      </c>
      <c r="D7" s="647" t="n">
        <v>964561.416666667</v>
      </c>
      <c r="E7" s="647" t="n">
        <v>497266.416666667</v>
      </c>
      <c r="F7" s="647" t="n">
        <v>377061.416666667</v>
      </c>
      <c r="G7" s="647" t="n">
        <v>377061.416666667</v>
      </c>
      <c r="H7" s="647" t="n">
        <v>377061.416666667</v>
      </c>
      <c r="I7" s="647" t="n">
        <v>322061.416666667</v>
      </c>
      <c r="J7" s="647" t="n">
        <v>932120.416666667</v>
      </c>
      <c r="K7" s="647" t="n">
        <v>272061.416666667</v>
      </c>
      <c r="L7" s="647" t="n">
        <v>272061.416666667</v>
      </c>
      <c r="M7" s="647" t="n">
        <v>285293.416666667</v>
      </c>
      <c r="N7" s="648" t="n">
        <v>5430733</v>
      </c>
    </row>
    <row r="8" s="651" customFormat="true" ht="12.75" hidden="false" customHeight="false" outlineLevel="0" collapsed="false">
      <c r="A8" s="652" t="s">
        <v>1081</v>
      </c>
      <c r="B8" s="653" t="n">
        <v>346489.083333333</v>
      </c>
      <c r="C8" s="654" t="n">
        <v>346489.083333333</v>
      </c>
      <c r="D8" s="654" t="n">
        <v>613989.083333333</v>
      </c>
      <c r="E8" s="654" t="n">
        <v>466694.083333333</v>
      </c>
      <c r="F8" s="654" t="n">
        <v>346489.083333333</v>
      </c>
      <c r="G8" s="654" t="n">
        <v>346489.083333333</v>
      </c>
      <c r="H8" s="654" t="n">
        <v>346489.083333333</v>
      </c>
      <c r="I8" s="654" t="n">
        <v>286489.083333333</v>
      </c>
      <c r="J8" s="654" t="n">
        <v>613989.083333333</v>
      </c>
      <c r="K8" s="654" t="n">
        <v>236489.083333333</v>
      </c>
      <c r="L8" s="654" t="n">
        <v>236489.083333333</v>
      </c>
      <c r="M8" s="654" t="n">
        <v>248842.083333333</v>
      </c>
      <c r="N8" s="650" t="n">
        <v>4435427</v>
      </c>
    </row>
    <row r="9" s="651" customFormat="true" ht="12.75" hidden="false" customHeight="false" outlineLevel="0" collapsed="false">
      <c r="A9" s="652" t="s">
        <v>1082</v>
      </c>
      <c r="B9" s="653" t="n">
        <v>26314</v>
      </c>
      <c r="C9" s="654" t="n">
        <v>26314</v>
      </c>
      <c r="D9" s="654" t="n">
        <v>346314</v>
      </c>
      <c r="E9" s="654" t="n">
        <v>26314</v>
      </c>
      <c r="F9" s="654" t="n">
        <v>26314</v>
      </c>
      <c r="G9" s="654" t="n">
        <v>26314</v>
      </c>
      <c r="H9" s="654" t="n">
        <v>26314</v>
      </c>
      <c r="I9" s="654" t="n">
        <v>26314</v>
      </c>
      <c r="J9" s="654" t="n">
        <v>308873</v>
      </c>
      <c r="K9" s="654" t="n">
        <v>26314</v>
      </c>
      <c r="L9" s="654" t="n">
        <v>26314</v>
      </c>
      <c r="M9" s="654" t="n">
        <v>26314</v>
      </c>
      <c r="N9" s="650" t="n">
        <v>918327</v>
      </c>
    </row>
    <row r="10" s="651" customFormat="true" ht="12.75" hidden="false" customHeight="false" outlineLevel="0" collapsed="false">
      <c r="A10" s="652" t="s">
        <v>1083</v>
      </c>
      <c r="B10" s="653" t="n">
        <v>4258.33333333333</v>
      </c>
      <c r="C10" s="654" t="n">
        <v>4258.33333333333</v>
      </c>
      <c r="D10" s="654" t="n">
        <v>4258.33333333333</v>
      </c>
      <c r="E10" s="654" t="n">
        <v>4258.33333333333</v>
      </c>
      <c r="F10" s="654" t="n">
        <v>4258.33333333333</v>
      </c>
      <c r="G10" s="654" t="n">
        <v>4258.33333333333</v>
      </c>
      <c r="H10" s="654" t="n">
        <v>4258.33333333333</v>
      </c>
      <c r="I10" s="654" t="n">
        <v>9258.33333333333</v>
      </c>
      <c r="J10" s="654" t="n">
        <v>9258.33333333333</v>
      </c>
      <c r="K10" s="654" t="n">
        <v>9258.33333333333</v>
      </c>
      <c r="L10" s="654" t="n">
        <v>9258.33333333333</v>
      </c>
      <c r="M10" s="654" t="n">
        <v>10137.3333333333</v>
      </c>
      <c r="N10" s="650" t="n">
        <v>76979</v>
      </c>
    </row>
    <row r="11" customFormat="false" ht="12.75" hidden="false" customHeight="false" outlineLevel="0" collapsed="false">
      <c r="A11" s="645" t="s">
        <v>1084</v>
      </c>
      <c r="B11" s="646" t="n">
        <v>288866.833333333</v>
      </c>
      <c r="C11" s="647" t="n">
        <v>227327.583333333</v>
      </c>
      <c r="D11" s="647" t="n">
        <v>227354.583333333</v>
      </c>
      <c r="E11" s="647" t="n">
        <v>288679.833333333</v>
      </c>
      <c r="F11" s="647" t="n">
        <v>228945.583333333</v>
      </c>
      <c r="G11" s="647" t="n">
        <v>228671.583333333</v>
      </c>
      <c r="H11" s="647" t="n">
        <v>282782.833333333</v>
      </c>
      <c r="I11" s="647" t="n">
        <v>221406.583333333</v>
      </c>
      <c r="J11" s="647" t="n">
        <v>210356.5</v>
      </c>
      <c r="K11" s="647" t="n">
        <v>272559.75</v>
      </c>
      <c r="L11" s="647" t="n">
        <v>235040.583333333</v>
      </c>
      <c r="M11" s="647" t="n">
        <v>230689.5</v>
      </c>
      <c r="N11" s="648" t="n">
        <v>2942681.75</v>
      </c>
    </row>
    <row r="12" s="651" customFormat="true" ht="12.75" hidden="false" customHeight="false" outlineLevel="0" collapsed="false">
      <c r="A12" s="652" t="s">
        <v>1085</v>
      </c>
      <c r="B12" s="653" t="n">
        <v>195885.5</v>
      </c>
      <c r="C12" s="654" t="n">
        <v>195885.5</v>
      </c>
      <c r="D12" s="654" t="n">
        <v>195885.5</v>
      </c>
      <c r="E12" s="654" t="n">
        <v>195885.5</v>
      </c>
      <c r="F12" s="654" t="n">
        <v>195885.5</v>
      </c>
      <c r="G12" s="654" t="n">
        <v>195885.5</v>
      </c>
      <c r="H12" s="654" t="n">
        <v>195885.5</v>
      </c>
      <c r="I12" s="654" t="n">
        <v>195885.5</v>
      </c>
      <c r="J12" s="654" t="n">
        <v>195885.5</v>
      </c>
      <c r="K12" s="654" t="n">
        <v>195885.5</v>
      </c>
      <c r="L12" s="654" t="n">
        <v>195885.5</v>
      </c>
      <c r="M12" s="654" t="n">
        <v>195114.5</v>
      </c>
      <c r="N12" s="650" t="n">
        <v>2349855</v>
      </c>
    </row>
    <row r="13" s="651" customFormat="true" ht="12.75" hidden="false" customHeight="false" outlineLevel="0" collapsed="false">
      <c r="A13" s="652" t="s">
        <v>1086</v>
      </c>
      <c r="B13" s="653" t="n">
        <v>67758.25</v>
      </c>
      <c r="C13" s="654" t="n">
        <v>6219</v>
      </c>
      <c r="D13" s="654" t="n">
        <v>6246</v>
      </c>
      <c r="E13" s="654" t="n">
        <v>67571.25</v>
      </c>
      <c r="F13" s="654" t="n">
        <v>7837</v>
      </c>
      <c r="G13" s="653" t="n">
        <v>7563</v>
      </c>
      <c r="H13" s="654" t="n">
        <v>61674.25</v>
      </c>
      <c r="I13" s="654" t="n">
        <v>298</v>
      </c>
      <c r="J13" s="654" t="n">
        <v>-529</v>
      </c>
      <c r="K13" s="654" t="n">
        <v>61674.25</v>
      </c>
      <c r="L13" s="654" t="n">
        <v>23500</v>
      </c>
      <c r="M13" s="654" t="n">
        <v>23575</v>
      </c>
      <c r="N13" s="650" t="n">
        <v>333387</v>
      </c>
    </row>
    <row r="14" s="651" customFormat="true" ht="12.75" hidden="false" customHeight="false" outlineLevel="0" collapsed="false">
      <c r="A14" s="652" t="s">
        <v>1087</v>
      </c>
      <c r="B14" s="653" t="n">
        <v>25223.0833333333</v>
      </c>
      <c r="C14" s="654" t="n">
        <v>25223.0833333333</v>
      </c>
      <c r="D14" s="654" t="n">
        <v>25223.0833333333</v>
      </c>
      <c r="E14" s="654" t="n">
        <v>25223.0833333333</v>
      </c>
      <c r="F14" s="654" t="n">
        <v>25223.0833333333</v>
      </c>
      <c r="G14" s="654" t="n">
        <v>25223.0833333333</v>
      </c>
      <c r="H14" s="654" t="n">
        <v>25223.0833333333</v>
      </c>
      <c r="I14" s="654" t="n">
        <v>25223.0833333333</v>
      </c>
      <c r="J14" s="654" t="n">
        <v>15000</v>
      </c>
      <c r="K14" s="654" t="n">
        <v>15000</v>
      </c>
      <c r="L14" s="654" t="n">
        <v>15655.0833333333</v>
      </c>
      <c r="M14" s="654" t="n">
        <v>12000</v>
      </c>
      <c r="N14" s="650" t="n">
        <v>259439.75</v>
      </c>
    </row>
    <row r="15" s="651" customFormat="true" ht="12.75" hidden="false" customHeight="false" outlineLevel="0" collapsed="false">
      <c r="A15" s="652" t="s">
        <v>1088</v>
      </c>
      <c r="B15" s="653" t="n">
        <v>0</v>
      </c>
      <c r="C15" s="654" t="n">
        <v>0</v>
      </c>
      <c r="D15" s="654" t="n">
        <v>0</v>
      </c>
      <c r="E15" s="654" t="n">
        <v>0</v>
      </c>
      <c r="F15" s="654" t="n">
        <v>0</v>
      </c>
      <c r="G15" s="654" t="n">
        <v>0</v>
      </c>
      <c r="H15" s="654" t="n">
        <v>0</v>
      </c>
      <c r="I15" s="654" t="n">
        <v>0</v>
      </c>
      <c r="J15" s="654" t="n">
        <v>0</v>
      </c>
      <c r="K15" s="654" t="n">
        <v>0</v>
      </c>
      <c r="L15" s="654" t="n">
        <v>0</v>
      </c>
      <c r="M15" s="654" t="n">
        <v>0</v>
      </c>
      <c r="N15" s="650" t="n">
        <v>0</v>
      </c>
    </row>
    <row r="16" s="651" customFormat="true" ht="12.75" hidden="false" customHeight="false" outlineLevel="0" collapsed="false">
      <c r="A16" s="652" t="s">
        <v>1089</v>
      </c>
      <c r="B16" s="653" t="n">
        <v>0</v>
      </c>
      <c r="C16" s="654" t="n">
        <v>0</v>
      </c>
      <c r="D16" s="654" t="n">
        <v>0</v>
      </c>
      <c r="E16" s="654" t="n">
        <v>0</v>
      </c>
      <c r="F16" s="654" t="n">
        <v>0</v>
      </c>
      <c r="G16" s="654" t="n">
        <v>0</v>
      </c>
      <c r="H16" s="654" t="n">
        <v>0</v>
      </c>
      <c r="I16" s="654" t="n">
        <v>0</v>
      </c>
      <c r="J16" s="654" t="n">
        <v>0</v>
      </c>
      <c r="K16" s="654" t="n">
        <v>0</v>
      </c>
      <c r="L16" s="654" t="n">
        <v>0</v>
      </c>
      <c r="M16" s="654" t="n">
        <v>0</v>
      </c>
      <c r="N16" s="650" t="n">
        <v>0</v>
      </c>
    </row>
    <row r="17" customFormat="false" ht="12.75" hidden="false" customHeight="false" outlineLevel="0" collapsed="false">
      <c r="A17" s="645" t="s">
        <v>1090</v>
      </c>
      <c r="B17" s="646" t="n">
        <v>17170.0833333333</v>
      </c>
      <c r="C17" s="647" t="n">
        <v>31255.0833333333</v>
      </c>
      <c r="D17" s="647" t="n">
        <v>31362.0833333333</v>
      </c>
      <c r="E17" s="647" t="n">
        <v>5131.08333333333</v>
      </c>
      <c r="F17" s="647" t="n">
        <v>5131.08333333333</v>
      </c>
      <c r="G17" s="647" t="n">
        <v>5131.08333333333</v>
      </c>
      <c r="H17" s="647" t="n">
        <v>5131.08333333333</v>
      </c>
      <c r="I17" s="647" t="n">
        <v>22471.0833333333</v>
      </c>
      <c r="J17" s="647" t="n">
        <v>5131.08333333333</v>
      </c>
      <c r="K17" s="647" t="n">
        <v>22082.0833333333</v>
      </c>
      <c r="L17" s="647" t="n">
        <v>27610.0833333333</v>
      </c>
      <c r="M17" s="647" t="n">
        <v>9764.08333333333</v>
      </c>
      <c r="N17" s="648" t="n">
        <v>274502</v>
      </c>
    </row>
    <row r="18" s="657" customFormat="true" ht="12.75" hidden="false" customHeight="false" outlineLevel="0" collapsed="false">
      <c r="A18" s="655" t="s">
        <v>1091</v>
      </c>
      <c r="B18" s="653" t="n">
        <v>12039</v>
      </c>
      <c r="C18" s="653" t="n">
        <v>26124</v>
      </c>
      <c r="D18" s="653" t="n">
        <v>26231</v>
      </c>
      <c r="E18" s="653" t="n">
        <v>0</v>
      </c>
      <c r="F18" s="653" t="n">
        <v>0</v>
      </c>
      <c r="G18" s="653" t="n">
        <v>0</v>
      </c>
      <c r="H18" s="653" t="n">
        <v>0</v>
      </c>
      <c r="I18" s="653" t="n">
        <v>17340</v>
      </c>
      <c r="J18" s="653" t="n">
        <v>0</v>
      </c>
      <c r="K18" s="653" t="n">
        <v>16951</v>
      </c>
      <c r="L18" s="653" t="n">
        <v>22479</v>
      </c>
      <c r="M18" s="653" t="n">
        <v>0</v>
      </c>
      <c r="N18" s="656" t="n">
        <v>121164</v>
      </c>
    </row>
    <row r="19" s="651" customFormat="true" ht="12.75" hidden="false" customHeight="false" outlineLevel="0" collapsed="false">
      <c r="A19" s="652" t="s">
        <v>1092</v>
      </c>
      <c r="B19" s="653" t="n">
        <v>5131.08333333333</v>
      </c>
      <c r="C19" s="654" t="n">
        <v>5131.08333333333</v>
      </c>
      <c r="D19" s="654" t="n">
        <v>5131.08333333333</v>
      </c>
      <c r="E19" s="654" t="n">
        <v>5131.08333333333</v>
      </c>
      <c r="F19" s="654" t="n">
        <v>5131.08333333333</v>
      </c>
      <c r="G19" s="654" t="n">
        <v>5131.08333333333</v>
      </c>
      <c r="H19" s="654" t="n">
        <v>5131.08333333333</v>
      </c>
      <c r="I19" s="654" t="n">
        <v>5131.08333333333</v>
      </c>
      <c r="J19" s="654" t="n">
        <v>5131.08333333333</v>
      </c>
      <c r="K19" s="654" t="n">
        <v>5131.08333333333</v>
      </c>
      <c r="L19" s="654" t="n">
        <v>5131.08333333333</v>
      </c>
      <c r="M19" s="654" t="n">
        <v>8011.08333333333</v>
      </c>
      <c r="N19" s="650" t="n">
        <v>64453</v>
      </c>
    </row>
    <row r="20" s="651" customFormat="true" ht="12.75" hidden="false" customHeight="false" outlineLevel="0" collapsed="false">
      <c r="A20" s="652" t="s">
        <v>1093</v>
      </c>
      <c r="B20" s="653" t="n">
        <v>0</v>
      </c>
      <c r="C20" s="654" t="n">
        <v>0</v>
      </c>
      <c r="D20" s="654" t="n">
        <v>0</v>
      </c>
      <c r="E20" s="654" t="n">
        <v>0</v>
      </c>
      <c r="F20" s="654" t="n">
        <v>0</v>
      </c>
      <c r="G20" s="654" t="n">
        <v>0</v>
      </c>
      <c r="H20" s="654" t="n">
        <v>0</v>
      </c>
      <c r="I20" s="654" t="n">
        <v>0</v>
      </c>
      <c r="J20" s="654" t="n">
        <v>0</v>
      </c>
      <c r="K20" s="654" t="n">
        <v>0</v>
      </c>
      <c r="L20" s="654" t="n">
        <v>0</v>
      </c>
      <c r="M20" s="654" t="n">
        <v>1753</v>
      </c>
      <c r="N20" s="650" t="n">
        <v>1753</v>
      </c>
    </row>
    <row r="21" s="657" customFormat="true" ht="12.75" hidden="false" customHeight="false" outlineLevel="0" collapsed="false">
      <c r="A21" s="655" t="s">
        <v>1094</v>
      </c>
      <c r="B21" s="653" t="n">
        <v>3319</v>
      </c>
      <c r="C21" s="653" t="n">
        <v>3413</v>
      </c>
      <c r="D21" s="653" t="n">
        <v>4926</v>
      </c>
      <c r="E21" s="653" t="n">
        <v>5146</v>
      </c>
      <c r="F21" s="653" t="n">
        <v>8066</v>
      </c>
      <c r="G21" s="653" t="n">
        <v>10260</v>
      </c>
      <c r="H21" s="653" t="n">
        <v>1500</v>
      </c>
      <c r="I21" s="653" t="n">
        <v>25000</v>
      </c>
      <c r="J21" s="653" t="n">
        <v>13000</v>
      </c>
      <c r="K21" s="653" t="n">
        <v>10502</v>
      </c>
      <c r="L21" s="653" t="n">
        <v>1000</v>
      </c>
      <c r="M21" s="653" t="n">
        <v>1000</v>
      </c>
      <c r="N21" s="658" t="n">
        <v>87132</v>
      </c>
    </row>
    <row r="22" s="651" customFormat="true" ht="12.75" hidden="false" customHeight="false" outlineLevel="0" collapsed="false">
      <c r="A22" s="645" t="s">
        <v>1095</v>
      </c>
      <c r="B22" s="653" t="n">
        <v>115853</v>
      </c>
      <c r="C22" s="654" t="n">
        <v>169119</v>
      </c>
      <c r="D22" s="654" t="n">
        <v>191412</v>
      </c>
      <c r="E22" s="654" t="n">
        <v>128548</v>
      </c>
      <c r="F22" s="654" t="n">
        <v>189955</v>
      </c>
      <c r="G22" s="654" t="n">
        <v>202404</v>
      </c>
      <c r="H22" s="654" t="n">
        <v>170916</v>
      </c>
      <c r="I22" s="654" t="n">
        <v>109725</v>
      </c>
      <c r="J22" s="654" t="n">
        <v>68633</v>
      </c>
      <c r="K22" s="654" t="n">
        <v>68633</v>
      </c>
      <c r="L22" s="654" t="n">
        <v>69378</v>
      </c>
      <c r="M22" s="654" t="n">
        <v>118467</v>
      </c>
      <c r="N22" s="648" t="n">
        <v>1603043</v>
      </c>
    </row>
    <row r="23" s="651" customFormat="true" ht="12.75" hidden="false" customHeight="false" outlineLevel="0" collapsed="false">
      <c r="A23" s="652" t="s">
        <v>1096</v>
      </c>
      <c r="B23" s="653" t="n">
        <v>65853</v>
      </c>
      <c r="C23" s="654" t="n">
        <v>69119</v>
      </c>
      <c r="D23" s="654" t="n">
        <v>103211</v>
      </c>
      <c r="E23" s="654" t="n">
        <v>68548</v>
      </c>
      <c r="F23" s="654" t="n">
        <v>89955</v>
      </c>
      <c r="G23" s="654" t="n">
        <v>102404</v>
      </c>
      <c r="H23" s="654" t="n">
        <v>70916</v>
      </c>
      <c r="I23" s="654" t="n">
        <v>85464</v>
      </c>
      <c r="J23" s="654" t="n">
        <v>68633</v>
      </c>
      <c r="K23" s="654" t="n">
        <v>68633</v>
      </c>
      <c r="L23" s="654" t="n">
        <v>68633</v>
      </c>
      <c r="M23" s="654" t="n">
        <v>118467</v>
      </c>
      <c r="N23" s="650" t="n">
        <v>979836</v>
      </c>
    </row>
    <row r="24" s="651" customFormat="true" ht="12.75" hidden="false" customHeight="false" outlineLevel="0" collapsed="false">
      <c r="A24" s="652" t="s">
        <v>1097</v>
      </c>
      <c r="B24" s="653" t="n">
        <v>50000</v>
      </c>
      <c r="C24" s="654" t="n">
        <v>100000</v>
      </c>
      <c r="D24" s="654" t="n">
        <v>88201</v>
      </c>
      <c r="E24" s="654" t="n">
        <v>60000</v>
      </c>
      <c r="F24" s="654" t="n">
        <v>100000</v>
      </c>
      <c r="G24" s="654" t="n">
        <v>100000</v>
      </c>
      <c r="H24" s="654" t="n">
        <v>100000</v>
      </c>
      <c r="I24" s="654" t="n">
        <v>24261</v>
      </c>
      <c r="J24" s="654" t="n">
        <v>0</v>
      </c>
      <c r="K24" s="654" t="n">
        <v>0</v>
      </c>
      <c r="L24" s="654" t="n">
        <v>745</v>
      </c>
      <c r="M24" s="654" t="n">
        <v>0</v>
      </c>
      <c r="N24" s="650" t="n">
        <v>623207</v>
      </c>
    </row>
    <row r="25" customFormat="false" ht="12.75" hidden="false" customHeight="false" outlineLevel="0" collapsed="false">
      <c r="A25" s="645" t="s">
        <v>1098</v>
      </c>
      <c r="B25" s="646" t="n">
        <v>3957.08333333333</v>
      </c>
      <c r="C25" s="647" t="n">
        <v>3957.08333333333</v>
      </c>
      <c r="D25" s="647" t="n">
        <v>22510.0833333333</v>
      </c>
      <c r="E25" s="647" t="n">
        <v>3957.08333333333</v>
      </c>
      <c r="F25" s="647" t="n">
        <v>3957.08333333333</v>
      </c>
      <c r="G25" s="647" t="n">
        <v>4027.08333333333</v>
      </c>
      <c r="H25" s="647" t="n">
        <v>4487.08333333333</v>
      </c>
      <c r="I25" s="647" t="n">
        <v>27961.0833333333</v>
      </c>
      <c r="J25" s="647" t="n">
        <v>3957.08333333333</v>
      </c>
      <c r="K25" s="647" t="n">
        <v>0</v>
      </c>
      <c r="L25" s="647" t="n">
        <v>3957.08333333333</v>
      </c>
      <c r="M25" s="647" t="n">
        <v>14774</v>
      </c>
      <c r="N25" s="648" t="n">
        <v>97501.8333333333</v>
      </c>
    </row>
    <row r="26" s="651" customFormat="true" ht="12.75" hidden="false" customHeight="false" outlineLevel="0" collapsed="false">
      <c r="A26" s="652" t="s">
        <v>1099</v>
      </c>
      <c r="B26" s="653" t="n">
        <v>0</v>
      </c>
      <c r="C26" s="654" t="n">
        <v>0</v>
      </c>
      <c r="D26" s="654" t="n">
        <v>18553</v>
      </c>
      <c r="E26" s="654" t="n">
        <v>0</v>
      </c>
      <c r="F26" s="654" t="n">
        <v>0</v>
      </c>
      <c r="G26" s="654" t="n">
        <v>70</v>
      </c>
      <c r="H26" s="654" t="n">
        <v>530</v>
      </c>
      <c r="I26" s="654" t="n">
        <v>24004</v>
      </c>
      <c r="J26" s="654" t="n">
        <v>0</v>
      </c>
      <c r="K26" s="654" t="n">
        <v>0</v>
      </c>
      <c r="L26" s="654" t="n">
        <v>0</v>
      </c>
      <c r="M26" s="654" t="n">
        <v>14485</v>
      </c>
      <c r="N26" s="650" t="n">
        <v>57642</v>
      </c>
    </row>
    <row r="27" s="651" customFormat="true" ht="12.75" hidden="false" customHeight="false" outlineLevel="0" collapsed="false">
      <c r="A27" s="652" t="s">
        <v>1100</v>
      </c>
      <c r="B27" s="653" t="n">
        <v>3957.08333333333</v>
      </c>
      <c r="C27" s="654" t="n">
        <v>3957.08333333333</v>
      </c>
      <c r="D27" s="654" t="n">
        <v>3957.08333333333</v>
      </c>
      <c r="E27" s="654" t="n">
        <v>3957.08333333333</v>
      </c>
      <c r="F27" s="654" t="n">
        <v>3957.08333333333</v>
      </c>
      <c r="G27" s="654" t="n">
        <v>3957.08333333333</v>
      </c>
      <c r="H27" s="654" t="n">
        <v>3957.08333333333</v>
      </c>
      <c r="I27" s="654" t="n">
        <v>3957.08333333333</v>
      </c>
      <c r="J27" s="654" t="n">
        <v>3957.08333333333</v>
      </c>
      <c r="K27" s="654" t="n">
        <v>0</v>
      </c>
      <c r="L27" s="654" t="n">
        <v>3957.08333333333</v>
      </c>
      <c r="M27" s="654" t="n">
        <v>289</v>
      </c>
      <c r="N27" s="650" t="n">
        <v>39859.8333333333</v>
      </c>
    </row>
    <row r="28" customFormat="false" ht="12.75" hidden="false" customHeight="false" outlineLevel="0" collapsed="false">
      <c r="A28" s="659" t="s">
        <v>1101</v>
      </c>
      <c r="B28" s="646" t="n">
        <v>2135.16666666667</v>
      </c>
      <c r="C28" s="647" t="n">
        <v>2135.16666666667</v>
      </c>
      <c r="D28" s="647" t="n">
        <v>2135.16666666667</v>
      </c>
      <c r="E28" s="647" t="n">
        <v>2135.16666666667</v>
      </c>
      <c r="F28" s="647" t="n">
        <v>2135.16666666667</v>
      </c>
      <c r="G28" s="647" t="n">
        <v>2135.16666666667</v>
      </c>
      <c r="H28" s="647" t="n">
        <v>2135.16666666667</v>
      </c>
      <c r="I28" s="647" t="n">
        <v>2135.16666666667</v>
      </c>
      <c r="J28" s="647" t="n">
        <v>2135.16666666667</v>
      </c>
      <c r="K28" s="647" t="n">
        <v>2135.16666666667</v>
      </c>
      <c r="L28" s="647" t="n">
        <v>2135.16666666667</v>
      </c>
      <c r="M28" s="647" t="n">
        <v>7483.16666666667</v>
      </c>
      <c r="N28" s="648" t="n">
        <v>30970</v>
      </c>
    </row>
    <row r="29" customFormat="false" ht="12.75" hidden="false" customHeight="false" outlineLevel="0" collapsed="false">
      <c r="A29" s="645" t="s">
        <v>1102</v>
      </c>
      <c r="B29" s="646" t="n">
        <v>149183.333333333</v>
      </c>
      <c r="C29" s="647" t="n">
        <v>149183.333333333</v>
      </c>
      <c r="D29" s="647" t="n">
        <v>149183.333333333</v>
      </c>
      <c r="E29" s="647" t="n">
        <v>149183.333333333</v>
      </c>
      <c r="F29" s="647" t="n">
        <v>149183.333333333</v>
      </c>
      <c r="G29" s="647" t="n">
        <v>149183.333333333</v>
      </c>
      <c r="H29" s="647" t="n">
        <v>295834.333333333</v>
      </c>
      <c r="I29" s="647" t="n">
        <v>295834.333333333</v>
      </c>
      <c r="J29" s="647" t="n">
        <v>295834.333333333</v>
      </c>
      <c r="K29" s="647" t="n">
        <v>295834.333333333</v>
      </c>
      <c r="L29" s="647" t="n">
        <v>295834.333333333</v>
      </c>
      <c r="M29" s="647" t="n">
        <v>288987.333333333</v>
      </c>
      <c r="N29" s="648" t="n">
        <v>2663259</v>
      </c>
    </row>
    <row r="30" s="651" customFormat="true" ht="12.75" hidden="false" customHeight="false" outlineLevel="0" collapsed="false">
      <c r="A30" s="652" t="s">
        <v>1103</v>
      </c>
      <c r="B30" s="653" t="n">
        <v>40850</v>
      </c>
      <c r="C30" s="654" t="n">
        <v>40850</v>
      </c>
      <c r="D30" s="654" t="n">
        <v>40850</v>
      </c>
      <c r="E30" s="654" t="n">
        <v>40850</v>
      </c>
      <c r="F30" s="654" t="n">
        <v>40850</v>
      </c>
      <c r="G30" s="654" t="n">
        <v>40850</v>
      </c>
      <c r="H30" s="654" t="n">
        <v>187501</v>
      </c>
      <c r="I30" s="654" t="n">
        <v>187501</v>
      </c>
      <c r="J30" s="654" t="n">
        <v>187501</v>
      </c>
      <c r="K30" s="654" t="n">
        <v>187501</v>
      </c>
      <c r="L30" s="654" t="n">
        <v>187501</v>
      </c>
      <c r="M30" s="654" t="n">
        <v>178901</v>
      </c>
      <c r="N30" s="650" t="n">
        <v>1361506</v>
      </c>
    </row>
    <row r="31" s="651" customFormat="true" ht="12.75" hidden="false" customHeight="false" outlineLevel="0" collapsed="false">
      <c r="A31" s="652" t="s">
        <v>1104</v>
      </c>
      <c r="B31" s="653" t="n">
        <v>108333.333333333</v>
      </c>
      <c r="C31" s="654" t="n">
        <v>108333.333333333</v>
      </c>
      <c r="D31" s="654" t="n">
        <v>108333.333333333</v>
      </c>
      <c r="E31" s="654" t="n">
        <v>108333.333333333</v>
      </c>
      <c r="F31" s="654" t="n">
        <v>108333.333333333</v>
      </c>
      <c r="G31" s="654" t="n">
        <v>108333.333333333</v>
      </c>
      <c r="H31" s="654" t="n">
        <v>108333.333333333</v>
      </c>
      <c r="I31" s="654" t="n">
        <v>108333.333333333</v>
      </c>
      <c r="J31" s="654" t="n">
        <v>108333.333333333</v>
      </c>
      <c r="K31" s="654" t="n">
        <v>108333.333333333</v>
      </c>
      <c r="L31" s="654" t="n">
        <v>108333.333333333</v>
      </c>
      <c r="M31" s="654" t="n">
        <v>110086.333333333</v>
      </c>
      <c r="N31" s="650" t="n">
        <v>1301753</v>
      </c>
    </row>
    <row r="32" customFormat="false" ht="12.75" hidden="false" customHeight="false" outlineLevel="0" collapsed="false">
      <c r="A32" s="645" t="s">
        <v>1105</v>
      </c>
      <c r="B32" s="646" t="n">
        <v>0</v>
      </c>
      <c r="C32" s="647" t="n">
        <v>0</v>
      </c>
      <c r="D32" s="647" t="n">
        <v>0</v>
      </c>
      <c r="E32" s="647" t="n">
        <v>0</v>
      </c>
      <c r="F32" s="647" t="n">
        <v>0</v>
      </c>
      <c r="G32" s="647" t="n">
        <v>0</v>
      </c>
      <c r="H32" s="647" t="n">
        <v>0</v>
      </c>
      <c r="I32" s="647" t="n">
        <v>0</v>
      </c>
      <c r="J32" s="647" t="n">
        <v>0</v>
      </c>
      <c r="K32" s="647" t="n">
        <v>0</v>
      </c>
      <c r="L32" s="647" t="n">
        <v>0</v>
      </c>
      <c r="M32" s="647" t="n">
        <v>0</v>
      </c>
      <c r="N32" s="650" t="n">
        <v>0</v>
      </c>
    </row>
    <row r="33" s="651" customFormat="true" ht="12.75" hidden="false" customHeight="false" outlineLevel="0" collapsed="false">
      <c r="A33" s="652" t="s">
        <v>1106</v>
      </c>
      <c r="B33" s="653" t="n">
        <v>0</v>
      </c>
      <c r="C33" s="654" t="n">
        <v>0</v>
      </c>
      <c r="D33" s="654" t="n">
        <v>0</v>
      </c>
      <c r="E33" s="654" t="n">
        <v>0</v>
      </c>
      <c r="F33" s="654" t="n">
        <v>0</v>
      </c>
      <c r="G33" s="654" t="n">
        <v>0</v>
      </c>
      <c r="H33" s="654" t="n">
        <v>0</v>
      </c>
      <c r="I33" s="654" t="n">
        <v>0</v>
      </c>
      <c r="J33" s="654" t="n">
        <v>0</v>
      </c>
      <c r="K33" s="654" t="n">
        <v>0</v>
      </c>
      <c r="L33" s="654" t="n">
        <v>0</v>
      </c>
      <c r="M33" s="654" t="n">
        <v>0</v>
      </c>
      <c r="N33" s="650" t="n">
        <v>0</v>
      </c>
    </row>
    <row r="34" s="651" customFormat="true" ht="12.75" hidden="false" customHeight="false" outlineLevel="0" collapsed="false">
      <c r="A34" s="652" t="s">
        <v>1107</v>
      </c>
      <c r="B34" s="653" t="n">
        <v>0</v>
      </c>
      <c r="C34" s="654" t="n">
        <v>0</v>
      </c>
      <c r="D34" s="654" t="n">
        <v>0</v>
      </c>
      <c r="E34" s="654" t="n">
        <v>0</v>
      </c>
      <c r="F34" s="654" t="n">
        <v>0</v>
      </c>
      <c r="G34" s="654" t="n">
        <v>0</v>
      </c>
      <c r="H34" s="654" t="n">
        <v>0</v>
      </c>
      <c r="I34" s="654" t="n">
        <v>0</v>
      </c>
      <c r="J34" s="654" t="n">
        <v>0</v>
      </c>
      <c r="K34" s="654" t="n">
        <v>0</v>
      </c>
      <c r="L34" s="654" t="n">
        <v>0</v>
      </c>
      <c r="M34" s="654" t="n">
        <v>0</v>
      </c>
      <c r="N34" s="650" t="n">
        <v>0</v>
      </c>
    </row>
    <row r="35" s="651" customFormat="true" ht="12.75" hidden="false" customHeight="false" outlineLevel="0" collapsed="false">
      <c r="A35" s="652" t="s">
        <v>1108</v>
      </c>
      <c r="B35" s="653" t="n">
        <v>0</v>
      </c>
      <c r="C35" s="654" t="n">
        <v>0</v>
      </c>
      <c r="D35" s="654" t="n">
        <v>0</v>
      </c>
      <c r="E35" s="654" t="n">
        <v>0</v>
      </c>
      <c r="F35" s="654" t="n">
        <v>0</v>
      </c>
      <c r="G35" s="654" t="n">
        <v>0</v>
      </c>
      <c r="H35" s="654" t="n">
        <v>0</v>
      </c>
      <c r="I35" s="654" t="n">
        <v>0</v>
      </c>
      <c r="J35" s="654" t="n">
        <v>0</v>
      </c>
      <c r="K35" s="654" t="n">
        <v>0</v>
      </c>
      <c r="L35" s="654" t="n">
        <v>0</v>
      </c>
      <c r="M35" s="654" t="n">
        <v>0</v>
      </c>
      <c r="N35" s="650" t="n">
        <v>0</v>
      </c>
    </row>
    <row r="36" customFormat="false" ht="12.75" hidden="true" customHeight="true" outlineLevel="0" collapsed="false">
      <c r="A36" s="645"/>
      <c r="B36" s="646" t="n">
        <v>0</v>
      </c>
      <c r="C36" s="647" t="n">
        <v>0</v>
      </c>
      <c r="D36" s="647" t="n">
        <v>0</v>
      </c>
      <c r="E36" s="647" t="n">
        <v>0</v>
      </c>
      <c r="F36" s="647" t="n">
        <v>0</v>
      </c>
      <c r="G36" s="647" t="n">
        <v>0</v>
      </c>
      <c r="H36" s="647" t="n">
        <v>0</v>
      </c>
      <c r="I36" s="647" t="n">
        <v>0</v>
      </c>
      <c r="J36" s="647" t="n">
        <v>0</v>
      </c>
      <c r="K36" s="647" t="n">
        <v>0</v>
      </c>
      <c r="L36" s="647" t="n">
        <v>0</v>
      </c>
      <c r="M36" s="647" t="n">
        <v>0</v>
      </c>
      <c r="N36" s="650" t="n">
        <v>0</v>
      </c>
    </row>
    <row r="37" customFormat="false" ht="16.5" hidden="false" customHeight="true" outlineLevel="0" collapsed="false">
      <c r="A37" s="645" t="s">
        <v>1109</v>
      </c>
      <c r="B37" s="646" t="n">
        <v>0</v>
      </c>
      <c r="C37" s="647" t="n">
        <v>0</v>
      </c>
      <c r="D37" s="647" t="n">
        <v>0</v>
      </c>
      <c r="E37" s="647" t="n">
        <v>0</v>
      </c>
      <c r="F37" s="647" t="n">
        <v>0</v>
      </c>
      <c r="G37" s="647" t="n">
        <v>0</v>
      </c>
      <c r="H37" s="647" t="n">
        <v>0</v>
      </c>
      <c r="I37" s="647" t="n">
        <v>0</v>
      </c>
      <c r="J37" s="647" t="n">
        <v>0</v>
      </c>
      <c r="K37" s="647" t="n">
        <v>0</v>
      </c>
      <c r="L37" s="647" t="n">
        <v>0</v>
      </c>
      <c r="M37" s="647" t="n">
        <v>0</v>
      </c>
      <c r="N37" s="650" t="n">
        <v>0</v>
      </c>
    </row>
    <row r="38" customFormat="false" ht="19.5" hidden="false" customHeight="true" outlineLevel="0" collapsed="false">
      <c r="A38" s="660" t="s">
        <v>1110</v>
      </c>
      <c r="B38" s="661" t="n">
        <v>1087230.91666667</v>
      </c>
      <c r="C38" s="661" t="n">
        <v>1079051.66666667</v>
      </c>
      <c r="D38" s="661" t="n">
        <v>1709212.66666667</v>
      </c>
      <c r="E38" s="661" t="n">
        <v>1231770.91666667</v>
      </c>
      <c r="F38" s="661" t="n">
        <v>1116158.66666667</v>
      </c>
      <c r="G38" s="661" t="n">
        <v>1146020.66666667</v>
      </c>
      <c r="H38" s="661" t="n">
        <v>1269296.91666667</v>
      </c>
      <c r="I38" s="661" t="n">
        <v>1146611.66666667</v>
      </c>
      <c r="J38" s="661" t="n">
        <v>1679768.58333333</v>
      </c>
      <c r="K38" s="661" t="n">
        <v>1075457.75</v>
      </c>
      <c r="L38" s="661" t="n">
        <v>1033138.66666667</v>
      </c>
      <c r="M38" s="661" t="n">
        <v>1104515.5</v>
      </c>
      <c r="N38" s="662" t="n">
        <v>14357511.5833333</v>
      </c>
    </row>
    <row r="39" customFormat="false" ht="25.5" hidden="false" customHeight="true" outlineLevel="0" collapsed="false">
      <c r="A39" s="663" t="s">
        <v>1111</v>
      </c>
      <c r="B39" s="653" t="n">
        <v>527097.583333333</v>
      </c>
      <c r="C39" s="654" t="n">
        <v>527097.583333333</v>
      </c>
      <c r="D39" s="654" t="n">
        <v>527097.583333333</v>
      </c>
      <c r="E39" s="654" t="n">
        <v>527097.583333333</v>
      </c>
      <c r="F39" s="654" t="n">
        <v>527097.583333333</v>
      </c>
      <c r="G39" s="654" t="n">
        <v>527097.583333333</v>
      </c>
      <c r="H39" s="654" t="n">
        <v>527097.583333333</v>
      </c>
      <c r="I39" s="654" t="n">
        <v>527097.583333333</v>
      </c>
      <c r="J39" s="654" t="n">
        <v>527097.583333333</v>
      </c>
      <c r="K39" s="654" t="n">
        <v>527097.583333333</v>
      </c>
      <c r="L39" s="654" t="n">
        <v>527097.583333333</v>
      </c>
      <c r="M39" s="654" t="n">
        <v>527097.583333333</v>
      </c>
      <c r="N39" s="650" t="n">
        <v>6325171</v>
      </c>
    </row>
    <row r="40" customFormat="false" ht="12.75" hidden="false" customHeight="false" outlineLevel="0" collapsed="false">
      <c r="A40" s="645" t="s">
        <v>1112</v>
      </c>
      <c r="B40" s="653" t="n">
        <v>174158.166666667</v>
      </c>
      <c r="C40" s="654" t="n">
        <v>174158.166666667</v>
      </c>
      <c r="D40" s="654" t="n">
        <v>174158.166666667</v>
      </c>
      <c r="E40" s="654" t="n">
        <v>174158.166666667</v>
      </c>
      <c r="F40" s="654" t="n">
        <v>174158.166666667</v>
      </c>
      <c r="G40" s="654" t="n">
        <v>174158.166666667</v>
      </c>
      <c r="H40" s="654" t="n">
        <v>174158.166666667</v>
      </c>
      <c r="I40" s="654" t="n">
        <v>174158.166666667</v>
      </c>
      <c r="J40" s="654" t="n">
        <v>174158.166666667</v>
      </c>
      <c r="K40" s="654" t="n">
        <v>174158.166666667</v>
      </c>
      <c r="L40" s="654" t="n">
        <v>174158.166666667</v>
      </c>
      <c r="M40" s="654" t="n">
        <v>174158.166666667</v>
      </c>
      <c r="N40" s="650" t="n">
        <v>2089898</v>
      </c>
    </row>
    <row r="41" customFormat="false" ht="12.75" hidden="false" customHeight="false" outlineLevel="0" collapsed="false">
      <c r="A41" s="645" t="s">
        <v>1113</v>
      </c>
      <c r="B41" s="653" t="n">
        <v>31739.2916666667</v>
      </c>
      <c r="C41" s="654" t="n">
        <v>31739.2916666667</v>
      </c>
      <c r="D41" s="654" t="n">
        <v>31739.2916666667</v>
      </c>
      <c r="E41" s="654" t="n">
        <v>31739.2916666667</v>
      </c>
      <c r="F41" s="654" t="n">
        <v>31739.2916666667</v>
      </c>
      <c r="G41" s="654" t="n">
        <v>31739.2916666667</v>
      </c>
      <c r="H41" s="654" t="n">
        <v>31739.2916666667</v>
      </c>
      <c r="I41" s="654" t="n">
        <v>31739.2916666667</v>
      </c>
      <c r="J41" s="654" t="n">
        <v>31739.2916666667</v>
      </c>
      <c r="K41" s="654" t="n">
        <v>31739.2916666667</v>
      </c>
      <c r="L41" s="654" t="n">
        <v>31739.2916666667</v>
      </c>
      <c r="M41" s="654" t="n">
        <v>31739.2916666667</v>
      </c>
      <c r="N41" s="650" t="n">
        <v>380871.5</v>
      </c>
    </row>
    <row r="42" customFormat="false" ht="12.75" hidden="false" customHeight="false" outlineLevel="0" collapsed="false">
      <c r="A42" s="645" t="s">
        <v>1114</v>
      </c>
      <c r="B42" s="646"/>
      <c r="C42" s="647"/>
      <c r="D42" s="647"/>
      <c r="E42" s="647"/>
      <c r="F42" s="647"/>
      <c r="G42" s="647"/>
      <c r="H42" s="647"/>
      <c r="I42" s="647"/>
      <c r="J42" s="647"/>
      <c r="K42" s="647"/>
      <c r="L42" s="647"/>
      <c r="M42" s="647" t="n">
        <v>2148</v>
      </c>
      <c r="N42" s="650" t="n">
        <v>2148</v>
      </c>
    </row>
    <row r="43" customFormat="false" ht="12.75" hidden="false" customHeight="false" outlineLevel="0" collapsed="false">
      <c r="A43" s="645" t="s">
        <v>1115</v>
      </c>
      <c r="B43" s="646" t="n">
        <v>3564</v>
      </c>
      <c r="C43" s="647" t="n">
        <v>3744</v>
      </c>
      <c r="D43" s="647" t="n">
        <v>22803.25</v>
      </c>
      <c r="E43" s="647" t="n">
        <v>16923.7777777778</v>
      </c>
      <c r="F43" s="647" t="n">
        <v>190348.777777778</v>
      </c>
      <c r="G43" s="647" t="n">
        <v>56680.0277777778</v>
      </c>
      <c r="H43" s="647" t="n">
        <v>16923.7777777778</v>
      </c>
      <c r="I43" s="647" t="n">
        <v>16923.7777777778</v>
      </c>
      <c r="J43" s="647" t="n">
        <v>16923.7777777778</v>
      </c>
      <c r="K43" s="647" t="n">
        <v>16923.7777777778</v>
      </c>
      <c r="L43" s="647" t="n">
        <v>15276.7777777778</v>
      </c>
      <c r="M43" s="647" t="n">
        <v>16923.7777777778</v>
      </c>
      <c r="N43" s="650" t="n">
        <v>393959.5</v>
      </c>
    </row>
    <row r="44" customFormat="false" ht="12.75" hidden="false" customHeight="false" outlineLevel="0" collapsed="false">
      <c r="A44" s="645" t="s">
        <v>1116</v>
      </c>
      <c r="B44" s="646" t="n">
        <v>35988.75</v>
      </c>
      <c r="C44" s="647" t="n">
        <v>35988.75</v>
      </c>
      <c r="D44" s="647" t="n">
        <v>35988.75</v>
      </c>
      <c r="E44" s="647" t="n">
        <v>35988.75</v>
      </c>
      <c r="F44" s="647" t="n">
        <v>35988.75</v>
      </c>
      <c r="G44" s="647" t="n">
        <v>35988.75</v>
      </c>
      <c r="H44" s="647" t="n">
        <v>35988.75</v>
      </c>
      <c r="I44" s="647" t="n">
        <v>35988.75</v>
      </c>
      <c r="J44" s="647" t="n">
        <v>35988.75</v>
      </c>
      <c r="K44" s="647" t="n">
        <v>35988.75</v>
      </c>
      <c r="L44" s="647" t="n">
        <v>47988.75</v>
      </c>
      <c r="M44" s="647" t="n">
        <v>33673.75</v>
      </c>
      <c r="N44" s="650" t="n">
        <v>441550</v>
      </c>
    </row>
    <row r="45" customFormat="false" ht="12.75" hidden="false" customHeight="false" outlineLevel="0" collapsed="false">
      <c r="A45" s="645" t="s">
        <v>1117</v>
      </c>
      <c r="B45" s="646" t="n">
        <v>0</v>
      </c>
      <c r="C45" s="647" t="n">
        <v>0</v>
      </c>
      <c r="D45" s="647" t="n">
        <v>150</v>
      </c>
      <c r="E45" s="647" t="n">
        <v>0</v>
      </c>
      <c r="F45" s="647" t="n">
        <v>86773</v>
      </c>
      <c r="G45" s="647" t="n">
        <v>0</v>
      </c>
      <c r="H45" s="647" t="n">
        <v>276</v>
      </c>
      <c r="I45" s="647" t="n">
        <v>3171</v>
      </c>
      <c r="J45" s="647" t="n">
        <v>0</v>
      </c>
      <c r="K45" s="647" t="n">
        <v>0</v>
      </c>
      <c r="L45" s="647" t="n">
        <v>0</v>
      </c>
      <c r="M45" s="647" t="n">
        <v>0</v>
      </c>
      <c r="N45" s="650" t="n">
        <v>90370</v>
      </c>
    </row>
    <row r="46" customFormat="false" ht="12.75" hidden="false" customHeight="false" outlineLevel="0" collapsed="false">
      <c r="A46" s="664" t="s">
        <v>1118</v>
      </c>
      <c r="B46" s="646" t="n">
        <v>0</v>
      </c>
      <c r="C46" s="647" t="n">
        <v>0</v>
      </c>
      <c r="D46" s="647" t="n">
        <v>0</v>
      </c>
      <c r="E46" s="647" t="n">
        <v>0</v>
      </c>
      <c r="F46" s="647" t="n">
        <v>0</v>
      </c>
      <c r="G46" s="647" t="n">
        <v>0</v>
      </c>
      <c r="H46" s="647" t="n">
        <v>0</v>
      </c>
      <c r="I46" s="647" t="n">
        <v>0</v>
      </c>
      <c r="J46" s="647" t="n">
        <v>0</v>
      </c>
      <c r="K46" s="647" t="n">
        <v>0</v>
      </c>
      <c r="L46" s="647" t="n">
        <v>0</v>
      </c>
      <c r="M46" s="647" t="n">
        <v>0</v>
      </c>
      <c r="N46" s="650" t="n">
        <v>0</v>
      </c>
    </row>
    <row r="47" customFormat="false" ht="43.5" hidden="false" customHeight="true" outlineLevel="0" collapsed="false">
      <c r="A47" s="665" t="s">
        <v>1119</v>
      </c>
      <c r="B47" s="646" t="n">
        <v>12000</v>
      </c>
      <c r="C47" s="647" t="n">
        <v>0</v>
      </c>
      <c r="D47" s="647" t="n">
        <v>0</v>
      </c>
      <c r="E47" s="647" t="n">
        <v>0</v>
      </c>
      <c r="F47" s="647" t="n">
        <v>0</v>
      </c>
      <c r="G47" s="647" t="n">
        <v>0</v>
      </c>
      <c r="H47" s="647" t="n">
        <v>0</v>
      </c>
      <c r="I47" s="647" t="n">
        <v>0</v>
      </c>
      <c r="J47" s="647" t="n">
        <v>0</v>
      </c>
      <c r="K47" s="647" t="n">
        <v>0</v>
      </c>
      <c r="L47" s="647" t="n">
        <v>0</v>
      </c>
      <c r="M47" s="647" t="n">
        <v>0</v>
      </c>
      <c r="N47" s="650" t="n">
        <v>12000</v>
      </c>
    </row>
    <row r="48" customFormat="false" ht="12.75" hidden="false" customHeight="false" outlineLevel="0" collapsed="false">
      <c r="A48" s="645" t="s">
        <v>1120</v>
      </c>
      <c r="B48" s="646" t="n">
        <v>0</v>
      </c>
      <c r="C48" s="647" t="n">
        <v>0</v>
      </c>
      <c r="D48" s="647" t="n">
        <v>0</v>
      </c>
      <c r="E48" s="647" t="n">
        <v>0</v>
      </c>
      <c r="F48" s="647" t="n">
        <v>0</v>
      </c>
      <c r="G48" s="647" t="n">
        <v>0</v>
      </c>
      <c r="H48" s="647" t="n">
        <v>0</v>
      </c>
      <c r="I48" s="647" t="n">
        <v>0</v>
      </c>
      <c r="J48" s="647" t="n">
        <v>0</v>
      </c>
      <c r="K48" s="647" t="n">
        <v>0</v>
      </c>
      <c r="L48" s="647" t="n">
        <v>0</v>
      </c>
      <c r="M48" s="647" t="n">
        <v>0</v>
      </c>
      <c r="N48" s="650" t="n">
        <v>0</v>
      </c>
    </row>
    <row r="49" customFormat="false" ht="12.75" hidden="false" customHeight="false" outlineLevel="0" collapsed="false">
      <c r="A49" s="645" t="s">
        <v>1121</v>
      </c>
      <c r="B49" s="646" t="n">
        <v>0</v>
      </c>
      <c r="C49" s="647" t="n">
        <v>0</v>
      </c>
      <c r="D49" s="647" t="n">
        <v>0</v>
      </c>
      <c r="E49" s="647" t="n">
        <v>0</v>
      </c>
      <c r="F49" s="647" t="n">
        <v>26786</v>
      </c>
      <c r="G49" s="647" t="n">
        <v>8040</v>
      </c>
      <c r="H49" s="647" t="n">
        <v>10000</v>
      </c>
      <c r="I49" s="647" t="n">
        <v>60000</v>
      </c>
      <c r="J49" s="647" t="n">
        <v>25000</v>
      </c>
      <c r="K49" s="647" t="n">
        <v>13000</v>
      </c>
      <c r="L49" s="647" t="n">
        <v>13000</v>
      </c>
      <c r="M49" s="647" t="n">
        <v>7961</v>
      </c>
      <c r="N49" s="650" t="n">
        <v>163787</v>
      </c>
    </row>
    <row r="50" customFormat="false" ht="12.75" hidden="false" customHeight="false" outlineLevel="0" collapsed="false">
      <c r="A50" s="645" t="s">
        <v>1122</v>
      </c>
      <c r="B50" s="646" t="n">
        <v>0</v>
      </c>
      <c r="C50" s="647" t="n">
        <v>0</v>
      </c>
      <c r="D50" s="647" t="n">
        <v>0</v>
      </c>
      <c r="E50" s="647" t="n">
        <v>2000</v>
      </c>
      <c r="F50" s="647" t="n">
        <v>2000</v>
      </c>
      <c r="G50" s="647" t="n">
        <v>2000</v>
      </c>
      <c r="H50" s="647" t="n">
        <v>4000</v>
      </c>
      <c r="I50" s="647" t="n">
        <v>0</v>
      </c>
      <c r="J50" s="647" t="n">
        <v>15000</v>
      </c>
      <c r="K50" s="647" t="n">
        <v>3608</v>
      </c>
      <c r="L50" s="647" t="n">
        <v>2500</v>
      </c>
      <c r="M50" s="647" t="n">
        <v>0</v>
      </c>
      <c r="N50" s="650" t="n">
        <v>31108</v>
      </c>
    </row>
    <row r="51" customFormat="false" ht="12.75" hidden="false" customHeight="false" outlineLevel="0" collapsed="false">
      <c r="A51" s="645" t="s">
        <v>1123</v>
      </c>
      <c r="B51" s="646" t="n">
        <v>110000</v>
      </c>
      <c r="C51" s="647" t="n">
        <v>153073</v>
      </c>
      <c r="D51" s="647" t="n">
        <v>240000</v>
      </c>
      <c r="E51" s="647" t="n">
        <v>300000</v>
      </c>
      <c r="F51" s="647" t="n">
        <v>400000</v>
      </c>
      <c r="G51" s="647" t="n">
        <v>520000</v>
      </c>
      <c r="H51" s="647" t="n">
        <v>300000</v>
      </c>
      <c r="I51" s="647" t="n">
        <v>200000</v>
      </c>
      <c r="J51" s="647" t="n">
        <v>195000</v>
      </c>
      <c r="K51" s="647" t="n">
        <v>180000</v>
      </c>
      <c r="L51" s="647" t="n">
        <v>110000</v>
      </c>
      <c r="M51" s="647" t="n">
        <v>101838</v>
      </c>
      <c r="N51" s="650" t="n">
        <v>2809911</v>
      </c>
    </row>
    <row r="52" customFormat="false" ht="12.75" hidden="false" customHeight="false" outlineLevel="0" collapsed="false">
      <c r="A52" s="645" t="s">
        <v>1124</v>
      </c>
      <c r="B52" s="646" t="n">
        <v>0</v>
      </c>
      <c r="C52" s="647" t="n">
        <v>0</v>
      </c>
      <c r="D52" s="647" t="n">
        <v>0</v>
      </c>
      <c r="E52" s="647" t="n">
        <v>0</v>
      </c>
      <c r="F52" s="647" t="n">
        <v>0</v>
      </c>
      <c r="G52" s="647" t="n">
        <v>0</v>
      </c>
      <c r="H52" s="647" t="n">
        <v>0</v>
      </c>
      <c r="I52" s="647" t="n">
        <v>0</v>
      </c>
      <c r="J52" s="647" t="n">
        <v>0</v>
      </c>
      <c r="K52" s="647" t="n">
        <v>66591</v>
      </c>
      <c r="L52" s="647" t="n">
        <v>40000</v>
      </c>
      <c r="M52" s="647" t="n">
        <v>2702</v>
      </c>
      <c r="N52" s="650" t="n">
        <v>109293</v>
      </c>
    </row>
    <row r="53" customFormat="false" ht="12.75" hidden="false" customHeight="false" outlineLevel="0" collapsed="false">
      <c r="A53" s="645" t="s">
        <v>1125</v>
      </c>
      <c r="B53" s="646" t="n">
        <v>0</v>
      </c>
      <c r="C53" s="647" t="n">
        <v>0</v>
      </c>
      <c r="D53" s="647"/>
      <c r="E53" s="647"/>
      <c r="F53" s="647"/>
      <c r="G53" s="647"/>
      <c r="H53" s="647"/>
      <c r="I53" s="647"/>
      <c r="J53" s="647"/>
      <c r="K53" s="647"/>
      <c r="L53" s="647"/>
      <c r="M53" s="647" t="n">
        <v>45783</v>
      </c>
      <c r="N53" s="650" t="n">
        <v>45783</v>
      </c>
    </row>
    <row r="54" customFormat="false" ht="12.75" hidden="false" customHeight="false" outlineLevel="0" collapsed="false">
      <c r="A54" s="645" t="s">
        <v>1126</v>
      </c>
      <c r="B54" s="646" t="n">
        <v>201.916666666667</v>
      </c>
      <c r="C54" s="647" t="n">
        <v>201.916666666667</v>
      </c>
      <c r="D54" s="647" t="n">
        <v>201.916666666667</v>
      </c>
      <c r="E54" s="647" t="n">
        <v>201.916666666667</v>
      </c>
      <c r="F54" s="647" t="n">
        <v>201.916666666667</v>
      </c>
      <c r="G54" s="647" t="n">
        <v>201.916666666667</v>
      </c>
      <c r="H54" s="647" t="n">
        <v>201.916666666667</v>
      </c>
      <c r="I54" s="647" t="n">
        <v>201.916666666667</v>
      </c>
      <c r="J54" s="647" t="n">
        <v>201.916666666667</v>
      </c>
      <c r="K54" s="647" t="n">
        <v>201.916666666667</v>
      </c>
      <c r="L54" s="647" t="n">
        <v>201.916666666667</v>
      </c>
      <c r="M54" s="647" t="n">
        <v>201.916666666667</v>
      </c>
      <c r="N54" s="650" t="n">
        <v>2423</v>
      </c>
    </row>
    <row r="55" customFormat="false" ht="12.75" hidden="false" customHeight="false" outlineLevel="0" collapsed="false">
      <c r="A55" s="645" t="s">
        <v>1127</v>
      </c>
      <c r="B55" s="646" t="n">
        <v>0</v>
      </c>
      <c r="C55" s="647" t="n">
        <v>0</v>
      </c>
      <c r="D55" s="647" t="n">
        <v>0</v>
      </c>
      <c r="E55" s="647" t="n">
        <v>0</v>
      </c>
      <c r="F55" s="647" t="n">
        <v>3000</v>
      </c>
      <c r="G55" s="647" t="n">
        <v>6780</v>
      </c>
      <c r="H55" s="647" t="n">
        <v>2000</v>
      </c>
      <c r="I55" s="647" t="n">
        <v>639</v>
      </c>
      <c r="J55" s="647"/>
      <c r="K55" s="647"/>
      <c r="L55" s="647" t="n">
        <v>2473</v>
      </c>
      <c r="M55" s="647" t="n">
        <v>0</v>
      </c>
      <c r="N55" s="650" t="n">
        <v>14892</v>
      </c>
    </row>
    <row r="56" customFormat="false" ht="12.75" hidden="false" customHeight="false" outlineLevel="0" collapsed="false">
      <c r="A56" s="645" t="s">
        <v>1128</v>
      </c>
      <c r="B56" s="646" t="n">
        <v>1000</v>
      </c>
      <c r="C56" s="647" t="n">
        <v>0</v>
      </c>
      <c r="D56" s="647" t="n">
        <v>0</v>
      </c>
      <c r="E56" s="647" t="n">
        <v>1000</v>
      </c>
      <c r="F56" s="647" t="n">
        <v>25787</v>
      </c>
      <c r="G56" s="647"/>
      <c r="H56" s="647" t="n">
        <v>1000</v>
      </c>
      <c r="I56" s="647" t="n">
        <v>0</v>
      </c>
      <c r="J56" s="647" t="n">
        <v>0</v>
      </c>
      <c r="K56" s="647" t="n">
        <v>25874</v>
      </c>
      <c r="L56" s="647" t="n">
        <v>0</v>
      </c>
      <c r="M56" s="647" t="n">
        <v>1340</v>
      </c>
      <c r="N56" s="650" t="n">
        <v>56001</v>
      </c>
    </row>
    <row r="57" customFormat="false" ht="12.75" hidden="false" customHeight="false" outlineLevel="0" collapsed="false">
      <c r="A57" s="665" t="s">
        <v>1129</v>
      </c>
      <c r="B57" s="646" t="n">
        <v>300</v>
      </c>
      <c r="C57" s="647" t="n">
        <v>300</v>
      </c>
      <c r="D57" s="647" t="n">
        <v>300</v>
      </c>
      <c r="E57" s="647" t="n">
        <v>300</v>
      </c>
      <c r="F57" s="647" t="n">
        <v>300</v>
      </c>
      <c r="G57" s="647" t="n">
        <v>300</v>
      </c>
      <c r="H57" s="647" t="n">
        <v>300</v>
      </c>
      <c r="I57" s="647" t="n">
        <v>300</v>
      </c>
      <c r="J57" s="647" t="n">
        <v>300</v>
      </c>
      <c r="K57" s="647" t="n">
        <v>300</v>
      </c>
      <c r="L57" s="647" t="n">
        <v>300</v>
      </c>
      <c r="M57" s="647" t="n">
        <v>260</v>
      </c>
      <c r="N57" s="650" t="n">
        <v>3560</v>
      </c>
    </row>
    <row r="58" customFormat="false" ht="12.75" hidden="false" customHeight="false" outlineLevel="0" collapsed="false">
      <c r="A58" s="645" t="s">
        <v>1130</v>
      </c>
      <c r="B58" s="646" t="n">
        <v>244</v>
      </c>
      <c r="C58" s="647" t="n">
        <v>244</v>
      </c>
      <c r="D58" s="647" t="n">
        <v>244</v>
      </c>
      <c r="E58" s="647" t="n">
        <v>244</v>
      </c>
      <c r="F58" s="647" t="n">
        <v>244</v>
      </c>
      <c r="G58" s="647" t="n">
        <v>244</v>
      </c>
      <c r="H58" s="647" t="n">
        <v>244</v>
      </c>
      <c r="I58" s="647" t="n">
        <v>244</v>
      </c>
      <c r="J58" s="647" t="n">
        <v>244</v>
      </c>
      <c r="K58" s="647" t="n">
        <v>244</v>
      </c>
      <c r="L58" s="647" t="n">
        <v>244</v>
      </c>
      <c r="M58" s="647" t="n">
        <v>244</v>
      </c>
      <c r="N58" s="650" t="n">
        <v>2928</v>
      </c>
    </row>
    <row r="59" customFormat="false" ht="12.75" hidden="true" customHeight="false" outlineLevel="0" collapsed="false">
      <c r="A59" s="645" t="s">
        <v>1131</v>
      </c>
      <c r="B59" s="646" t="n">
        <v>0</v>
      </c>
      <c r="C59" s="647" t="n">
        <v>0</v>
      </c>
      <c r="D59" s="647" t="n">
        <v>0</v>
      </c>
      <c r="E59" s="647" t="n">
        <v>0</v>
      </c>
      <c r="F59" s="647" t="n">
        <v>0</v>
      </c>
      <c r="G59" s="647" t="n">
        <v>0</v>
      </c>
      <c r="H59" s="647" t="n">
        <v>0</v>
      </c>
      <c r="I59" s="647" t="n">
        <v>0</v>
      </c>
      <c r="J59" s="647" t="n">
        <v>0</v>
      </c>
      <c r="K59" s="647" t="n">
        <v>0</v>
      </c>
      <c r="L59" s="647" t="n">
        <v>0</v>
      </c>
      <c r="M59" s="647" t="n">
        <v>0</v>
      </c>
      <c r="N59" s="650" t="n">
        <v>0</v>
      </c>
    </row>
    <row r="60" customFormat="false" ht="12.75" hidden="false" customHeight="false" outlineLevel="0" collapsed="false">
      <c r="A60" s="645" t="s">
        <v>1132</v>
      </c>
      <c r="B60" s="646" t="n">
        <v>0</v>
      </c>
      <c r="C60" s="647" t="n">
        <v>0</v>
      </c>
      <c r="D60" s="647" t="n">
        <v>0</v>
      </c>
      <c r="E60" s="647" t="n">
        <v>0</v>
      </c>
      <c r="F60" s="647" t="n">
        <v>0</v>
      </c>
      <c r="G60" s="647" t="n">
        <v>0</v>
      </c>
      <c r="H60" s="647" t="n">
        <v>0</v>
      </c>
      <c r="I60" s="647" t="n">
        <v>0</v>
      </c>
      <c r="J60" s="647" t="n">
        <v>0</v>
      </c>
      <c r="K60" s="647" t="n">
        <v>0</v>
      </c>
      <c r="L60" s="647" t="n">
        <v>0</v>
      </c>
      <c r="M60" s="647" t="n">
        <v>0</v>
      </c>
      <c r="N60" s="650" t="n">
        <v>0</v>
      </c>
    </row>
    <row r="61" customFormat="false" ht="12.75" hidden="false" customHeight="false" outlineLevel="0" collapsed="false">
      <c r="A61" s="645" t="s">
        <v>1133</v>
      </c>
      <c r="B61" s="646" t="n">
        <v>6566</v>
      </c>
      <c r="C61" s="647" t="n">
        <v>0</v>
      </c>
      <c r="D61" s="647" t="n">
        <v>0</v>
      </c>
      <c r="E61" s="647" t="n">
        <v>6566</v>
      </c>
      <c r="F61" s="647" t="n">
        <v>179155</v>
      </c>
      <c r="G61" s="647" t="n">
        <v>0</v>
      </c>
      <c r="H61" s="647" t="n">
        <v>6566</v>
      </c>
      <c r="I61" s="647" t="n">
        <v>0</v>
      </c>
      <c r="J61" s="647" t="n">
        <v>0</v>
      </c>
      <c r="K61" s="647" t="n">
        <v>6566</v>
      </c>
      <c r="L61" s="647" t="n">
        <v>206016</v>
      </c>
      <c r="M61" s="647" t="n">
        <v>0</v>
      </c>
      <c r="N61" s="650" t="n">
        <v>411435</v>
      </c>
    </row>
    <row r="62" customFormat="false" ht="19.5" hidden="false" customHeight="true" outlineLevel="0" collapsed="false">
      <c r="A62" s="666" t="s">
        <v>1134</v>
      </c>
      <c r="B62" s="661" t="n">
        <v>902859.708333333</v>
      </c>
      <c r="C62" s="661" t="n">
        <v>926546.708333333</v>
      </c>
      <c r="D62" s="661" t="n">
        <v>1032682.95833333</v>
      </c>
      <c r="E62" s="661" t="n">
        <v>1096219.48611111</v>
      </c>
      <c r="F62" s="661" t="n">
        <v>1683579.48611111</v>
      </c>
      <c r="G62" s="661" t="n">
        <v>1363229.73611111</v>
      </c>
      <c r="H62" s="661" t="n">
        <v>1110495.48611111</v>
      </c>
      <c r="I62" s="661" t="n">
        <v>1050463.48611111</v>
      </c>
      <c r="J62" s="661" t="n">
        <v>1021653.48611111</v>
      </c>
      <c r="K62" s="661" t="n">
        <v>1082292.48611111</v>
      </c>
      <c r="L62" s="661" t="n">
        <v>1170995.48611111</v>
      </c>
      <c r="M62" s="661" t="n">
        <v>946070.486111111</v>
      </c>
      <c r="N62" s="662" t="n">
        <v>13387089</v>
      </c>
    </row>
    <row r="63" customFormat="false" ht="12.75" hidden="false" customHeight="false" outlineLevel="0" collapsed="false">
      <c r="A63" s="667"/>
      <c r="B63" s="668"/>
      <c r="C63" s="669"/>
      <c r="D63" s="669"/>
      <c r="E63" s="669"/>
      <c r="F63" s="669"/>
      <c r="G63" s="669"/>
      <c r="H63" s="669"/>
      <c r="I63" s="669"/>
      <c r="J63" s="669"/>
      <c r="K63" s="669"/>
      <c r="L63" s="669"/>
      <c r="M63" s="669"/>
      <c r="N63" s="650"/>
    </row>
    <row r="64" customFormat="false" ht="13.5" hidden="false" customHeight="false" outlineLevel="0" collapsed="false">
      <c r="A64" s="670" t="s">
        <v>1135</v>
      </c>
      <c r="B64" s="671" t="n">
        <v>2145038.875</v>
      </c>
      <c r="C64" s="672" t="n">
        <v>2148360.5</v>
      </c>
      <c r="D64" s="672" t="n">
        <v>2675706.875</v>
      </c>
      <c r="E64" s="672" t="n">
        <v>2662074.97222222</v>
      </c>
      <c r="F64" s="672" t="n">
        <v>1945470.81944444</v>
      </c>
      <c r="G64" s="672" t="n">
        <v>1579078.41666667</v>
      </c>
      <c r="H64" s="672" t="n">
        <v>1442045.51388889</v>
      </c>
      <c r="I64" s="672" t="n">
        <v>1242359.36111111</v>
      </c>
      <c r="J64" s="672" t="n">
        <v>1604640.125</v>
      </c>
      <c r="K64" s="672" t="n">
        <v>1301971.05555555</v>
      </c>
      <c r="L64" s="672" t="n">
        <v>868279.902777776</v>
      </c>
      <c r="M64" s="673" t="n">
        <v>737737.583333331</v>
      </c>
      <c r="N64" s="674" t="n">
        <v>970424</v>
      </c>
    </row>
    <row r="65" customFormat="false" ht="12.75" hidden="false" customHeight="false" outlineLevel="0" collapsed="false">
      <c r="M65" s="635"/>
    </row>
    <row r="66" customFormat="false" ht="12.75" hidden="false" customHeight="false" outlineLevel="0" collapsed="false">
      <c r="M66" s="675"/>
      <c r="N66" s="676"/>
    </row>
    <row r="67" customFormat="false" ht="12.75" hidden="false" customHeight="false" outlineLevel="0" collapsed="false">
      <c r="M67" s="635"/>
      <c r="O67" s="668"/>
      <c r="P67" s="668"/>
      <c r="Q67" s="668"/>
      <c r="R67" s="668"/>
      <c r="S67" s="668"/>
      <c r="T67" s="668"/>
      <c r="U67" s="668"/>
      <c r="V67" s="668"/>
      <c r="W67" s="668"/>
      <c r="X67" s="668"/>
      <c r="Y67" s="668"/>
      <c r="Z67" s="668"/>
      <c r="AA67" s="668"/>
      <c r="AB67" s="668"/>
      <c r="AC67" s="668"/>
      <c r="AD67" s="668"/>
      <c r="AE67" s="668"/>
      <c r="AF67" s="668"/>
      <c r="AG67" s="668"/>
      <c r="AH67" s="668"/>
      <c r="AI67" s="668"/>
      <c r="AJ67" s="668"/>
      <c r="AK67" s="668"/>
      <c r="AL67" s="668"/>
      <c r="AM67" s="668"/>
      <c r="AN67" s="668"/>
      <c r="AO67" s="668"/>
      <c r="AP67" s="668"/>
      <c r="AQ67" s="668"/>
      <c r="AR67" s="668"/>
      <c r="AS67" s="668"/>
      <c r="AT67" s="668"/>
      <c r="AU67" s="668"/>
      <c r="AV67" s="668"/>
      <c r="AW67" s="668"/>
      <c r="AX67" s="668"/>
      <c r="AY67" s="668"/>
      <c r="AZ67" s="668"/>
      <c r="BA67" s="668"/>
      <c r="BB67" s="668"/>
      <c r="BC67" s="668"/>
      <c r="BD67" s="668"/>
      <c r="BE67" s="668"/>
      <c r="BF67" s="668"/>
      <c r="BG67" s="668"/>
      <c r="BH67" s="668"/>
      <c r="BI67" s="668"/>
      <c r="BJ67" s="668"/>
      <c r="BK67" s="668"/>
      <c r="BL67" s="668"/>
      <c r="BM67" s="668"/>
      <c r="BN67" s="668"/>
      <c r="BO67" s="668"/>
      <c r="BP67" s="668"/>
      <c r="BQ67" s="668"/>
      <c r="BR67" s="668"/>
      <c r="BS67" s="668"/>
      <c r="BT67" s="668"/>
      <c r="BU67" s="668"/>
      <c r="BV67" s="668"/>
      <c r="BW67" s="668"/>
      <c r="BX67" s="668"/>
    </row>
    <row r="68" s="681" customFormat="true" ht="12.75" hidden="false" customHeight="false" outlineLevel="0" collapsed="false">
      <c r="A68" s="677"/>
      <c r="B68" s="668"/>
      <c r="C68" s="678"/>
      <c r="D68" s="679"/>
      <c r="E68" s="679"/>
      <c r="F68" s="679"/>
      <c r="G68" s="679"/>
      <c r="H68" s="679"/>
      <c r="I68" s="679"/>
      <c r="J68" s="679"/>
      <c r="K68" s="679"/>
      <c r="L68" s="679"/>
      <c r="M68" s="675"/>
      <c r="N68" s="677"/>
      <c r="O68" s="680"/>
      <c r="P68" s="680"/>
      <c r="Q68" s="680"/>
      <c r="R68" s="680"/>
      <c r="S68" s="680"/>
      <c r="T68" s="680"/>
      <c r="U68" s="680"/>
      <c r="V68" s="680"/>
      <c r="W68" s="680"/>
      <c r="X68" s="680"/>
      <c r="Y68" s="680"/>
      <c r="Z68" s="680"/>
      <c r="AA68" s="680"/>
      <c r="AB68" s="680"/>
      <c r="AC68" s="680"/>
      <c r="AD68" s="680"/>
      <c r="AE68" s="680"/>
      <c r="AF68" s="680"/>
      <c r="AG68" s="680"/>
      <c r="AH68" s="680"/>
      <c r="AI68" s="680"/>
      <c r="AJ68" s="680"/>
      <c r="AK68" s="680"/>
      <c r="AL68" s="680"/>
      <c r="AM68" s="680"/>
      <c r="AN68" s="680"/>
      <c r="AO68" s="680"/>
      <c r="AP68" s="680"/>
      <c r="AQ68" s="680"/>
      <c r="AR68" s="680"/>
      <c r="AS68" s="680"/>
      <c r="AT68" s="680"/>
      <c r="AU68" s="680"/>
      <c r="AV68" s="680"/>
      <c r="AW68" s="680"/>
      <c r="AX68" s="680"/>
      <c r="AY68" s="680"/>
      <c r="AZ68" s="680"/>
      <c r="BA68" s="680"/>
      <c r="BB68" s="680"/>
      <c r="BC68" s="680"/>
      <c r="BD68" s="680"/>
      <c r="BE68" s="680"/>
      <c r="BF68" s="680"/>
      <c r="BG68" s="680"/>
      <c r="BH68" s="680"/>
      <c r="BI68" s="680"/>
      <c r="BJ68" s="680"/>
      <c r="BK68" s="680"/>
      <c r="BL68" s="680"/>
      <c r="BM68" s="680"/>
      <c r="BN68" s="680"/>
      <c r="BO68" s="680"/>
      <c r="BP68" s="680"/>
      <c r="BQ68" s="680"/>
      <c r="BR68" s="680"/>
      <c r="BS68" s="680"/>
      <c r="BT68" s="680"/>
      <c r="BU68" s="680"/>
      <c r="BV68" s="680"/>
      <c r="BW68" s="680"/>
      <c r="BX68" s="680"/>
    </row>
    <row r="69" customFormat="false" ht="12.75" hidden="false" customHeight="false" outlineLevel="0" collapsed="false">
      <c r="A69" s="680"/>
      <c r="B69" s="682"/>
      <c r="C69" s="678"/>
      <c r="M69" s="635"/>
      <c r="N69" s="634"/>
    </row>
  </sheetData>
  <mergeCells count="1">
    <mergeCell ref="A1:M1"/>
  </mergeCells>
  <printOptions headings="false" gridLines="false" gridLinesSet="true" horizontalCentered="true" verticalCentered="true"/>
  <pageMargins left="0.39375" right="0.39375" top="0.7875" bottom="0.511805555555556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 Budapest Főváros XVI. kerületi Önkormányzat 
pénzeszközök változásának alakulása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9.41"/>
    <col collapsed="false" customWidth="true" hidden="false" outlineLevel="0" max="3" min="3" style="0" width="15.13"/>
    <col collapsed="false" customWidth="true" hidden="false" outlineLevel="0" max="5" min="4" style="0" width="12.7"/>
    <col collapsed="false" customWidth="true" hidden="false" outlineLevel="0" max="6" min="6" style="0" width="12.56"/>
    <col collapsed="false" customWidth="true" hidden="false" outlineLevel="0" max="7" min="7" style="0" width="13.85"/>
    <col collapsed="false" customWidth="true" hidden="false" outlineLevel="0" max="9" min="9" style="0" width="10.13"/>
    <col collapsed="false" customWidth="true" hidden="false" outlineLevel="0" max="11" min="11" style="0" width="12.28"/>
    <col collapsed="false" customWidth="true" hidden="false" outlineLevel="0" max="14" min="14" style="683" width="10.13"/>
  </cols>
  <sheetData>
    <row r="1" customFormat="false" ht="33.75" hidden="false" customHeight="true" outlineLevel="0" collapsed="false">
      <c r="A1" s="684" t="s">
        <v>1136</v>
      </c>
      <c r="B1" s="684"/>
      <c r="C1" s="684"/>
      <c r="D1" s="684"/>
      <c r="E1" s="684"/>
      <c r="F1" s="684"/>
      <c r="G1" s="684"/>
    </row>
    <row r="2" customFormat="false" ht="12.75" hidden="false" customHeight="false" outlineLevel="0" collapsed="false">
      <c r="F2" s="685" t="s">
        <v>1137</v>
      </c>
      <c r="G2" s="685"/>
    </row>
    <row r="3" customFormat="false" ht="51" hidden="false" customHeight="false" outlineLevel="0" collapsed="false">
      <c r="A3" s="681" t="s">
        <v>2</v>
      </c>
      <c r="B3" s="686" t="s">
        <v>1138</v>
      </c>
      <c r="C3" s="687" t="s">
        <v>1139</v>
      </c>
      <c r="D3" s="688" t="s">
        <v>1140</v>
      </c>
      <c r="E3" s="120" t="s">
        <v>1141</v>
      </c>
      <c r="F3" s="688" t="s">
        <v>1142</v>
      </c>
      <c r="G3" s="688" t="s">
        <v>1143</v>
      </c>
    </row>
    <row r="4" customFormat="false" ht="12.75" hidden="false" customHeight="false" outlineLevel="0" collapsed="false">
      <c r="A4" s="681" t="s">
        <v>21</v>
      </c>
      <c r="B4" s="681" t="s">
        <v>1144</v>
      </c>
      <c r="C4" s="689" t="s">
        <v>1145</v>
      </c>
      <c r="D4" s="690" t="n">
        <v>1364532</v>
      </c>
      <c r="E4" s="690"/>
      <c r="F4" s="690" t="n">
        <v>1364532</v>
      </c>
      <c r="G4" s="691" t="n">
        <v>0</v>
      </c>
      <c r="K4" s="683" t="n">
        <v>273600</v>
      </c>
    </row>
    <row r="5" customFormat="false" ht="12.75" hidden="false" customHeight="false" outlineLevel="0" collapsed="false">
      <c r="A5" s="689"/>
      <c r="B5" s="689"/>
      <c r="C5" s="689" t="s">
        <v>1146</v>
      </c>
      <c r="D5" s="690" t="n">
        <v>1487100</v>
      </c>
      <c r="E5" s="690"/>
      <c r="F5" s="690" t="n">
        <v>1487100</v>
      </c>
      <c r="G5" s="691" t="n">
        <v>0</v>
      </c>
      <c r="K5" s="683" t="n">
        <v>551772</v>
      </c>
    </row>
    <row r="6" customFormat="false" ht="12.75" hidden="false" customHeight="false" outlineLevel="0" collapsed="false">
      <c r="A6" s="689"/>
      <c r="B6" s="689"/>
      <c r="C6" s="689" t="s">
        <v>1147</v>
      </c>
      <c r="D6" s="690" t="n">
        <v>4707400</v>
      </c>
      <c r="E6" s="690"/>
      <c r="F6" s="690" t="n">
        <v>2771300</v>
      </c>
      <c r="G6" s="691" t="n">
        <v>1936100</v>
      </c>
      <c r="K6" s="683" t="n">
        <v>268300</v>
      </c>
    </row>
    <row r="7" customFormat="false" ht="12.75" hidden="false" customHeight="false" outlineLevel="0" collapsed="false">
      <c r="A7" s="689"/>
      <c r="B7" s="689"/>
      <c r="C7" s="689" t="s">
        <v>1148</v>
      </c>
      <c r="D7" s="690" t="n">
        <v>8237990</v>
      </c>
      <c r="E7" s="690"/>
      <c r="F7" s="690" t="n">
        <v>3253200</v>
      </c>
      <c r="G7" s="691" t="n">
        <v>4984790</v>
      </c>
      <c r="I7" s="683"/>
      <c r="K7" s="683" t="n">
        <v>873</v>
      </c>
    </row>
    <row r="8" customFormat="false" ht="12.75" hidden="false" customHeight="false" outlineLevel="0" collapsed="false">
      <c r="A8" s="689"/>
      <c r="B8" s="689"/>
      <c r="C8" s="689" t="s">
        <v>1149</v>
      </c>
      <c r="D8" s="690" t="n">
        <v>16007140</v>
      </c>
      <c r="E8" s="690"/>
      <c r="F8" s="690" t="n">
        <v>4441500</v>
      </c>
      <c r="G8" s="691" t="n">
        <v>11565640</v>
      </c>
      <c r="I8" s="683"/>
      <c r="K8" s="683" t="n">
        <v>42</v>
      </c>
    </row>
    <row r="9" customFormat="false" ht="12.75" hidden="false" customHeight="false" outlineLevel="0" collapsed="false">
      <c r="A9" s="689"/>
      <c r="B9" s="689"/>
      <c r="C9" s="689" t="s">
        <v>1150</v>
      </c>
      <c r="D9" s="690" t="n">
        <v>4900200</v>
      </c>
      <c r="E9" s="690"/>
      <c r="F9" s="690" t="n">
        <v>996000</v>
      </c>
      <c r="G9" s="691" t="n">
        <v>3904200</v>
      </c>
      <c r="I9" s="683"/>
      <c r="K9" s="683" t="n">
        <v>44</v>
      </c>
    </row>
    <row r="10" customFormat="false" ht="12.75" hidden="false" customHeight="false" outlineLevel="0" collapsed="false">
      <c r="A10" s="689"/>
      <c r="B10" s="689"/>
      <c r="C10" s="689" t="s">
        <v>1151</v>
      </c>
      <c r="D10" s="690" t="n">
        <v>4033900</v>
      </c>
      <c r="E10" s="690"/>
      <c r="F10" s="690" t="n">
        <v>696000</v>
      </c>
      <c r="G10" s="691" t="n">
        <v>3337900</v>
      </c>
      <c r="I10" s="683"/>
      <c r="K10" s="683" t="n">
        <v>23</v>
      </c>
    </row>
    <row r="11" customFormat="false" ht="12.75" hidden="false" customHeight="false" outlineLevel="0" collapsed="false">
      <c r="A11" s="689"/>
      <c r="B11" s="689"/>
      <c r="C11" s="689" t="s">
        <v>1152</v>
      </c>
      <c r="D11" s="690" t="n">
        <v>3993200</v>
      </c>
      <c r="E11" s="690"/>
      <c r="F11" s="690" t="n">
        <v>597600</v>
      </c>
      <c r="G11" s="691" t="n">
        <v>3395600</v>
      </c>
      <c r="I11" s="683"/>
      <c r="K11" s="683" t="n">
        <v>-20</v>
      </c>
    </row>
    <row r="12" customFormat="false" ht="12.75" hidden="false" customHeight="false" outlineLevel="0" collapsed="false">
      <c r="A12" s="689"/>
      <c r="B12" s="689"/>
      <c r="C12" s="689" t="s">
        <v>1153</v>
      </c>
      <c r="D12" s="690" t="n">
        <v>6955600</v>
      </c>
      <c r="E12" s="690"/>
      <c r="F12" s="690" t="n">
        <v>910800</v>
      </c>
      <c r="G12" s="691" t="n">
        <v>6044800</v>
      </c>
      <c r="I12" s="683"/>
      <c r="K12" s="683" t="n">
        <v>-436</v>
      </c>
    </row>
    <row r="13" customFormat="false" ht="12.75" hidden="false" customHeight="false" outlineLevel="0" collapsed="false">
      <c r="A13" s="689"/>
      <c r="B13" s="689"/>
      <c r="C13" s="689" t="s">
        <v>1154</v>
      </c>
      <c r="D13" s="690" t="n">
        <v>0</v>
      </c>
      <c r="E13" s="690" t="n">
        <v>3200000</v>
      </c>
      <c r="F13" s="690" t="n">
        <v>0</v>
      </c>
      <c r="G13" s="691" t="n">
        <v>3200000</v>
      </c>
      <c r="I13" s="683"/>
      <c r="K13" s="683" t="n">
        <v>-20</v>
      </c>
    </row>
    <row r="14" customFormat="false" ht="12.75" hidden="false" customHeight="false" outlineLevel="0" collapsed="false">
      <c r="A14" s="689"/>
      <c r="B14" s="689"/>
      <c r="C14" s="689" t="s">
        <v>1155</v>
      </c>
      <c r="D14" s="690" t="n">
        <v>0</v>
      </c>
      <c r="E14" s="690" t="n">
        <v>7228590</v>
      </c>
      <c r="F14" s="690" t="n">
        <v>0</v>
      </c>
      <c r="G14" s="691" t="n">
        <v>7228590</v>
      </c>
      <c r="I14" s="683"/>
      <c r="K14" s="683"/>
    </row>
    <row r="15" customFormat="false" ht="12" hidden="false" customHeight="true" outlineLevel="0" collapsed="false">
      <c r="A15" s="689"/>
      <c r="B15" s="681" t="s">
        <v>1156</v>
      </c>
      <c r="C15" s="689"/>
      <c r="D15" s="643" t="n">
        <v>51687062</v>
      </c>
      <c r="E15" s="643" t="n">
        <v>10428590</v>
      </c>
      <c r="F15" s="643" t="n">
        <v>16518032</v>
      </c>
      <c r="G15" s="643" t="n">
        <v>45597620</v>
      </c>
      <c r="I15" s="683"/>
      <c r="K15" s="683" t="n">
        <v>-20</v>
      </c>
    </row>
    <row r="16" customFormat="false" ht="12.75" hidden="false" customHeight="false" outlineLevel="0" collapsed="false">
      <c r="A16" s="681"/>
      <c r="B16" s="681"/>
      <c r="C16" s="689"/>
      <c r="D16" s="643"/>
      <c r="E16" s="643"/>
      <c r="F16" s="643"/>
      <c r="G16" s="643"/>
      <c r="I16" s="683"/>
      <c r="K16" s="683" t="n">
        <v>17000</v>
      </c>
    </row>
    <row r="17" customFormat="false" ht="12.75" hidden="false" customHeight="false" outlineLevel="0" collapsed="false">
      <c r="A17" s="681" t="s">
        <v>13</v>
      </c>
      <c r="B17" s="681" t="s">
        <v>1157</v>
      </c>
      <c r="C17" s="689"/>
      <c r="D17" s="692" t="n">
        <v>0</v>
      </c>
      <c r="E17" s="692"/>
      <c r="F17" s="692" t="n">
        <v>0</v>
      </c>
      <c r="G17" s="692" t="n">
        <v>0</v>
      </c>
      <c r="I17" s="683"/>
      <c r="K17" s="683" t="n">
        <v>42000</v>
      </c>
    </row>
    <row r="18" customFormat="false" ht="12.75" hidden="false" customHeight="false" outlineLevel="0" collapsed="false">
      <c r="A18" s="681"/>
      <c r="B18" s="681"/>
      <c r="C18" s="689"/>
      <c r="D18" s="691"/>
      <c r="E18" s="691"/>
      <c r="F18" s="691"/>
      <c r="G18" s="691"/>
      <c r="I18" s="683"/>
      <c r="K18" s="683" t="n">
        <v>292184</v>
      </c>
    </row>
    <row r="19" customFormat="false" ht="12.75" hidden="false" customHeight="false" outlineLevel="0" collapsed="false">
      <c r="A19" s="693" t="s">
        <v>14</v>
      </c>
      <c r="B19" s="681" t="s">
        <v>1158</v>
      </c>
      <c r="C19" s="689"/>
      <c r="D19" s="692" t="n">
        <v>0</v>
      </c>
      <c r="E19" s="692"/>
      <c r="F19" s="692" t="n">
        <v>0</v>
      </c>
      <c r="G19" s="692" t="n">
        <v>0</v>
      </c>
      <c r="K19" s="683" t="n">
        <v>543400</v>
      </c>
    </row>
    <row r="20" customFormat="false" ht="12.75" hidden="false" customHeight="false" outlineLevel="0" collapsed="false">
      <c r="A20" s="694"/>
      <c r="B20" s="695"/>
      <c r="C20" s="695"/>
      <c r="D20" s="695"/>
      <c r="E20" s="695"/>
      <c r="F20" s="695"/>
      <c r="G20" s="696"/>
      <c r="K20" s="683" t="n">
        <v>3827700</v>
      </c>
    </row>
    <row r="21" customFormat="false" ht="12.75" hidden="false" customHeight="false" outlineLevel="0" collapsed="false">
      <c r="A21" s="689"/>
      <c r="B21" s="697" t="s">
        <v>1159</v>
      </c>
      <c r="C21" s="689"/>
      <c r="D21" s="689"/>
      <c r="E21" s="689"/>
      <c r="F21" s="698" t="s">
        <v>1160</v>
      </c>
      <c r="G21" s="689"/>
      <c r="K21" s="683" t="n">
        <v>7508200</v>
      </c>
    </row>
    <row r="22" customFormat="false" ht="12.75" hidden="true" customHeight="false" outlineLevel="0" collapsed="false">
      <c r="A22" s="699" t="s">
        <v>21</v>
      </c>
      <c r="B22" s="700" t="s">
        <v>1161</v>
      </c>
      <c r="C22" s="689" t="s">
        <v>1162</v>
      </c>
      <c r="D22" s="691" t="n">
        <v>405000000</v>
      </c>
      <c r="E22" s="691"/>
      <c r="F22" s="691" t="n">
        <v>75939000</v>
      </c>
      <c r="G22" s="691" t="n">
        <v>329061000</v>
      </c>
      <c r="K22" s="683" t="n">
        <v>12281790</v>
      </c>
    </row>
    <row r="23" customFormat="false" ht="12.75" hidden="true" customHeight="false" outlineLevel="0" collapsed="false">
      <c r="A23" s="689"/>
      <c r="B23" s="700" t="s">
        <v>1163</v>
      </c>
      <c r="C23" s="689" t="s">
        <v>1164</v>
      </c>
      <c r="D23" s="689"/>
      <c r="E23" s="689"/>
      <c r="F23" s="691" t="n">
        <v>101252000</v>
      </c>
      <c r="G23" s="691" t="n">
        <v>227809000</v>
      </c>
      <c r="K23" s="683" t="n">
        <v>20952097</v>
      </c>
    </row>
    <row r="24" customFormat="false" ht="12.75" hidden="true" customHeight="false" outlineLevel="0" collapsed="false">
      <c r="A24" s="689"/>
      <c r="B24" s="689"/>
      <c r="C24" s="689" t="s">
        <v>1165</v>
      </c>
      <c r="D24" s="689"/>
      <c r="E24" s="689"/>
      <c r="F24" s="691" t="n">
        <v>101252000</v>
      </c>
      <c r="G24" s="691" t="n">
        <v>126557000</v>
      </c>
      <c r="K24" s="683" t="n">
        <v>5713600</v>
      </c>
    </row>
    <row r="25" customFormat="false" ht="12.75" hidden="true" customHeight="false" outlineLevel="0" collapsed="false">
      <c r="A25" s="689"/>
      <c r="B25" s="689"/>
      <c r="C25" s="689" t="s">
        <v>1166</v>
      </c>
      <c r="D25" s="689"/>
      <c r="E25" s="689"/>
      <c r="F25" s="691" t="n">
        <v>101252000</v>
      </c>
      <c r="G25" s="691" t="n">
        <v>25305000</v>
      </c>
      <c r="K25" s="683" t="n">
        <v>4632200</v>
      </c>
    </row>
    <row r="26" customFormat="false" ht="12.75" hidden="true" customHeight="false" outlineLevel="0" collapsed="false">
      <c r="A26" s="689"/>
      <c r="B26" s="689"/>
      <c r="C26" s="689" t="s">
        <v>1167</v>
      </c>
      <c r="D26" s="689"/>
      <c r="E26" s="689"/>
      <c r="F26" s="691" t="n">
        <v>25305000</v>
      </c>
      <c r="G26" s="691" t="n">
        <v>0</v>
      </c>
      <c r="K26" s="683" t="n">
        <v>4465400</v>
      </c>
    </row>
    <row r="27" customFormat="false" ht="12.75" hidden="true" customHeight="false" outlineLevel="0" collapsed="false">
      <c r="A27" s="689"/>
      <c r="B27" s="689"/>
      <c r="C27" s="701" t="s">
        <v>1168</v>
      </c>
      <c r="D27" s="701"/>
      <c r="E27" s="701"/>
      <c r="F27" s="702" t="n">
        <v>0</v>
      </c>
      <c r="G27" s="702" t="n">
        <v>0</v>
      </c>
      <c r="K27" s="683" t="n">
        <v>2360000</v>
      </c>
    </row>
    <row r="28" customFormat="false" ht="12.75" hidden="true" customHeight="false" outlineLevel="0" collapsed="false">
      <c r="A28" s="699" t="s">
        <v>13</v>
      </c>
      <c r="B28" s="699" t="s">
        <v>1169</v>
      </c>
      <c r="C28" s="689" t="s">
        <v>1165</v>
      </c>
      <c r="D28" s="691" t="n">
        <v>20533000</v>
      </c>
      <c r="E28" s="691"/>
      <c r="F28" s="691" t="n">
        <v>2800000</v>
      </c>
      <c r="G28" s="691" t="n">
        <v>17733000</v>
      </c>
      <c r="K28" s="683" t="n">
        <f aca="false">SUM(K4:K27)</f>
        <v>63729729</v>
      </c>
    </row>
    <row r="29" customFormat="false" ht="12.75" hidden="true" customHeight="false" outlineLevel="0" collapsed="false">
      <c r="A29" s="689"/>
      <c r="B29" s="700" t="s">
        <v>1170</v>
      </c>
      <c r="C29" s="689" t="s">
        <v>1166</v>
      </c>
      <c r="D29" s="691"/>
      <c r="E29" s="691"/>
      <c r="F29" s="691" t="n">
        <v>2800000</v>
      </c>
      <c r="G29" s="691" t="n">
        <v>14933000</v>
      </c>
    </row>
    <row r="30" customFormat="false" ht="12.75" hidden="true" customHeight="false" outlineLevel="0" collapsed="false">
      <c r="A30" s="689"/>
      <c r="B30" s="689" t="s">
        <v>1171</v>
      </c>
      <c r="C30" s="689" t="s">
        <v>1167</v>
      </c>
      <c r="D30" s="691"/>
      <c r="E30" s="691"/>
      <c r="F30" s="691" t="n">
        <v>14933000</v>
      </c>
      <c r="G30" s="691" t="n">
        <v>0</v>
      </c>
    </row>
    <row r="31" customFormat="false" ht="12.75" hidden="true" customHeight="false" outlineLevel="0" collapsed="false">
      <c r="A31" s="689"/>
      <c r="B31" s="689" t="s">
        <v>1172</v>
      </c>
      <c r="C31" s="701" t="s">
        <v>1168</v>
      </c>
      <c r="D31" s="702"/>
      <c r="E31" s="702"/>
      <c r="F31" s="702" t="n">
        <v>0</v>
      </c>
      <c r="G31" s="702" t="n">
        <v>0</v>
      </c>
    </row>
    <row r="32" customFormat="false" ht="12.75" hidden="true" customHeight="false" outlineLevel="0" collapsed="false">
      <c r="A32" s="689"/>
      <c r="B32" s="689"/>
      <c r="C32" s="689" t="s">
        <v>1173</v>
      </c>
      <c r="D32" s="691"/>
      <c r="E32" s="691"/>
      <c r="F32" s="691" t="n">
        <v>0</v>
      </c>
      <c r="G32" s="691" t="n">
        <v>0</v>
      </c>
    </row>
    <row r="33" customFormat="false" ht="12.75" hidden="true" customHeight="false" outlineLevel="0" collapsed="false">
      <c r="A33" s="689"/>
      <c r="B33" s="689"/>
      <c r="C33" s="689" t="s">
        <v>1174</v>
      </c>
      <c r="D33" s="691"/>
      <c r="E33" s="691"/>
      <c r="F33" s="691" t="n">
        <v>0</v>
      </c>
      <c r="G33" s="691" t="n">
        <v>0</v>
      </c>
    </row>
    <row r="34" customFormat="false" ht="12.75" hidden="true" customHeight="false" outlineLevel="0" collapsed="false">
      <c r="A34" s="689"/>
      <c r="B34" s="689"/>
      <c r="C34" s="689" t="s">
        <v>1175</v>
      </c>
      <c r="D34" s="691"/>
      <c r="E34" s="691"/>
      <c r="F34" s="691" t="n">
        <v>0</v>
      </c>
      <c r="G34" s="691" t="n">
        <v>0</v>
      </c>
    </row>
    <row r="35" s="101" customFormat="true" ht="12.75" hidden="false" customHeight="false" outlineLevel="0" collapsed="false">
      <c r="A35" s="699" t="s">
        <v>14</v>
      </c>
      <c r="B35" s="699" t="s">
        <v>1176</v>
      </c>
      <c r="C35" s="689" t="s">
        <v>1165</v>
      </c>
      <c r="D35" s="703" t="n">
        <v>170713800</v>
      </c>
      <c r="E35" s="704"/>
      <c r="G35" s="692"/>
      <c r="N35" s="683"/>
    </row>
    <row r="36" customFormat="false" ht="12.75" hidden="false" customHeight="false" outlineLevel="0" collapsed="false">
      <c r="A36" s="689"/>
      <c r="B36" s="699" t="s">
        <v>1177</v>
      </c>
      <c r="C36" s="689" t="s">
        <v>1166</v>
      </c>
      <c r="D36" s="691"/>
      <c r="E36" s="691"/>
      <c r="F36" s="703" t="n">
        <v>32829500</v>
      </c>
      <c r="G36" s="691" t="n">
        <v>137884300</v>
      </c>
      <c r="N36" s="705"/>
    </row>
    <row r="37" customFormat="false" ht="12.75" hidden="false" customHeight="false" outlineLevel="0" collapsed="false">
      <c r="A37" s="689"/>
      <c r="B37" s="689"/>
      <c r="C37" s="689" t="s">
        <v>1167</v>
      </c>
      <c r="D37" s="691"/>
      <c r="E37" s="691"/>
      <c r="F37" s="691" t="n">
        <v>26263600</v>
      </c>
      <c r="G37" s="691" t="n">
        <v>111620700</v>
      </c>
    </row>
    <row r="38" customFormat="false" ht="12.75" hidden="false" customHeight="false" outlineLevel="0" collapsed="false">
      <c r="A38" s="689"/>
      <c r="B38" s="689"/>
      <c r="C38" s="706" t="s">
        <v>1168</v>
      </c>
      <c r="D38" s="690"/>
      <c r="E38" s="690"/>
      <c r="F38" s="690" t="n">
        <v>26263600</v>
      </c>
      <c r="G38" s="690" t="n">
        <v>85357100</v>
      </c>
    </row>
    <row r="39" customFormat="false" ht="12.75" hidden="false" customHeight="false" outlineLevel="0" collapsed="false">
      <c r="A39" s="689"/>
      <c r="B39" s="689"/>
      <c r="C39" s="701" t="s">
        <v>1173</v>
      </c>
      <c r="D39" s="702"/>
      <c r="E39" s="702"/>
      <c r="F39" s="702" t="n">
        <v>26263600</v>
      </c>
      <c r="G39" s="702" t="n">
        <v>59093500</v>
      </c>
    </row>
    <row r="40" customFormat="false" ht="12.75" hidden="false" customHeight="false" outlineLevel="0" collapsed="false">
      <c r="A40" s="689"/>
      <c r="B40" s="689"/>
      <c r="C40" s="689" t="s">
        <v>1174</v>
      </c>
      <c r="D40" s="691"/>
      <c r="E40" s="691"/>
      <c r="F40" s="691" t="n">
        <v>26263600</v>
      </c>
      <c r="G40" s="691" t="n">
        <v>32829900</v>
      </c>
    </row>
    <row r="41" customFormat="false" ht="12.75" hidden="false" customHeight="false" outlineLevel="0" collapsed="false">
      <c r="A41" s="689"/>
      <c r="B41" s="689"/>
      <c r="C41" s="689" t="s">
        <v>1175</v>
      </c>
      <c r="D41" s="691"/>
      <c r="E41" s="691"/>
      <c r="F41" s="691" t="n">
        <v>26263600</v>
      </c>
      <c r="G41" s="691" t="n">
        <v>6566300</v>
      </c>
    </row>
    <row r="42" customFormat="false" ht="12.75" hidden="false" customHeight="false" outlineLevel="0" collapsed="false">
      <c r="A42" s="689"/>
      <c r="B42" s="689"/>
      <c r="C42" s="689" t="s">
        <v>1178</v>
      </c>
      <c r="D42" s="691"/>
      <c r="E42" s="691"/>
      <c r="F42" s="691" t="n">
        <v>6566300</v>
      </c>
      <c r="G42" s="691" t="n">
        <v>0</v>
      </c>
    </row>
    <row r="43" s="101" customFormat="true" ht="12.75" hidden="false" customHeight="false" outlineLevel="0" collapsed="false">
      <c r="A43" s="699"/>
      <c r="B43" s="699" t="s">
        <v>1179</v>
      </c>
      <c r="C43" s="689"/>
      <c r="D43" s="692" t="n">
        <v>170713800</v>
      </c>
      <c r="E43" s="692"/>
      <c r="F43" s="692" t="n">
        <v>170713800</v>
      </c>
      <c r="G43" s="691"/>
      <c r="N43" s="683"/>
    </row>
    <row r="44" customFormat="false" ht="12.75" hidden="false" customHeight="false" outlineLevel="0" collapsed="false">
      <c r="A44" s="699" t="s">
        <v>15</v>
      </c>
      <c r="B44" s="699" t="s">
        <v>70</v>
      </c>
      <c r="C44" s="689" t="s">
        <v>1165</v>
      </c>
      <c r="D44" s="691" t="n">
        <v>3000000000</v>
      </c>
      <c r="E44" s="691"/>
      <c r="F44" s="691"/>
      <c r="G44" s="691"/>
      <c r="N44" s="705"/>
    </row>
    <row r="45" customFormat="false" ht="12.75" hidden="false" customHeight="false" outlineLevel="0" collapsed="false">
      <c r="A45" s="689"/>
      <c r="B45" s="689"/>
      <c r="C45" s="689" t="s">
        <v>1166</v>
      </c>
      <c r="D45" s="691" t="n">
        <v>2000000000</v>
      </c>
      <c r="E45" s="691"/>
      <c r="F45" s="691"/>
      <c r="G45" s="691"/>
    </row>
    <row r="46" customFormat="false" ht="12.75" hidden="false" customHeight="false" outlineLevel="0" collapsed="false">
      <c r="A46" s="689"/>
      <c r="B46" s="689"/>
      <c r="C46" s="689" t="s">
        <v>1167</v>
      </c>
      <c r="D46" s="691"/>
      <c r="E46" s="691"/>
      <c r="F46" s="691"/>
      <c r="G46" s="691"/>
    </row>
    <row r="47" customFormat="false" ht="38.25" hidden="false" customHeight="false" outlineLevel="0" collapsed="false">
      <c r="A47" s="689"/>
      <c r="B47" s="689"/>
      <c r="C47" s="707" t="s">
        <v>1180</v>
      </c>
      <c r="D47" s="690" t="n">
        <v>6786174203</v>
      </c>
      <c r="E47" s="690"/>
      <c r="F47" s="690"/>
      <c r="G47" s="690"/>
    </row>
    <row r="48" customFormat="false" ht="38.25" hidden="false" customHeight="false" outlineLevel="0" collapsed="false">
      <c r="A48" s="689"/>
      <c r="B48" s="689"/>
      <c r="C48" s="708" t="s">
        <v>1181</v>
      </c>
      <c r="D48" s="702" t="n">
        <v>7772249564</v>
      </c>
      <c r="E48" s="701"/>
      <c r="F48" s="702" t="n">
        <v>385170668</v>
      </c>
      <c r="G48" s="702" t="n">
        <v>7387078896</v>
      </c>
    </row>
    <row r="49" customFormat="false" ht="12.75" hidden="false" customHeight="false" outlineLevel="0" collapsed="false">
      <c r="A49" s="689"/>
      <c r="B49" s="689"/>
      <c r="C49" s="689" t="s">
        <v>1174</v>
      </c>
      <c r="D49" s="690"/>
      <c r="E49" s="689"/>
      <c r="F49" s="690" t="n">
        <v>461692431</v>
      </c>
      <c r="G49" s="691" t="n">
        <v>6925386465</v>
      </c>
    </row>
    <row r="50" customFormat="false" ht="12.75" hidden="false" customHeight="false" outlineLevel="0" collapsed="false">
      <c r="A50" s="689"/>
      <c r="B50" s="689"/>
      <c r="C50" s="689" t="s">
        <v>1175</v>
      </c>
      <c r="D50" s="689"/>
      <c r="E50" s="689"/>
      <c r="F50" s="690" t="n">
        <v>461692431</v>
      </c>
      <c r="G50" s="691" t="n">
        <v>6463694034</v>
      </c>
    </row>
    <row r="51" customFormat="false" ht="12.75" hidden="false" customHeight="false" outlineLevel="0" collapsed="false">
      <c r="A51" s="689"/>
      <c r="B51" s="689"/>
      <c r="C51" s="689" t="s">
        <v>1178</v>
      </c>
      <c r="D51" s="689"/>
      <c r="E51" s="689"/>
      <c r="F51" s="690" t="n">
        <v>461692431</v>
      </c>
      <c r="G51" s="691" t="n">
        <v>6002001603</v>
      </c>
    </row>
    <row r="52" customFormat="false" ht="12.75" hidden="false" customHeight="false" outlineLevel="0" collapsed="false">
      <c r="A52" s="689"/>
      <c r="B52" s="689"/>
      <c r="C52" s="689" t="s">
        <v>1182</v>
      </c>
      <c r="D52" s="689"/>
      <c r="E52" s="689"/>
      <c r="F52" s="690" t="n">
        <v>461692431</v>
      </c>
      <c r="G52" s="691" t="n">
        <v>5540309172</v>
      </c>
    </row>
    <row r="53" customFormat="false" ht="12.75" hidden="false" customHeight="false" outlineLevel="0" collapsed="false">
      <c r="A53" s="689"/>
      <c r="B53" s="689"/>
      <c r="C53" s="689" t="s">
        <v>1183</v>
      </c>
      <c r="D53" s="689"/>
      <c r="E53" s="689"/>
      <c r="F53" s="690" t="n">
        <v>461692431</v>
      </c>
      <c r="G53" s="691" t="n">
        <v>5078616741</v>
      </c>
    </row>
    <row r="54" customFormat="false" ht="12.75" hidden="false" customHeight="false" outlineLevel="0" collapsed="false">
      <c r="A54" s="689"/>
      <c r="B54" s="689"/>
      <c r="C54" s="689" t="s">
        <v>1184</v>
      </c>
      <c r="D54" s="689"/>
      <c r="E54" s="689"/>
      <c r="F54" s="690" t="n">
        <v>461692431</v>
      </c>
      <c r="G54" s="691" t="n">
        <v>4616924310</v>
      </c>
    </row>
    <row r="55" customFormat="false" ht="12.75" hidden="false" customHeight="false" outlineLevel="0" collapsed="false">
      <c r="A55" s="689"/>
      <c r="B55" s="689"/>
      <c r="C55" s="689" t="s">
        <v>1185</v>
      </c>
      <c r="D55" s="689"/>
      <c r="E55" s="689"/>
      <c r="F55" s="690" t="n">
        <v>461692431</v>
      </c>
      <c r="G55" s="691" t="n">
        <v>4155231879</v>
      </c>
    </row>
    <row r="56" customFormat="false" ht="12.75" hidden="false" customHeight="false" outlineLevel="0" collapsed="false">
      <c r="A56" s="689"/>
      <c r="B56" s="689"/>
      <c r="C56" s="689" t="s">
        <v>1186</v>
      </c>
      <c r="D56" s="689"/>
      <c r="E56" s="689"/>
      <c r="F56" s="690" t="n">
        <v>461692431</v>
      </c>
      <c r="G56" s="691" t="n">
        <v>3693539448</v>
      </c>
    </row>
    <row r="57" customFormat="false" ht="12.75" hidden="false" customHeight="false" outlineLevel="0" collapsed="false">
      <c r="A57" s="689"/>
      <c r="B57" s="689"/>
      <c r="C57" s="689" t="s">
        <v>1187</v>
      </c>
      <c r="D57" s="689"/>
      <c r="E57" s="689"/>
      <c r="F57" s="690" t="n">
        <v>461692431</v>
      </c>
      <c r="G57" s="691" t="n">
        <v>3231847017</v>
      </c>
    </row>
    <row r="58" customFormat="false" ht="12.75" hidden="false" customHeight="false" outlineLevel="0" collapsed="false">
      <c r="A58" s="689"/>
      <c r="B58" s="689"/>
      <c r="C58" s="689" t="s">
        <v>1188</v>
      </c>
      <c r="D58" s="689"/>
      <c r="E58" s="689"/>
      <c r="F58" s="690" t="n">
        <v>461692431</v>
      </c>
      <c r="G58" s="691" t="n">
        <v>2770154586</v>
      </c>
    </row>
    <row r="59" customFormat="false" ht="12.75" hidden="false" customHeight="false" outlineLevel="0" collapsed="false">
      <c r="A59" s="689"/>
      <c r="B59" s="689"/>
      <c r="C59" s="689" t="s">
        <v>1189</v>
      </c>
      <c r="D59" s="689"/>
      <c r="E59" s="689"/>
      <c r="F59" s="690" t="n">
        <v>461692431</v>
      </c>
      <c r="G59" s="691" t="n">
        <v>2308462155</v>
      </c>
    </row>
    <row r="60" customFormat="false" ht="12.75" hidden="false" customHeight="false" outlineLevel="0" collapsed="false">
      <c r="A60" s="689"/>
      <c r="B60" s="689"/>
      <c r="C60" s="689" t="s">
        <v>1190</v>
      </c>
      <c r="D60" s="689"/>
      <c r="E60" s="689"/>
      <c r="F60" s="690" t="n">
        <v>461692431</v>
      </c>
      <c r="G60" s="691" t="n">
        <v>1846769724</v>
      </c>
    </row>
    <row r="61" customFormat="false" ht="12.75" hidden="false" customHeight="false" outlineLevel="0" collapsed="false">
      <c r="A61" s="689"/>
      <c r="B61" s="689"/>
      <c r="C61" s="689" t="s">
        <v>1191</v>
      </c>
      <c r="D61" s="689"/>
      <c r="E61" s="689"/>
      <c r="F61" s="690" t="n">
        <v>461692431</v>
      </c>
      <c r="G61" s="691" t="n">
        <v>1385077293</v>
      </c>
    </row>
    <row r="62" customFormat="false" ht="12.75" hidden="false" customHeight="false" outlineLevel="0" collapsed="false">
      <c r="A62" s="689"/>
      <c r="B62" s="689"/>
      <c r="C62" s="689" t="s">
        <v>1192</v>
      </c>
      <c r="D62" s="689"/>
      <c r="E62" s="689"/>
      <c r="F62" s="690" t="n">
        <v>461692431</v>
      </c>
      <c r="G62" s="691" t="n">
        <v>923384862</v>
      </c>
    </row>
    <row r="63" customFormat="false" ht="12.75" hidden="false" customHeight="false" outlineLevel="0" collapsed="false">
      <c r="A63" s="689"/>
      <c r="B63" s="689"/>
      <c r="C63" s="689" t="s">
        <v>1193</v>
      </c>
      <c r="D63" s="689"/>
      <c r="E63" s="689"/>
      <c r="F63" s="690" t="n">
        <v>461692431</v>
      </c>
      <c r="G63" s="691" t="n">
        <v>461692431</v>
      </c>
    </row>
    <row r="64" customFormat="false" ht="12.75" hidden="false" customHeight="false" outlineLevel="0" collapsed="false">
      <c r="A64" s="689"/>
      <c r="B64" s="689"/>
      <c r="C64" s="689" t="s">
        <v>1194</v>
      </c>
      <c r="D64" s="689"/>
      <c r="E64" s="689"/>
      <c r="F64" s="690" t="n">
        <v>461692431</v>
      </c>
      <c r="G64" s="691" t="n">
        <v>0</v>
      </c>
    </row>
    <row r="65" customFormat="false" ht="12.75" hidden="false" customHeight="false" outlineLevel="0" collapsed="false">
      <c r="A65" s="689"/>
      <c r="B65" s="689" t="s">
        <v>1195</v>
      </c>
      <c r="C65" s="689"/>
      <c r="D65" s="691"/>
      <c r="E65" s="691"/>
      <c r="F65" s="691" t="n">
        <v>7772249564</v>
      </c>
      <c r="G65" s="689"/>
    </row>
  </sheetData>
  <mergeCells count="2">
    <mergeCell ref="A1:G1"/>
    <mergeCell ref="F2:G2"/>
  </mergeCells>
  <printOptions headings="false" gridLines="false" gridLinesSet="true" horizontalCentered="true" verticalCentered="false"/>
  <pageMargins left="0.7875" right="0.7875" top="0.951388888888889" bottom="0.470138888888889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Budapest Főváros XVI. kerületi Önkormányzat által  nyújtott, valamint felvett
 hitelek állományáról lejárat szerinti bontásban
 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6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pane xSplit="1" ySplit="2" topLeftCell="C3" activePane="bottomRight" state="frozen"/>
      <selection pane="topLeft" activeCell="B1" activeCellId="0" sqref="B1"/>
      <selection pane="topRight" activeCell="C1" activeCellId="0" sqref="C1"/>
      <selection pane="bottomLeft" activeCell="B3" activeCellId="0" sqref="B3"/>
      <selection pane="bottomRight" activeCell="B1" activeCellId="0" sqref="B1:E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09" width="11.56"/>
    <col collapsed="false" customWidth="true" hidden="false" outlineLevel="0" max="2" min="2" style="709" width="68.85"/>
    <col collapsed="false" customWidth="true" hidden="false" outlineLevel="0" max="3" min="3" style="709" width="60.85"/>
    <col collapsed="false" customWidth="true" hidden="false" outlineLevel="0" max="4" min="4" style="709" width="23.85"/>
    <col collapsed="false" customWidth="true" hidden="false" outlineLevel="0" max="5" min="5" style="709" width="23.28"/>
    <col collapsed="false" customWidth="false" hidden="false" outlineLevel="0" max="257" min="6" style="709" width="9.14"/>
  </cols>
  <sheetData>
    <row r="1" customFormat="false" ht="24" hidden="false" customHeight="false" outlineLevel="0" collapsed="false">
      <c r="B1" s="710" t="s">
        <v>1196</v>
      </c>
      <c r="C1" s="710"/>
      <c r="D1" s="710"/>
      <c r="E1" s="710"/>
      <c r="F1" s="711"/>
      <c r="G1" s="711"/>
    </row>
    <row r="2" s="717" customFormat="true" ht="57.75" hidden="false" customHeight="true" outlineLevel="0" collapsed="false">
      <c r="A2" s="712" t="s">
        <v>2</v>
      </c>
      <c r="B2" s="713" t="s">
        <v>1197</v>
      </c>
      <c r="C2" s="714" t="s">
        <v>1198</v>
      </c>
      <c r="D2" s="715" t="s">
        <v>1199</v>
      </c>
      <c r="E2" s="716" t="s">
        <v>1200</v>
      </c>
    </row>
    <row r="3" s="723" customFormat="true" ht="24" hidden="false" customHeight="true" outlineLevel="0" collapsed="false">
      <c r="A3" s="718" t="s">
        <v>21</v>
      </c>
      <c r="B3" s="719" t="s">
        <v>1201</v>
      </c>
      <c r="C3" s="720" t="s">
        <v>1202</v>
      </c>
      <c r="D3" s="721"/>
      <c r="E3" s="722"/>
    </row>
    <row r="4" s="717" customFormat="true" ht="20.1" hidden="false" customHeight="true" outlineLevel="0" collapsed="false">
      <c r="A4" s="724" t="s">
        <v>1203</v>
      </c>
      <c r="B4" s="725" t="s">
        <v>1204</v>
      </c>
      <c r="C4" s="726" t="s">
        <v>1205</v>
      </c>
      <c r="D4" s="727" t="n">
        <v>1</v>
      </c>
      <c r="E4" s="728" t="n">
        <v>166</v>
      </c>
    </row>
    <row r="5" s="717" customFormat="true" ht="20.1" hidden="false" customHeight="true" outlineLevel="0" collapsed="false">
      <c r="A5" s="724" t="s">
        <v>1206</v>
      </c>
      <c r="B5" s="725" t="s">
        <v>1207</v>
      </c>
      <c r="C5" s="726" t="s">
        <v>1205</v>
      </c>
      <c r="D5" s="727" t="n">
        <v>0</v>
      </c>
      <c r="E5" s="728" t="n">
        <v>0</v>
      </c>
    </row>
    <row r="6" s="717" customFormat="true" ht="20.1" hidden="false" customHeight="true" outlineLevel="0" collapsed="false">
      <c r="A6" s="724" t="s">
        <v>1208</v>
      </c>
      <c r="B6" s="725" t="s">
        <v>1209</v>
      </c>
      <c r="C6" s="726" t="s">
        <v>1205</v>
      </c>
      <c r="D6" s="727" t="n">
        <v>7</v>
      </c>
      <c r="E6" s="728" t="n">
        <v>656</v>
      </c>
    </row>
    <row r="7" s="734" customFormat="true" ht="20.1" hidden="false" customHeight="true" outlineLevel="0" collapsed="false">
      <c r="A7" s="729"/>
      <c r="B7" s="730"/>
      <c r="C7" s="731" t="s">
        <v>1210</v>
      </c>
      <c r="D7" s="732" t="n">
        <v>8</v>
      </c>
      <c r="E7" s="733" t="n">
        <v>822</v>
      </c>
    </row>
    <row r="8" s="723" customFormat="true" ht="20.1" hidden="false" customHeight="true" outlineLevel="0" collapsed="false">
      <c r="A8" s="718" t="s">
        <v>13</v>
      </c>
      <c r="B8" s="719" t="s">
        <v>1201</v>
      </c>
      <c r="C8" s="720" t="s">
        <v>1211</v>
      </c>
      <c r="D8" s="735"/>
      <c r="E8" s="736"/>
    </row>
    <row r="9" s="717" customFormat="true" ht="47.25" hidden="false" customHeight="false" outlineLevel="0" collapsed="false">
      <c r="A9" s="724" t="s">
        <v>1212</v>
      </c>
      <c r="B9" s="725" t="s">
        <v>1204</v>
      </c>
      <c r="C9" s="737" t="s">
        <v>1213</v>
      </c>
      <c r="D9" s="727" t="n">
        <v>0</v>
      </c>
      <c r="E9" s="728" t="n">
        <v>0</v>
      </c>
    </row>
    <row r="10" s="717" customFormat="true" ht="47.25" hidden="false" customHeight="false" outlineLevel="0" collapsed="false">
      <c r="A10" s="724" t="s">
        <v>1214</v>
      </c>
      <c r="B10" s="725" t="s">
        <v>1207</v>
      </c>
      <c r="C10" s="737" t="s">
        <v>1215</v>
      </c>
      <c r="D10" s="727" t="n">
        <v>0</v>
      </c>
      <c r="E10" s="728" t="n">
        <v>0</v>
      </c>
    </row>
    <row r="11" s="717" customFormat="true" ht="29.25" hidden="false" customHeight="true" outlineLevel="0" collapsed="false">
      <c r="A11" s="724" t="s">
        <v>1216</v>
      </c>
      <c r="B11" s="725" t="s">
        <v>1209</v>
      </c>
      <c r="C11" s="726" t="s">
        <v>1217</v>
      </c>
      <c r="D11" s="738" t="n">
        <v>0</v>
      </c>
      <c r="E11" s="728" t="n">
        <v>0</v>
      </c>
    </row>
    <row r="12" s="734" customFormat="true" ht="20.25" hidden="false" customHeight="true" outlineLevel="0" collapsed="false">
      <c r="A12" s="729"/>
      <c r="B12" s="730"/>
      <c r="C12" s="721" t="s">
        <v>1218</v>
      </c>
      <c r="D12" s="732" t="n">
        <v>0</v>
      </c>
      <c r="E12" s="733" t="n">
        <v>0</v>
      </c>
    </row>
    <row r="13" s="723" customFormat="true" ht="19.5" hidden="false" customHeight="true" outlineLevel="0" collapsed="false">
      <c r="A13" s="718" t="s">
        <v>14</v>
      </c>
      <c r="B13" s="739" t="s">
        <v>1219</v>
      </c>
      <c r="C13" s="720" t="s">
        <v>1220</v>
      </c>
      <c r="D13" s="740" t="s">
        <v>1221</v>
      </c>
      <c r="E13" s="741" t="s">
        <v>1222</v>
      </c>
    </row>
    <row r="14" s="717" customFormat="true" ht="20.25" hidden="false" customHeight="true" outlineLevel="0" collapsed="false">
      <c r="A14" s="724" t="s">
        <v>1223</v>
      </c>
      <c r="B14" s="725" t="s">
        <v>1224</v>
      </c>
      <c r="C14" s="742" t="s">
        <v>1225</v>
      </c>
      <c r="D14" s="743" t="n">
        <v>0</v>
      </c>
      <c r="E14" s="744" t="n">
        <v>0</v>
      </c>
    </row>
    <row r="15" s="717" customFormat="true" ht="18" hidden="false" customHeight="true" outlineLevel="0" collapsed="false">
      <c r="A15" s="724" t="s">
        <v>1226</v>
      </c>
      <c r="B15" s="725" t="s">
        <v>1207</v>
      </c>
      <c r="C15" s="742" t="s">
        <v>1227</v>
      </c>
      <c r="D15" s="745" t="n">
        <v>0</v>
      </c>
      <c r="E15" s="744" t="n">
        <v>0</v>
      </c>
    </row>
    <row r="16" s="717" customFormat="true" ht="21.75" hidden="false" customHeight="true" outlineLevel="0" collapsed="false">
      <c r="A16" s="724" t="s">
        <v>1228</v>
      </c>
      <c r="B16" s="725" t="s">
        <v>1229</v>
      </c>
      <c r="C16" s="726" t="s">
        <v>1230</v>
      </c>
      <c r="D16" s="743" t="n">
        <v>728</v>
      </c>
      <c r="E16" s="744" t="n">
        <v>8066</v>
      </c>
    </row>
    <row r="17" s="717" customFormat="true" ht="15.75" hidden="true" customHeight="false" outlineLevel="0" collapsed="false">
      <c r="A17" s="724"/>
      <c r="B17" s="725"/>
      <c r="C17" s="742" t="s">
        <v>1231</v>
      </c>
      <c r="D17" s="746" t="n">
        <v>62</v>
      </c>
      <c r="E17" s="747" t="n">
        <v>1575</v>
      </c>
    </row>
    <row r="18" s="717" customFormat="true" ht="15.75" hidden="true" customHeight="false" outlineLevel="0" collapsed="false">
      <c r="A18" s="724"/>
      <c r="B18" s="725"/>
      <c r="C18" s="742" t="s">
        <v>1232</v>
      </c>
      <c r="D18" s="748" t="n">
        <v>7339</v>
      </c>
      <c r="E18" s="749" t="n">
        <v>652738</v>
      </c>
    </row>
    <row r="19" s="717" customFormat="true" ht="15.75" hidden="true" customHeight="false" outlineLevel="0" collapsed="false">
      <c r="A19" s="724"/>
      <c r="B19" s="725"/>
      <c r="C19" s="742" t="s">
        <v>1233</v>
      </c>
      <c r="D19" s="746" t="n">
        <v>706</v>
      </c>
      <c r="E19" s="747" t="n">
        <v>8148</v>
      </c>
    </row>
    <row r="20" s="752" customFormat="true" ht="24" hidden="false" customHeight="true" outlineLevel="0" collapsed="false">
      <c r="A20" s="750"/>
      <c r="B20" s="730"/>
      <c r="C20" s="721" t="s">
        <v>1234</v>
      </c>
      <c r="D20" s="751" t="n">
        <v>728</v>
      </c>
      <c r="E20" s="751" t="n">
        <v>8066</v>
      </c>
    </row>
    <row r="21" s="717" customFormat="true" ht="35.25" hidden="false" customHeight="true" outlineLevel="0" collapsed="false">
      <c r="A21" s="718" t="s">
        <v>15</v>
      </c>
      <c r="B21" s="753" t="s">
        <v>1235</v>
      </c>
      <c r="C21" s="720" t="s">
        <v>1236</v>
      </c>
      <c r="D21" s="754"/>
      <c r="E21" s="755" t="s">
        <v>1237</v>
      </c>
    </row>
    <row r="22" s="717" customFormat="true" ht="34.5" hidden="false" customHeight="true" outlineLevel="0" collapsed="false">
      <c r="A22" s="724"/>
      <c r="B22" s="719"/>
      <c r="C22" s="726" t="s">
        <v>1238</v>
      </c>
      <c r="D22" s="756" t="n">
        <v>0</v>
      </c>
      <c r="E22" s="744" t="n">
        <v>0</v>
      </c>
    </row>
    <row r="23" s="734" customFormat="true" ht="27" hidden="false" customHeight="true" outlineLevel="0" collapsed="false">
      <c r="A23" s="729"/>
      <c r="B23" s="730"/>
      <c r="C23" s="721" t="s">
        <v>1239</v>
      </c>
      <c r="D23" s="757" t="n">
        <v>0</v>
      </c>
      <c r="E23" s="758" t="n">
        <v>0</v>
      </c>
    </row>
    <row r="24" s="723" customFormat="true" ht="31.5" hidden="false" customHeight="false" outlineLevel="0" collapsed="false">
      <c r="A24" s="718" t="s">
        <v>16</v>
      </c>
      <c r="B24" s="753" t="s">
        <v>1240</v>
      </c>
      <c r="C24" s="759" t="s">
        <v>1241</v>
      </c>
      <c r="D24" s="720" t="s">
        <v>1199</v>
      </c>
      <c r="E24" s="755" t="s">
        <v>1237</v>
      </c>
    </row>
    <row r="25" s="717" customFormat="true" ht="17.25" hidden="false" customHeight="true" outlineLevel="0" collapsed="false">
      <c r="A25" s="724"/>
      <c r="B25" s="719"/>
      <c r="C25" s="742"/>
      <c r="D25" s="745"/>
      <c r="E25" s="744"/>
    </row>
    <row r="26" s="717" customFormat="true" ht="27" hidden="false" customHeight="true" outlineLevel="0" collapsed="false">
      <c r="A26" s="724" t="s">
        <v>1242</v>
      </c>
      <c r="B26" s="725" t="s">
        <v>1243</v>
      </c>
      <c r="C26" s="726" t="s">
        <v>1244</v>
      </c>
      <c r="D26" s="743" t="n">
        <v>39</v>
      </c>
      <c r="E26" s="744" t="n">
        <v>5720</v>
      </c>
    </row>
    <row r="27" customFormat="false" ht="27" hidden="false" customHeight="true" outlineLevel="0" collapsed="false">
      <c r="A27" s="760" t="s">
        <v>1245</v>
      </c>
      <c r="B27" s="725" t="s">
        <v>1246</v>
      </c>
      <c r="C27" s="726" t="s">
        <v>1244</v>
      </c>
      <c r="D27" s="743" t="n">
        <v>17</v>
      </c>
      <c r="E27" s="744" t="n">
        <v>949</v>
      </c>
    </row>
    <row r="28" customFormat="false" ht="27" hidden="false" customHeight="true" outlineLevel="0" collapsed="false">
      <c r="A28" s="760" t="s">
        <v>1247</v>
      </c>
      <c r="B28" s="725" t="s">
        <v>1248</v>
      </c>
      <c r="C28" s="726" t="s">
        <v>1249</v>
      </c>
      <c r="D28" s="743" t="n">
        <v>13</v>
      </c>
      <c r="E28" s="744" t="n">
        <v>239</v>
      </c>
    </row>
    <row r="29" customFormat="false" ht="27" hidden="false" customHeight="true" outlineLevel="0" collapsed="false">
      <c r="A29" s="760"/>
      <c r="B29" s="725" t="s">
        <v>1250</v>
      </c>
      <c r="C29" s="726"/>
      <c r="D29" s="743" t="n">
        <v>0</v>
      </c>
      <c r="E29" s="744" t="n">
        <v>0</v>
      </c>
    </row>
    <row r="30" s="763" customFormat="true" ht="27" hidden="false" customHeight="true" outlineLevel="0" collapsed="false">
      <c r="A30" s="761"/>
      <c r="B30" s="730"/>
      <c r="C30" s="731" t="s">
        <v>1251</v>
      </c>
      <c r="D30" s="762" t="n">
        <v>69</v>
      </c>
      <c r="E30" s="758" t="n">
        <v>6908</v>
      </c>
    </row>
    <row r="31" s="723" customFormat="true" ht="47.25" hidden="false" customHeight="false" outlineLevel="0" collapsed="false">
      <c r="A31" s="718" t="s">
        <v>17</v>
      </c>
      <c r="B31" s="753" t="s">
        <v>1252</v>
      </c>
      <c r="C31" s="720" t="s">
        <v>1253</v>
      </c>
      <c r="D31" s="762"/>
      <c r="E31" s="755" t="s">
        <v>1254</v>
      </c>
    </row>
    <row r="32" s="717" customFormat="true" ht="52.5" hidden="false" customHeight="true" outlineLevel="0" collapsed="false">
      <c r="A32" s="724"/>
      <c r="B32" s="719"/>
      <c r="C32" s="737" t="s">
        <v>1255</v>
      </c>
      <c r="D32" s="745" t="n">
        <v>1</v>
      </c>
      <c r="E32" s="744" t="n">
        <v>3016</v>
      </c>
    </row>
    <row r="33" s="717" customFormat="true" ht="52.5" hidden="false" customHeight="true" outlineLevel="0" collapsed="false">
      <c r="A33" s="724"/>
      <c r="B33" s="719"/>
      <c r="C33" s="737" t="s">
        <v>1256</v>
      </c>
      <c r="D33" s="745" t="n">
        <v>6</v>
      </c>
      <c r="E33" s="744" t="n">
        <v>2316</v>
      </c>
    </row>
    <row r="34" s="717" customFormat="true" ht="52.5" hidden="false" customHeight="true" outlineLevel="0" collapsed="false">
      <c r="A34" s="724"/>
      <c r="B34" s="719"/>
      <c r="C34" s="737" t="s">
        <v>1257</v>
      </c>
      <c r="D34" s="745" t="n">
        <v>1</v>
      </c>
      <c r="E34" s="744" t="n">
        <v>1037</v>
      </c>
    </row>
    <row r="35" s="717" customFormat="true" ht="31.5" hidden="false" customHeight="false" outlineLevel="0" collapsed="false">
      <c r="A35" s="724"/>
      <c r="B35" s="719"/>
      <c r="C35" s="764" t="s">
        <v>1258</v>
      </c>
      <c r="D35" s="762" t="n">
        <v>7</v>
      </c>
      <c r="E35" s="758" t="n">
        <v>5332</v>
      </c>
    </row>
    <row r="36" s="723" customFormat="true" ht="63" hidden="false" customHeight="false" outlineLevel="0" collapsed="false">
      <c r="A36" s="718" t="s">
        <v>82</v>
      </c>
      <c r="B36" s="719" t="s">
        <v>1259</v>
      </c>
      <c r="C36" s="765" t="s">
        <v>1260</v>
      </c>
      <c r="D36" s="762"/>
      <c r="E36" s="755" t="s">
        <v>1261</v>
      </c>
    </row>
    <row r="37" s="717" customFormat="true" ht="15.75" hidden="false" customHeight="false" outlineLevel="0" collapsed="false">
      <c r="A37" s="724"/>
      <c r="B37" s="719"/>
      <c r="C37" s="742" t="s">
        <v>1262</v>
      </c>
      <c r="D37" s="742" t="n">
        <v>1</v>
      </c>
      <c r="E37" s="766" t="n">
        <v>80</v>
      </c>
    </row>
    <row r="38" s="717" customFormat="true" ht="15.75" hidden="false" customHeight="false" outlineLevel="0" collapsed="false">
      <c r="A38" s="767"/>
      <c r="B38" s="768"/>
      <c r="C38" s="742" t="s">
        <v>1263</v>
      </c>
      <c r="D38" s="742" t="n">
        <v>1</v>
      </c>
      <c r="E38" s="769" t="n">
        <v>85</v>
      </c>
    </row>
    <row r="39" s="717" customFormat="true" ht="15.75" hidden="false" customHeight="false" outlineLevel="0" collapsed="false">
      <c r="A39" s="767"/>
      <c r="B39" s="768"/>
      <c r="C39" s="742" t="s">
        <v>1264</v>
      </c>
      <c r="D39" s="742" t="n">
        <v>1</v>
      </c>
      <c r="E39" s="770" t="n">
        <v>75</v>
      </c>
    </row>
    <row r="40" s="723" customFormat="true" ht="16.5" hidden="false" customHeight="false" outlineLevel="0" collapsed="false">
      <c r="A40" s="771"/>
      <c r="B40" s="719"/>
      <c r="C40" s="742" t="s">
        <v>1265</v>
      </c>
      <c r="D40" s="742" t="n">
        <v>1</v>
      </c>
      <c r="E40" s="770" t="n">
        <v>95</v>
      </c>
    </row>
    <row r="41" s="772" customFormat="true" ht="15.75" hidden="false" customHeight="false" outlineLevel="0" collapsed="false">
      <c r="B41" s="773"/>
      <c r="C41" s="742" t="s">
        <v>1266</v>
      </c>
      <c r="D41" s="742" t="n">
        <v>1</v>
      </c>
      <c r="E41" s="770" t="n">
        <v>60</v>
      </c>
    </row>
    <row r="42" s="772" customFormat="true" ht="15.75" hidden="false" customHeight="false" outlineLevel="0" collapsed="false">
      <c r="B42" s="773"/>
      <c r="C42" s="742" t="s">
        <v>1267</v>
      </c>
      <c r="D42" s="742" t="n">
        <v>1</v>
      </c>
      <c r="E42" s="770" t="n">
        <v>207</v>
      </c>
    </row>
    <row r="43" s="772" customFormat="true" ht="15.75" hidden="false" customHeight="false" outlineLevel="0" collapsed="false">
      <c r="B43" s="773"/>
      <c r="C43" s="742" t="s">
        <v>1268</v>
      </c>
      <c r="D43" s="742" t="n">
        <v>1</v>
      </c>
      <c r="E43" s="770" t="n">
        <v>13</v>
      </c>
    </row>
    <row r="44" s="772" customFormat="true" ht="15.75" hidden="false" customHeight="false" outlineLevel="0" collapsed="false">
      <c r="B44" s="773"/>
      <c r="C44" s="742" t="s">
        <v>1269</v>
      </c>
      <c r="D44" s="742" t="n">
        <v>1</v>
      </c>
      <c r="E44" s="770" t="n">
        <v>102</v>
      </c>
    </row>
    <row r="45" s="772" customFormat="true" ht="15.75" hidden="false" customHeight="false" outlineLevel="0" collapsed="false">
      <c r="B45" s="774"/>
      <c r="C45" s="775" t="s">
        <v>1270</v>
      </c>
      <c r="D45" s="742" t="n">
        <v>1</v>
      </c>
      <c r="E45" s="770" t="n">
        <v>293</v>
      </c>
    </row>
    <row r="46" customFormat="false" ht="16.5" hidden="false" customHeight="false" outlineLevel="0" collapsed="false">
      <c r="B46" s="776"/>
      <c r="C46" s="777"/>
      <c r="D46" s="778" t="n">
        <v>9</v>
      </c>
      <c r="E46" s="779" t="n">
        <v>1010</v>
      </c>
    </row>
  </sheetData>
  <mergeCells count="1">
    <mergeCell ref="B1:E1"/>
  </mergeCells>
  <printOptions headings="false" gridLines="false" gridLinesSet="true" horizontalCentered="true" verticalCentered="false"/>
  <pageMargins left="0.236111111111111" right="0.236111111111111" top="0.379861111111111" bottom="0.229861111111111" header="0.179861111111111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14Budapest Főváros XVI. kerületi Önkormányzat által nyújtott közvetett támogatásokról&amp;R&amp;14 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0.56"/>
    <col collapsed="false" customWidth="true" hidden="false" outlineLevel="0" max="3" min="3" style="0" width="12.85"/>
    <col collapsed="false" customWidth="true" hidden="false" outlineLevel="0" max="4" min="4" style="0" width="16.56"/>
    <col collapsed="false" customWidth="true" hidden="false" outlineLevel="0" max="5" min="5" style="0" width="13.14"/>
    <col collapsed="false" customWidth="true" hidden="false" outlineLevel="0" max="6" min="6" style="0" width="17.42"/>
    <col collapsed="false" customWidth="true" hidden="false" outlineLevel="0" max="7" min="7" style="0" width="16.84"/>
    <col collapsed="false" customWidth="true" hidden="false" outlineLevel="0" max="8" min="8" style="0" width="18.56"/>
  </cols>
  <sheetData>
    <row r="1" s="780" customFormat="true" ht="23.25" hidden="false" customHeight="false" outlineLevel="0" collapsed="false">
      <c r="C1" s="781"/>
      <c r="D1" s="781"/>
      <c r="E1" s="781"/>
      <c r="F1" s="781"/>
    </row>
    <row r="2" s="780" customFormat="true" ht="12.75" hidden="false" customHeight="false" outlineLevel="0" collapsed="false"/>
    <row r="3" customFormat="false" ht="12.75" hidden="false" customHeight="true" outlineLevel="0" collapsed="false">
      <c r="A3" s="782" t="s">
        <v>2</v>
      </c>
      <c r="B3" s="782" t="s">
        <v>3</v>
      </c>
      <c r="C3" s="698" t="s">
        <v>1271</v>
      </c>
      <c r="D3" s="698"/>
      <c r="E3" s="698"/>
      <c r="F3" s="698"/>
      <c r="G3" s="698"/>
      <c r="H3" s="698"/>
    </row>
    <row r="4" customFormat="false" ht="25.5" hidden="false" customHeight="false" outlineLevel="0" collapsed="false">
      <c r="A4" s="782"/>
      <c r="B4" s="782"/>
      <c r="C4" s="688" t="s">
        <v>1272</v>
      </c>
      <c r="D4" s="688" t="s">
        <v>1273</v>
      </c>
      <c r="E4" s="688" t="s">
        <v>1274</v>
      </c>
      <c r="F4" s="688" t="s">
        <v>1275</v>
      </c>
      <c r="G4" s="688" t="s">
        <v>1276</v>
      </c>
      <c r="H4" s="688" t="s">
        <v>1277</v>
      </c>
    </row>
    <row r="5" customFormat="false" ht="12.75" hidden="true" customHeight="false" outlineLevel="0" collapsed="false">
      <c r="A5" s="783" t="s">
        <v>21</v>
      </c>
      <c r="B5" s="681" t="s">
        <v>1278</v>
      </c>
      <c r="C5" s="784" t="s">
        <v>1279</v>
      </c>
      <c r="D5" s="691" t="n">
        <v>405000000</v>
      </c>
      <c r="E5" s="785" t="s">
        <v>1280</v>
      </c>
      <c r="F5" s="691" t="n">
        <f aca="false">25305000-25305000</f>
        <v>0</v>
      </c>
      <c r="G5" s="691" t="n">
        <v>0</v>
      </c>
      <c r="H5" s="691" t="n">
        <f aca="false">+F5-G5</f>
        <v>0</v>
      </c>
    </row>
    <row r="6" customFormat="false" ht="12.75" hidden="true" customHeight="false" outlineLevel="0" collapsed="false">
      <c r="A6" s="783" t="s">
        <v>13</v>
      </c>
      <c r="B6" s="699" t="s">
        <v>1281</v>
      </c>
      <c r="C6" s="784" t="s">
        <v>1282</v>
      </c>
      <c r="D6" s="691" t="n">
        <v>20533000</v>
      </c>
      <c r="E6" s="785" t="s">
        <v>1280</v>
      </c>
      <c r="F6" s="691" t="n">
        <f aca="false">17733000-2800000-14933000</f>
        <v>0</v>
      </c>
      <c r="G6" s="691" t="n">
        <v>0</v>
      </c>
      <c r="H6" s="691" t="n">
        <f aca="false">+F6-G6</f>
        <v>0</v>
      </c>
    </row>
    <row r="7" customFormat="false" ht="38.25" hidden="false" customHeight="false" outlineLevel="0" collapsed="false">
      <c r="A7" s="783" t="s">
        <v>21</v>
      </c>
      <c r="B7" s="786" t="s">
        <v>1283</v>
      </c>
      <c r="C7" s="784" t="s">
        <v>1284</v>
      </c>
      <c r="D7" s="787" t="n">
        <v>170713800</v>
      </c>
      <c r="E7" s="788" t="s">
        <v>1280</v>
      </c>
      <c r="F7" s="789" t="n">
        <v>85356300</v>
      </c>
      <c r="G7" s="789" t="n">
        <v>26264000</v>
      </c>
      <c r="H7" s="789" t="n">
        <v>59092300</v>
      </c>
    </row>
    <row r="8" customFormat="false" ht="38.25" hidden="false" customHeight="false" outlineLevel="0" collapsed="false">
      <c r="A8" s="783" t="s">
        <v>13</v>
      </c>
      <c r="B8" s="786" t="s">
        <v>1285</v>
      </c>
      <c r="C8" s="784" t="s">
        <v>1284</v>
      </c>
      <c r="D8" s="790" t="n">
        <v>3000000000</v>
      </c>
      <c r="E8" s="788" t="s">
        <v>1286</v>
      </c>
      <c r="F8" s="791" t="n">
        <v>18297559.62</v>
      </c>
      <c r="G8" s="791" t="n">
        <v>966111.15</v>
      </c>
      <c r="H8" s="791" t="n">
        <v>17331448.47</v>
      </c>
    </row>
    <row r="9" customFormat="false" ht="38.25" hidden="false" customHeight="false" outlineLevel="0" collapsed="false">
      <c r="A9" s="783" t="s">
        <v>14</v>
      </c>
      <c r="B9" s="786" t="s">
        <v>1287</v>
      </c>
      <c r="C9" s="784" t="s">
        <v>1288</v>
      </c>
      <c r="D9" s="790" t="n">
        <v>2000000000</v>
      </c>
      <c r="E9" s="788" t="s">
        <v>1286</v>
      </c>
      <c r="F9" s="791" t="n">
        <v>12177445.79</v>
      </c>
      <c r="G9" s="791" t="n">
        <v>642969.14</v>
      </c>
      <c r="H9" s="791" t="n">
        <v>11534476.65</v>
      </c>
    </row>
    <row r="10" customFormat="false" ht="25.5" hidden="false" customHeight="true" outlineLevel="0" collapsed="false">
      <c r="A10" s="786" t="s">
        <v>1289</v>
      </c>
      <c r="B10" s="786"/>
      <c r="C10" s="689"/>
      <c r="D10" s="792" t="n">
        <v>5000000000</v>
      </c>
      <c r="E10" s="689"/>
      <c r="F10" s="793" t="n">
        <v>30475005.41</v>
      </c>
      <c r="G10" s="793" t="n">
        <v>1609080.29</v>
      </c>
      <c r="H10" s="793" t="n">
        <v>28865925.12</v>
      </c>
    </row>
    <row r="12" customFormat="false" ht="12.75" hidden="false" customHeight="false" outlineLevel="0" collapsed="false">
      <c r="B12" s="794"/>
    </row>
    <row r="19" customFormat="false" ht="12.75" hidden="false" customHeight="false" outlineLevel="0" collapsed="false">
      <c r="E19" s="795"/>
    </row>
  </sheetData>
  <mergeCells count="5">
    <mergeCell ref="C1:F1"/>
    <mergeCell ref="A3:A4"/>
    <mergeCell ref="B3:B4"/>
    <mergeCell ref="C3:H3"/>
    <mergeCell ref="A10:B10"/>
  </mergeCells>
  <printOptions headings="false" gridLines="false" gridLinesSet="true" horizontalCentered="true" verticalCentered="false"/>
  <pageMargins left="0.440277777777778" right="0.329861111111111" top="1.47986111111111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Budapest Főváros XVI. kerületi Önkormányzat által 
 felvett hitelek állományáról eszközök szerinti bontásban&amp;R10/c. melléklet a 17/2012. (IV. 20.) önkormányzati rendelethez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2" activeCellId="0" sqref="A2: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96" width="56.56"/>
    <col collapsed="false" customWidth="true" hidden="false" outlineLevel="0" max="2" min="2" style="797" width="3.56"/>
    <col collapsed="false" customWidth="true" hidden="false" outlineLevel="0" max="4" min="3" style="796" width="12.7"/>
    <col collapsed="false" customWidth="true" hidden="false" outlineLevel="0" max="5" min="5" style="1" width="8.99"/>
    <col collapsed="false" customWidth="true" hidden="false" outlineLevel="0" max="6" min="6" style="1" width="11.28"/>
    <col collapsed="false" customWidth="false" hidden="false" outlineLevel="0" max="257" min="7" style="1" width="9.14"/>
  </cols>
  <sheetData>
    <row r="1" customFormat="false" ht="20.25" hidden="false" customHeight="false" outlineLevel="0" collapsed="false">
      <c r="A1" s="798"/>
      <c r="B1" s="799" t="s">
        <v>1290</v>
      </c>
    </row>
    <row r="2" s="274" customFormat="true" ht="12.75" hidden="false" customHeight="true" outlineLevel="0" collapsed="false">
      <c r="A2" s="800" t="s">
        <v>1291</v>
      </c>
      <c r="B2" s="801" t="s">
        <v>2</v>
      </c>
      <c r="C2" s="800" t="s">
        <v>1292</v>
      </c>
      <c r="D2" s="800" t="s">
        <v>1293</v>
      </c>
      <c r="E2" s="802" t="s">
        <v>1294</v>
      </c>
    </row>
    <row r="3" s="274" customFormat="true" ht="33.75" hidden="false" customHeight="true" outlineLevel="0" collapsed="false">
      <c r="A3" s="800"/>
      <c r="B3" s="801"/>
      <c r="C3" s="800" t="s">
        <v>1295</v>
      </c>
      <c r="D3" s="800"/>
      <c r="E3" s="802"/>
    </row>
    <row r="4" s="84" customFormat="true" ht="12.75" hidden="false" customHeight="false" outlineLevel="0" collapsed="false">
      <c r="A4" s="803" t="n">
        <v>1</v>
      </c>
      <c r="B4" s="804" t="n">
        <v>2</v>
      </c>
      <c r="C4" s="803" t="n">
        <v>3</v>
      </c>
      <c r="D4" s="803" t="n">
        <v>4</v>
      </c>
      <c r="E4" s="18" t="n">
        <v>5</v>
      </c>
    </row>
    <row r="5" s="12" customFormat="true" ht="12.75" hidden="false" customHeight="false" outlineLevel="0" collapsed="false">
      <c r="A5" s="805" t="s">
        <v>1296</v>
      </c>
      <c r="B5" s="806" t="s">
        <v>1297</v>
      </c>
      <c r="C5" s="807" t="n">
        <v>112133</v>
      </c>
      <c r="D5" s="807" t="n">
        <v>93044</v>
      </c>
      <c r="E5" s="808" t="n">
        <v>0.829764654472814</v>
      </c>
    </row>
    <row r="6" s="121" customFormat="true" ht="12.75" hidden="false" customHeight="false" outlineLevel="0" collapsed="false">
      <c r="A6" s="809" t="s">
        <v>1298</v>
      </c>
      <c r="B6" s="810" t="s">
        <v>1299</v>
      </c>
      <c r="C6" s="811" t="n">
        <v>28548832</v>
      </c>
      <c r="D6" s="811" t="n">
        <v>31013841</v>
      </c>
      <c r="E6" s="808" t="n">
        <v>1.08634360242829</v>
      </c>
      <c r="F6" s="594"/>
    </row>
    <row r="7" s="121" customFormat="true" ht="12.75" hidden="false" customHeight="false" outlineLevel="0" collapsed="false">
      <c r="A7" s="809" t="s">
        <v>1300</v>
      </c>
      <c r="B7" s="810" t="s">
        <v>1301</v>
      </c>
      <c r="C7" s="811" t="n">
        <v>22634698</v>
      </c>
      <c r="D7" s="811" t="n">
        <v>25108828</v>
      </c>
      <c r="E7" s="808" t="n">
        <v>1.10930695872328</v>
      </c>
      <c r="F7" s="594"/>
    </row>
    <row r="8" s="121" customFormat="true" ht="12.75" hidden="false" customHeight="false" outlineLevel="0" collapsed="false">
      <c r="A8" s="812" t="s">
        <v>1302</v>
      </c>
      <c r="B8" s="810" t="s">
        <v>1303</v>
      </c>
      <c r="C8" s="811" t="n">
        <v>12313054</v>
      </c>
      <c r="D8" s="811" t="n">
        <v>13725921</v>
      </c>
      <c r="E8" s="808" t="n">
        <v>1.11474545632627</v>
      </c>
    </row>
    <row r="9" s="58" customFormat="true" ht="12.75" hidden="false" customHeight="false" outlineLevel="0" collapsed="false">
      <c r="A9" s="813" t="s">
        <v>1304</v>
      </c>
      <c r="B9" s="814" t="s">
        <v>1305</v>
      </c>
      <c r="C9" s="815" t="n">
        <v>5863360</v>
      </c>
      <c r="D9" s="815" t="n">
        <v>7241635</v>
      </c>
      <c r="E9" s="816" t="n">
        <v>1.23506573022977</v>
      </c>
    </row>
    <row r="10" customFormat="false" ht="12.75" hidden="false" customHeight="false" outlineLevel="0" collapsed="false">
      <c r="A10" s="817" t="s">
        <v>1306</v>
      </c>
      <c r="B10" s="804" t="s">
        <v>1307</v>
      </c>
      <c r="C10" s="815" t="n">
        <v>0</v>
      </c>
      <c r="D10" s="815" t="n">
        <v>0</v>
      </c>
      <c r="E10" s="808"/>
    </row>
    <row r="11" customFormat="false" ht="12.75" hidden="false" customHeight="false" outlineLevel="0" collapsed="false">
      <c r="A11" s="817" t="s">
        <v>1308</v>
      </c>
      <c r="B11" s="804" t="s">
        <v>1309</v>
      </c>
      <c r="C11" s="818" t="n">
        <v>815451</v>
      </c>
      <c r="D11" s="815" t="n">
        <v>1042504</v>
      </c>
      <c r="E11" s="808" t="n">
        <v>1.27843855731368</v>
      </c>
    </row>
    <row r="12" customFormat="false" ht="12.75" hidden="false" customHeight="false" outlineLevel="0" collapsed="false">
      <c r="A12" s="817" t="s">
        <v>1310</v>
      </c>
      <c r="B12" s="804" t="s">
        <v>1311</v>
      </c>
      <c r="C12" s="818" t="n">
        <v>0</v>
      </c>
      <c r="D12" s="815" t="n">
        <v>0</v>
      </c>
      <c r="E12" s="808"/>
    </row>
    <row r="13" customFormat="false" ht="12.75" hidden="false" customHeight="false" outlineLevel="0" collapsed="false">
      <c r="A13" s="817" t="s">
        <v>1312</v>
      </c>
      <c r="B13" s="804" t="s">
        <v>1313</v>
      </c>
      <c r="C13" s="818" t="n">
        <v>0</v>
      </c>
      <c r="D13" s="815" t="n">
        <v>0</v>
      </c>
      <c r="E13" s="808"/>
    </row>
    <row r="14" customFormat="false" ht="12.75" hidden="false" customHeight="false" outlineLevel="0" collapsed="false">
      <c r="A14" s="817" t="s">
        <v>1314</v>
      </c>
      <c r="B14" s="804" t="s">
        <v>1315</v>
      </c>
      <c r="C14" s="818" t="n">
        <v>0</v>
      </c>
      <c r="D14" s="815" t="n">
        <v>0</v>
      </c>
      <c r="E14" s="808"/>
    </row>
    <row r="15" customFormat="false" ht="12.75" hidden="false" customHeight="false" outlineLevel="0" collapsed="false">
      <c r="A15" s="817" t="s">
        <v>1316</v>
      </c>
      <c r="B15" s="804" t="s">
        <v>1317</v>
      </c>
      <c r="C15" s="815" t="n">
        <v>5634243</v>
      </c>
      <c r="D15" s="815" t="n">
        <v>5441782</v>
      </c>
      <c r="E15" s="808" t="n">
        <v>0.965840841440456</v>
      </c>
      <c r="F15" s="33"/>
    </row>
    <row r="16" s="121" customFormat="true" ht="12.75" hidden="false" customHeight="false" outlineLevel="0" collapsed="false">
      <c r="A16" s="812" t="s">
        <v>1318</v>
      </c>
      <c r="B16" s="810" t="s">
        <v>1319</v>
      </c>
      <c r="C16" s="811" t="n">
        <v>10321644</v>
      </c>
      <c r="D16" s="811" t="n">
        <v>11382907</v>
      </c>
      <c r="E16" s="808" t="n">
        <v>1.10281918268059</v>
      </c>
    </row>
    <row r="17" customFormat="false" ht="12.75" hidden="false" customHeight="false" outlineLevel="0" collapsed="false">
      <c r="A17" s="817" t="s">
        <v>1320</v>
      </c>
      <c r="B17" s="804" t="s">
        <v>1321</v>
      </c>
      <c r="C17" s="818" t="n">
        <v>0</v>
      </c>
      <c r="D17" s="818" t="n">
        <v>0</v>
      </c>
      <c r="E17" s="808"/>
    </row>
    <row r="18" customFormat="false" ht="12.75" hidden="false" customHeight="false" outlineLevel="0" collapsed="false">
      <c r="A18" s="817" t="s">
        <v>1322</v>
      </c>
      <c r="B18" s="804" t="s">
        <v>1323</v>
      </c>
      <c r="C18" s="818" t="n">
        <v>774849</v>
      </c>
      <c r="D18" s="815" t="n">
        <v>828288</v>
      </c>
      <c r="E18" s="808" t="n">
        <v>1.06896698582563</v>
      </c>
    </row>
    <row r="19" customFormat="false" ht="12.75" hidden="false" customHeight="false" outlineLevel="0" collapsed="false">
      <c r="A19" s="817" t="s">
        <v>1324</v>
      </c>
      <c r="B19" s="804" t="s">
        <v>1325</v>
      </c>
      <c r="C19" s="818" t="n">
        <v>0</v>
      </c>
      <c r="D19" s="815" t="n">
        <v>0</v>
      </c>
      <c r="E19" s="808"/>
    </row>
    <row r="20" customFormat="false" ht="12.75" hidden="false" customHeight="false" outlineLevel="0" collapsed="false">
      <c r="A20" s="817" t="s">
        <v>1326</v>
      </c>
      <c r="B20" s="804" t="s">
        <v>1327</v>
      </c>
      <c r="C20" s="818" t="n">
        <v>0</v>
      </c>
      <c r="D20" s="815" t="n">
        <v>0</v>
      </c>
      <c r="E20" s="808"/>
    </row>
    <row r="21" customFormat="false" ht="12.75" hidden="false" customHeight="false" outlineLevel="0" collapsed="false">
      <c r="A21" s="817" t="s">
        <v>1328</v>
      </c>
      <c r="B21" s="804" t="s">
        <v>1329</v>
      </c>
      <c r="C21" s="818" t="n">
        <v>6989549</v>
      </c>
      <c r="D21" s="815" t="n">
        <v>7444607</v>
      </c>
      <c r="E21" s="808" t="n">
        <v>1.06510548820818</v>
      </c>
    </row>
    <row r="22" customFormat="false" ht="12.75" hidden="false" customHeight="false" outlineLevel="0" collapsed="false">
      <c r="A22" s="817" t="s">
        <v>1330</v>
      </c>
      <c r="B22" s="804" t="s">
        <v>1331</v>
      </c>
      <c r="C22" s="818" t="n">
        <v>1217953</v>
      </c>
      <c r="D22" s="815" t="n">
        <v>1510833</v>
      </c>
      <c r="E22" s="808" t="n">
        <v>1.24046904929829</v>
      </c>
    </row>
    <row r="23" customFormat="false" ht="12.75" hidden="false" customHeight="false" outlineLevel="0" collapsed="false">
      <c r="A23" s="817" t="s">
        <v>1332</v>
      </c>
      <c r="B23" s="804" t="s">
        <v>1333</v>
      </c>
      <c r="C23" s="818" t="n">
        <v>0</v>
      </c>
      <c r="D23" s="815" t="n">
        <v>0</v>
      </c>
      <c r="E23" s="808"/>
    </row>
    <row r="24" customFormat="false" ht="12.75" hidden="false" customHeight="false" outlineLevel="0" collapsed="false">
      <c r="A24" s="817" t="s">
        <v>1334</v>
      </c>
      <c r="B24" s="804" t="s">
        <v>1335</v>
      </c>
      <c r="C24" s="818" t="n">
        <v>563050</v>
      </c>
      <c r="D24" s="815" t="n">
        <v>870580</v>
      </c>
      <c r="E24" s="808" t="n">
        <v>1.54618595151408</v>
      </c>
    </row>
    <row r="25" customFormat="false" ht="12.75" hidden="false" customHeight="false" outlineLevel="0" collapsed="false">
      <c r="A25" s="817" t="s">
        <v>1336</v>
      </c>
      <c r="B25" s="804" t="s">
        <v>1337</v>
      </c>
      <c r="C25" s="818" t="n">
        <v>0</v>
      </c>
      <c r="D25" s="815" t="n">
        <v>0</v>
      </c>
      <c r="E25" s="808"/>
    </row>
    <row r="26" customFormat="false" ht="12.75" hidden="false" customHeight="false" outlineLevel="0" collapsed="false">
      <c r="A26" s="817" t="s">
        <v>1338</v>
      </c>
      <c r="B26" s="804" t="s">
        <v>1339</v>
      </c>
      <c r="C26" s="818" t="n">
        <v>0</v>
      </c>
      <c r="D26" s="815" t="n">
        <v>0</v>
      </c>
      <c r="E26" s="808"/>
    </row>
    <row r="27" customFormat="false" ht="12.75" hidden="false" customHeight="false" outlineLevel="0" collapsed="false">
      <c r="A27" s="817" t="s">
        <v>1340</v>
      </c>
      <c r="B27" s="804" t="s">
        <v>1341</v>
      </c>
      <c r="C27" s="818" t="n">
        <v>776243</v>
      </c>
      <c r="D27" s="815" t="n">
        <v>728599</v>
      </c>
      <c r="E27" s="808" t="n">
        <v>0.938622312858216</v>
      </c>
    </row>
    <row r="28" s="121" customFormat="true" ht="12.75" hidden="false" customHeight="false" outlineLevel="0" collapsed="false">
      <c r="A28" s="809" t="s">
        <v>1342</v>
      </c>
      <c r="B28" s="810" t="s">
        <v>1343</v>
      </c>
      <c r="C28" s="811" t="n">
        <v>5488627</v>
      </c>
      <c r="D28" s="811" t="n">
        <v>5480309</v>
      </c>
      <c r="E28" s="808" t="n">
        <v>0.998484502590539</v>
      </c>
    </row>
    <row r="29" customFormat="false" ht="12.75" hidden="false" customHeight="false" outlineLevel="0" collapsed="false">
      <c r="A29" s="817" t="s">
        <v>1344</v>
      </c>
      <c r="B29" s="804" t="s">
        <v>1345</v>
      </c>
      <c r="C29" s="818" t="n">
        <v>4881768</v>
      </c>
      <c r="D29" s="815" t="n">
        <v>4862874</v>
      </c>
      <c r="E29" s="808" t="n">
        <v>0.996129680886105</v>
      </c>
    </row>
    <row r="30" customFormat="false" ht="12.75" hidden="false" customHeight="false" outlineLevel="0" collapsed="false">
      <c r="A30" s="817" t="s">
        <v>1346</v>
      </c>
      <c r="B30" s="804" t="s">
        <v>1347</v>
      </c>
      <c r="C30" s="818" t="n">
        <v>606859</v>
      </c>
      <c r="D30" s="815" t="n">
        <v>617435</v>
      </c>
      <c r="E30" s="808" t="n">
        <v>1.01742744195933</v>
      </c>
    </row>
    <row r="31" customFormat="false" ht="12.75" hidden="false" customHeight="false" outlineLevel="0" collapsed="false">
      <c r="A31" s="817" t="s">
        <v>1348</v>
      </c>
      <c r="B31" s="804" t="s">
        <v>1349</v>
      </c>
      <c r="C31" s="818" t="n">
        <v>0</v>
      </c>
      <c r="D31" s="815" t="n">
        <v>0</v>
      </c>
      <c r="E31" s="808"/>
    </row>
    <row r="32" s="121" customFormat="true" ht="12.75" hidden="false" customHeight="false" outlineLevel="0" collapsed="false">
      <c r="A32" s="819" t="s">
        <v>1350</v>
      </c>
      <c r="B32" s="810" t="s">
        <v>1351</v>
      </c>
      <c r="C32" s="811" t="n">
        <v>425507</v>
      </c>
      <c r="D32" s="811" t="n">
        <v>424704</v>
      </c>
      <c r="E32" s="808" t="n">
        <v>0.998112839506753</v>
      </c>
    </row>
    <row r="33" customFormat="false" ht="12.75" hidden="false" customHeight="false" outlineLevel="0" collapsed="false">
      <c r="A33" s="817" t="s">
        <v>1352</v>
      </c>
      <c r="B33" s="804" t="s">
        <v>1353</v>
      </c>
      <c r="C33" s="818" t="n">
        <v>381020</v>
      </c>
      <c r="D33" s="818" t="n">
        <v>391146</v>
      </c>
      <c r="E33" s="808" t="n">
        <v>1.02657603275419</v>
      </c>
      <c r="F33" s="33"/>
    </row>
    <row r="34" customFormat="false" ht="12.75" hidden="false" customHeight="false" outlineLevel="0" collapsed="false">
      <c r="A34" s="817" t="s">
        <v>1354</v>
      </c>
      <c r="B34" s="804" t="s">
        <v>1355</v>
      </c>
      <c r="C34" s="818" t="n">
        <v>42887</v>
      </c>
      <c r="D34" s="818" t="n">
        <v>33558</v>
      </c>
      <c r="E34" s="808" t="n">
        <v>0.782474875836501</v>
      </c>
      <c r="F34" s="33"/>
    </row>
    <row r="35" customFormat="false" ht="12.75" hidden="false" customHeight="false" outlineLevel="0" collapsed="false">
      <c r="A35" s="817" t="s">
        <v>1356</v>
      </c>
      <c r="B35" s="804" t="s">
        <v>1357</v>
      </c>
      <c r="C35" s="818" t="n">
        <v>0</v>
      </c>
      <c r="D35" s="818" t="n">
        <v>0</v>
      </c>
      <c r="E35" s="808"/>
    </row>
    <row r="36" customFormat="false" ht="12.75" hidden="false" customHeight="false" outlineLevel="0" collapsed="false">
      <c r="A36" s="817" t="s">
        <v>1358</v>
      </c>
      <c r="B36" s="804" t="s">
        <v>1359</v>
      </c>
      <c r="C36" s="818" t="n">
        <v>1600</v>
      </c>
      <c r="D36" s="818" t="n">
        <v>0</v>
      </c>
      <c r="E36" s="808" t="n">
        <v>0</v>
      </c>
    </row>
    <row r="37" s="12" customFormat="true" ht="12.75" hidden="false" customHeight="false" outlineLevel="0" collapsed="false">
      <c r="A37" s="805" t="s">
        <v>1360</v>
      </c>
      <c r="B37" s="806" t="s">
        <v>1361</v>
      </c>
      <c r="C37" s="807" t="n">
        <v>447471</v>
      </c>
      <c r="D37" s="807" t="n">
        <v>432917</v>
      </c>
      <c r="E37" s="808" t="n">
        <v>0.967474987205875</v>
      </c>
    </row>
    <row r="38" s="12" customFormat="true" ht="12.75" hidden="false" customHeight="false" outlineLevel="0" collapsed="false">
      <c r="A38" s="805" t="s">
        <v>1362</v>
      </c>
      <c r="B38" s="806" t="s">
        <v>1363</v>
      </c>
      <c r="C38" s="807" t="n">
        <v>2667499</v>
      </c>
      <c r="D38" s="807" t="n">
        <v>2620455</v>
      </c>
      <c r="E38" s="808" t="n">
        <v>0.982364004635053</v>
      </c>
    </row>
    <row r="39" s="58" customFormat="true" ht="12.75" hidden="false" customHeight="false" outlineLevel="0" collapsed="false">
      <c r="A39" s="809" t="s">
        <v>1364</v>
      </c>
      <c r="B39" s="810" t="s">
        <v>1365</v>
      </c>
      <c r="C39" s="820" t="n">
        <v>31775935</v>
      </c>
      <c r="D39" s="820" t="n">
        <v>34160257</v>
      </c>
      <c r="E39" s="808" t="n">
        <v>1.07503546315789</v>
      </c>
    </row>
    <row r="40" s="12" customFormat="true" ht="12.75" hidden="false" customHeight="false" outlineLevel="0" collapsed="false">
      <c r="A40" s="805" t="s">
        <v>1366</v>
      </c>
      <c r="B40" s="806" t="s">
        <v>1367</v>
      </c>
      <c r="C40" s="807" t="n">
        <v>11929</v>
      </c>
      <c r="D40" s="807" t="n">
        <v>16248</v>
      </c>
      <c r="E40" s="808" t="n">
        <v>1.3620588481851</v>
      </c>
    </row>
    <row r="41" s="121" customFormat="true" ht="12.75" hidden="false" customHeight="false" outlineLevel="0" collapsed="false">
      <c r="A41" s="809" t="s">
        <v>1368</v>
      </c>
      <c r="B41" s="810" t="s">
        <v>1369</v>
      </c>
      <c r="C41" s="811" t="n">
        <v>477455</v>
      </c>
      <c r="D41" s="811" t="n">
        <v>485614</v>
      </c>
      <c r="E41" s="808" t="n">
        <v>1.01708852143134</v>
      </c>
    </row>
    <row r="42" s="822" customFormat="true" ht="12.75" hidden="false" customHeight="false" outlineLevel="0" collapsed="false">
      <c r="A42" s="817" t="s">
        <v>1370</v>
      </c>
      <c r="B42" s="804" t="s">
        <v>1371</v>
      </c>
      <c r="C42" s="821" t="n">
        <v>83106</v>
      </c>
      <c r="D42" s="821" t="n">
        <v>87563</v>
      </c>
      <c r="E42" s="808" t="n">
        <v>1.05363030346786</v>
      </c>
    </row>
    <row r="43" s="822" customFormat="true" ht="12.75" hidden="false" customHeight="false" outlineLevel="0" collapsed="false">
      <c r="A43" s="817" t="s">
        <v>1372</v>
      </c>
      <c r="B43" s="804" t="s">
        <v>1373</v>
      </c>
      <c r="C43" s="821" t="n">
        <v>315440</v>
      </c>
      <c r="D43" s="821" t="n">
        <v>299702</v>
      </c>
      <c r="E43" s="808" t="n">
        <v>0.950107785949784</v>
      </c>
      <c r="F43" s="1"/>
      <c r="G43" s="1"/>
    </row>
    <row r="44" customFormat="false" ht="12.75" hidden="false" customHeight="false" outlineLevel="0" collapsed="false">
      <c r="A44" s="823" t="s">
        <v>1374</v>
      </c>
      <c r="B44" s="804" t="s">
        <v>1375</v>
      </c>
      <c r="C44" s="815" t="n">
        <v>315440</v>
      </c>
      <c r="D44" s="815" t="n">
        <v>299702</v>
      </c>
      <c r="E44" s="808" t="n">
        <v>0.950107785949784</v>
      </c>
    </row>
    <row r="45" customFormat="false" ht="12.75" hidden="false" customHeight="false" outlineLevel="0" collapsed="false">
      <c r="A45" s="824" t="s">
        <v>1376</v>
      </c>
      <c r="B45" s="804" t="s">
        <v>1377</v>
      </c>
      <c r="C45" s="815" t="n">
        <v>0</v>
      </c>
      <c r="D45" s="815" t="n">
        <v>0</v>
      </c>
      <c r="E45" s="808"/>
    </row>
    <row r="46" customFormat="false" ht="12.75" hidden="false" customHeight="false" outlineLevel="0" collapsed="false">
      <c r="A46" s="825" t="s">
        <v>1378</v>
      </c>
      <c r="B46" s="804" t="s">
        <v>1379</v>
      </c>
      <c r="C46" s="815" t="n">
        <v>0</v>
      </c>
      <c r="D46" s="815" t="n">
        <v>0</v>
      </c>
      <c r="E46" s="808"/>
    </row>
    <row r="47" customFormat="false" ht="12.75" hidden="false" customHeight="false" outlineLevel="0" collapsed="false">
      <c r="A47" s="824" t="s">
        <v>1380</v>
      </c>
      <c r="B47" s="804" t="s">
        <v>1381</v>
      </c>
      <c r="C47" s="815" t="n">
        <v>0</v>
      </c>
      <c r="D47" s="815" t="n">
        <v>0</v>
      </c>
      <c r="E47" s="808"/>
    </row>
    <row r="48" customFormat="false" ht="12.75" hidden="false" customHeight="false" outlineLevel="0" collapsed="false">
      <c r="A48" s="826" t="s">
        <v>1382</v>
      </c>
      <c r="B48" s="804" t="s">
        <v>1383</v>
      </c>
      <c r="C48" s="818" t="n">
        <v>13288</v>
      </c>
      <c r="D48" s="818" t="n">
        <v>12288</v>
      </c>
      <c r="E48" s="808" t="n">
        <v>0.924744130042143</v>
      </c>
    </row>
    <row r="49" customFormat="false" ht="12.75" hidden="false" customHeight="false" outlineLevel="0" collapsed="false">
      <c r="A49" s="826" t="s">
        <v>1384</v>
      </c>
      <c r="B49" s="804" t="s">
        <v>1385</v>
      </c>
      <c r="C49" s="818" t="n">
        <v>65621</v>
      </c>
      <c r="D49" s="818" t="n">
        <v>86061</v>
      </c>
      <c r="E49" s="808" t="n">
        <v>1.31148565245882</v>
      </c>
    </row>
    <row r="50" s="12" customFormat="true" ht="12.75" hidden="false" customHeight="false" outlineLevel="0" collapsed="false">
      <c r="A50" s="805" t="s">
        <v>1386</v>
      </c>
      <c r="B50" s="806" t="s">
        <v>1387</v>
      </c>
      <c r="C50" s="807" t="n">
        <v>841</v>
      </c>
      <c r="D50" s="807" t="n">
        <v>0</v>
      </c>
      <c r="E50" s="808" t="n">
        <v>0</v>
      </c>
    </row>
    <row r="51" s="12" customFormat="true" ht="12.75" hidden="false" customHeight="false" outlineLevel="0" collapsed="false">
      <c r="A51" s="805" t="s">
        <v>1388</v>
      </c>
      <c r="B51" s="806" t="s">
        <v>1389</v>
      </c>
      <c r="C51" s="807" t="n">
        <v>2371760</v>
      </c>
      <c r="D51" s="807" t="n">
        <v>891313</v>
      </c>
      <c r="E51" s="808" t="n">
        <v>0.375802357742773</v>
      </c>
    </row>
    <row r="52" s="12" customFormat="true" ht="12.75" hidden="false" customHeight="false" outlineLevel="0" collapsed="false">
      <c r="A52" s="805" t="s">
        <v>1390</v>
      </c>
      <c r="B52" s="806" t="s">
        <v>1391</v>
      </c>
      <c r="C52" s="807" t="n">
        <v>517543</v>
      </c>
      <c r="D52" s="807" t="n">
        <v>496344</v>
      </c>
      <c r="E52" s="808" t="n">
        <v>0.959039152302321</v>
      </c>
    </row>
    <row r="53" s="121" customFormat="true" ht="12.75" hidden="false" customHeight="false" outlineLevel="0" collapsed="false">
      <c r="A53" s="809" t="s">
        <v>1392</v>
      </c>
      <c r="B53" s="810" t="s">
        <v>1393</v>
      </c>
      <c r="C53" s="811" t="n">
        <v>3379528</v>
      </c>
      <c r="D53" s="811" t="n">
        <v>1889519</v>
      </c>
      <c r="E53" s="808" t="n">
        <v>0.559107366472478</v>
      </c>
    </row>
    <row r="54" s="121" customFormat="true" ht="12.75" hidden="false" customHeight="false" outlineLevel="0" collapsed="false">
      <c r="A54" s="809" t="s">
        <v>1394</v>
      </c>
      <c r="B54" s="810" t="s">
        <v>1395</v>
      </c>
      <c r="C54" s="811" t="n">
        <v>35155463</v>
      </c>
      <c r="D54" s="811" t="n">
        <v>36049776</v>
      </c>
      <c r="E54" s="808" t="n">
        <v>1.0254388059119</v>
      </c>
    </row>
  </sheetData>
  <mergeCells count="4">
    <mergeCell ref="A2:A3"/>
    <mergeCell ref="B2:B3"/>
    <mergeCell ref="E2:E3"/>
    <mergeCell ref="C3:D3"/>
  </mergeCells>
  <printOptions headings="false" gridLines="false" gridLinesSet="true" horizontalCentered="true" verticalCentered="false"/>
  <pageMargins left="0.669444444444445" right="0.669444444444445" top="1.18125" bottom="0.669444444444445" header="0.669444444444445" footer="0.66944444444444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udapest Főváros XVI. kerületi Önkormányzat zárszámadásához
VAGYONKIMUTATÁS&amp;RE Ft-ban</oddHeader>
    <oddFooter>&amp;C1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96" width="56.56"/>
    <col collapsed="false" customWidth="true" hidden="false" outlineLevel="0" max="2" min="2" style="797" width="3.14"/>
    <col collapsed="false" customWidth="true" hidden="false" outlineLevel="0" max="4" min="3" style="796" width="12.7"/>
    <col collapsed="false" customWidth="true" hidden="false" outlineLevel="0" max="5" min="5" style="1" width="9.56"/>
    <col collapsed="false" customWidth="false" hidden="false" outlineLevel="0" max="257" min="6" style="1" width="9.14"/>
  </cols>
  <sheetData>
    <row r="1" customFormat="false" ht="20.25" hidden="false" customHeight="false" outlineLevel="0" collapsed="false">
      <c r="B1" s="799" t="s">
        <v>1290</v>
      </c>
    </row>
    <row r="2" s="58" customFormat="true" ht="27.75" hidden="false" customHeight="true" outlineLevel="0" collapsed="false">
      <c r="A2" s="827" t="s">
        <v>1396</v>
      </c>
      <c r="B2" s="828" t="s">
        <v>2</v>
      </c>
      <c r="C2" s="829" t="s">
        <v>1397</v>
      </c>
      <c r="D2" s="827" t="s">
        <v>1293</v>
      </c>
      <c r="E2" s="802" t="s">
        <v>1294</v>
      </c>
    </row>
    <row r="3" s="58" customFormat="true" ht="35.25" hidden="false" customHeight="true" outlineLevel="0" collapsed="false">
      <c r="A3" s="827"/>
      <c r="B3" s="828"/>
      <c r="C3" s="829" t="s">
        <v>1295</v>
      </c>
      <c r="D3" s="829"/>
      <c r="E3" s="802"/>
    </row>
    <row r="4" s="58" customFormat="true" ht="12.75" hidden="false" customHeight="false" outlineLevel="0" collapsed="false">
      <c r="A4" s="830" t="n">
        <v>1</v>
      </c>
      <c r="B4" s="814" t="n">
        <v>2</v>
      </c>
      <c r="C4" s="830" t="n">
        <v>3</v>
      </c>
      <c r="D4" s="830" t="n">
        <v>4</v>
      </c>
      <c r="E4" s="75" t="n">
        <v>5</v>
      </c>
    </row>
    <row r="5" s="58" customFormat="true" ht="12.75" hidden="false" customHeight="false" outlineLevel="0" collapsed="false">
      <c r="A5" s="831" t="s">
        <v>1398</v>
      </c>
      <c r="B5" s="814" t="s">
        <v>1399</v>
      </c>
      <c r="C5" s="815" t="n">
        <v>1778681</v>
      </c>
      <c r="D5" s="815" t="n">
        <v>23167064</v>
      </c>
      <c r="E5" s="832" t="n">
        <v>13.0248560590685</v>
      </c>
      <c r="F5" s="833"/>
      <c r="G5" s="833"/>
    </row>
    <row r="6" s="58" customFormat="true" ht="12.75" hidden="false" customHeight="false" outlineLevel="0" collapsed="false">
      <c r="A6" s="831" t="s">
        <v>1400</v>
      </c>
      <c r="B6" s="814" t="s">
        <v>1401</v>
      </c>
      <c r="C6" s="815" t="n">
        <v>23237991</v>
      </c>
      <c r="D6" s="815" t="n">
        <v>3801292</v>
      </c>
      <c r="E6" s="832" t="n">
        <v>0.163580922292293</v>
      </c>
      <c r="F6" s="833"/>
      <c r="G6" s="833"/>
    </row>
    <row r="7" s="58" customFormat="true" ht="12.75" hidden="false" customHeight="false" outlineLevel="0" collapsed="false">
      <c r="A7" s="831" t="s">
        <v>1402</v>
      </c>
      <c r="B7" s="814" t="s">
        <v>1403</v>
      </c>
      <c r="C7" s="815" t="n">
        <v>0</v>
      </c>
      <c r="D7" s="815" t="n">
        <v>0</v>
      </c>
      <c r="E7" s="832"/>
    </row>
    <row r="8" s="121" customFormat="true" ht="12.75" hidden="false" customHeight="false" outlineLevel="0" collapsed="false">
      <c r="A8" s="834" t="s">
        <v>1404</v>
      </c>
      <c r="B8" s="810" t="s">
        <v>1405</v>
      </c>
      <c r="C8" s="811" t="n">
        <v>25016672</v>
      </c>
      <c r="D8" s="811" t="n">
        <v>26968356</v>
      </c>
      <c r="E8" s="832" t="n">
        <v>1.07801533313464</v>
      </c>
      <c r="F8" s="58"/>
      <c r="G8" s="58"/>
    </row>
    <row r="9" s="121" customFormat="true" ht="12.75" hidden="false" customHeight="false" outlineLevel="0" collapsed="false">
      <c r="A9" s="834" t="s">
        <v>1406</v>
      </c>
      <c r="B9" s="810" t="s">
        <v>1407</v>
      </c>
      <c r="C9" s="811" t="n">
        <v>2388195</v>
      </c>
      <c r="D9" s="811" t="n">
        <v>979681</v>
      </c>
      <c r="E9" s="832" t="n">
        <v>0.410218177326391</v>
      </c>
      <c r="F9" s="58"/>
      <c r="G9" s="58"/>
    </row>
    <row r="10" s="58" customFormat="true" ht="12.75" hidden="false" customHeight="false" outlineLevel="0" collapsed="false">
      <c r="A10" s="835" t="s">
        <v>1408</v>
      </c>
      <c r="B10" s="814" t="s">
        <v>1409</v>
      </c>
      <c r="C10" s="815" t="n">
        <v>1086442</v>
      </c>
      <c r="D10" s="815" t="n">
        <v>970742</v>
      </c>
      <c r="E10" s="832" t="n">
        <v>0.893505589805991</v>
      </c>
    </row>
    <row r="11" s="58" customFormat="true" ht="12.75" hidden="false" customHeight="false" outlineLevel="0" collapsed="false">
      <c r="A11" s="835" t="s">
        <v>1410</v>
      </c>
      <c r="B11" s="814" t="s">
        <v>1411</v>
      </c>
      <c r="C11" s="815" t="n">
        <v>1301753</v>
      </c>
      <c r="D11" s="815" t="n">
        <v>8939</v>
      </c>
      <c r="E11" s="832" t="n">
        <v>0.0068668941035665</v>
      </c>
    </row>
    <row r="12" s="58" customFormat="true" ht="12.75" hidden="true" customHeight="false" outlineLevel="0" collapsed="false">
      <c r="A12" s="836"/>
      <c r="B12" s="837" t="s">
        <v>1412</v>
      </c>
      <c r="C12" s="815"/>
      <c r="D12" s="815"/>
      <c r="E12" s="832"/>
    </row>
    <row r="13" s="121" customFormat="true" ht="12.75" hidden="false" customHeight="false" outlineLevel="0" collapsed="false">
      <c r="A13" s="834" t="s">
        <v>1413</v>
      </c>
      <c r="B13" s="810" t="s">
        <v>1412</v>
      </c>
      <c r="C13" s="811" t="n">
        <v>0</v>
      </c>
      <c r="D13" s="811" t="n">
        <v>0</v>
      </c>
      <c r="E13" s="832"/>
      <c r="F13" s="58"/>
      <c r="G13" s="58"/>
    </row>
    <row r="14" s="58" customFormat="true" ht="12.75" hidden="false" customHeight="false" outlineLevel="0" collapsed="false">
      <c r="A14" s="835" t="s">
        <v>1414</v>
      </c>
      <c r="B14" s="814" t="s">
        <v>1415</v>
      </c>
      <c r="C14" s="815" t="n">
        <v>0</v>
      </c>
      <c r="D14" s="815" t="n">
        <v>0</v>
      </c>
      <c r="E14" s="832"/>
    </row>
    <row r="15" s="58" customFormat="true" ht="12.75" hidden="false" customHeight="false" outlineLevel="0" collapsed="false">
      <c r="A15" s="835" t="s">
        <v>1416</v>
      </c>
      <c r="B15" s="814" t="s">
        <v>1417</v>
      </c>
      <c r="C15" s="815" t="n">
        <v>0</v>
      </c>
      <c r="D15" s="815" t="n">
        <v>0</v>
      </c>
      <c r="E15" s="832"/>
    </row>
    <row r="16" s="121" customFormat="true" ht="12.75" hidden="false" customHeight="false" outlineLevel="0" collapsed="false">
      <c r="A16" s="834" t="s">
        <v>1418</v>
      </c>
      <c r="B16" s="810" t="s">
        <v>1419</v>
      </c>
      <c r="C16" s="811" t="n">
        <v>2388195</v>
      </c>
      <c r="D16" s="811" t="n">
        <v>979681</v>
      </c>
      <c r="E16" s="832" t="n">
        <v>0.410218177326391</v>
      </c>
      <c r="F16" s="58"/>
      <c r="G16" s="58"/>
    </row>
    <row r="17" s="121" customFormat="true" ht="12.75" hidden="false" customHeight="false" outlineLevel="0" collapsed="false">
      <c r="A17" s="834" t="s">
        <v>1420</v>
      </c>
      <c r="B17" s="810" t="s">
        <v>1421</v>
      </c>
      <c r="C17" s="811" t="n">
        <v>6486957</v>
      </c>
      <c r="D17" s="811" t="n">
        <v>6958216</v>
      </c>
      <c r="E17" s="832" t="n">
        <v>1.07264715952333</v>
      </c>
      <c r="F17" s="58"/>
      <c r="G17" s="58"/>
    </row>
    <row r="18" s="58" customFormat="true" ht="12.75" hidden="false" customHeight="false" outlineLevel="0" collapsed="false">
      <c r="A18" s="835" t="s">
        <v>1422</v>
      </c>
      <c r="B18" s="814" t="s">
        <v>1423</v>
      </c>
      <c r="C18" s="815" t="n">
        <v>0</v>
      </c>
      <c r="D18" s="815" t="n">
        <v>0</v>
      </c>
      <c r="E18" s="832"/>
    </row>
    <row r="19" s="58" customFormat="true" ht="12.75" hidden="false" customHeight="false" outlineLevel="0" collapsed="false">
      <c r="A19" s="835" t="s">
        <v>1424</v>
      </c>
      <c r="B19" s="814" t="s">
        <v>1425</v>
      </c>
      <c r="C19" s="815" t="n">
        <v>6427864</v>
      </c>
      <c r="D19" s="815" t="n">
        <v>6925386</v>
      </c>
      <c r="E19" s="832" t="n">
        <v>1.0774008286423</v>
      </c>
    </row>
    <row r="20" s="58" customFormat="true" ht="12.75" hidden="false" customHeight="false" outlineLevel="0" collapsed="false">
      <c r="A20" s="835" t="s">
        <v>1426</v>
      </c>
      <c r="B20" s="814" t="s">
        <v>1427</v>
      </c>
      <c r="C20" s="815" t="n">
        <v>59093</v>
      </c>
      <c r="D20" s="815" t="n">
        <v>32830</v>
      </c>
      <c r="E20" s="832" t="n">
        <v>0.555564956932293</v>
      </c>
    </row>
    <row r="21" s="58" customFormat="true" ht="12.75" hidden="false" customHeight="false" outlineLevel="0" collapsed="false">
      <c r="A21" s="835" t="s">
        <v>1428</v>
      </c>
      <c r="B21" s="814" t="s">
        <v>1429</v>
      </c>
      <c r="C21" s="815" t="n">
        <v>0</v>
      </c>
      <c r="D21" s="815" t="n">
        <v>0</v>
      </c>
      <c r="E21" s="832"/>
    </row>
    <row r="22" s="121" customFormat="true" ht="12.75" hidden="false" customHeight="false" outlineLevel="0" collapsed="false">
      <c r="A22" s="834" t="s">
        <v>1430</v>
      </c>
      <c r="B22" s="810" t="s">
        <v>1431</v>
      </c>
      <c r="C22" s="811" t="n">
        <v>773407</v>
      </c>
      <c r="D22" s="811" t="n">
        <v>748176</v>
      </c>
      <c r="E22" s="832" t="n">
        <v>0.967376814536202</v>
      </c>
      <c r="F22" s="58"/>
      <c r="G22" s="58"/>
    </row>
    <row r="23" s="58" customFormat="true" ht="12.75" hidden="false" customHeight="false" outlineLevel="0" collapsed="false">
      <c r="A23" s="835" t="s">
        <v>1432</v>
      </c>
      <c r="B23" s="814" t="s">
        <v>1433</v>
      </c>
      <c r="C23" s="815" t="n">
        <v>0</v>
      </c>
      <c r="D23" s="815" t="n">
        <v>0</v>
      </c>
      <c r="E23" s="832"/>
    </row>
    <row r="24" s="121" customFormat="true" ht="12.75" hidden="false" customHeight="false" outlineLevel="0" collapsed="false">
      <c r="A24" s="835" t="s">
        <v>1434</v>
      </c>
      <c r="B24" s="814" t="s">
        <v>1435</v>
      </c>
      <c r="C24" s="815" t="n">
        <v>0</v>
      </c>
      <c r="D24" s="815" t="n">
        <v>0</v>
      </c>
      <c r="E24" s="832"/>
      <c r="F24" s="58"/>
      <c r="G24" s="58"/>
    </row>
    <row r="25" s="58" customFormat="true" ht="12.75" hidden="false" customHeight="false" outlineLevel="0" collapsed="false">
      <c r="A25" s="835" t="s">
        <v>1436</v>
      </c>
      <c r="B25" s="814" t="s">
        <v>1437</v>
      </c>
      <c r="C25" s="815" t="n">
        <v>298677</v>
      </c>
      <c r="D25" s="815" t="n">
        <v>171493</v>
      </c>
      <c r="E25" s="832" t="n">
        <v>0.574175447054845</v>
      </c>
    </row>
    <row r="26" s="58" customFormat="true" ht="12.75" hidden="false" customHeight="false" outlineLevel="0" collapsed="false">
      <c r="A26" s="835" t="s">
        <v>1438</v>
      </c>
      <c r="B26" s="814" t="s">
        <v>1439</v>
      </c>
      <c r="C26" s="815" t="n">
        <v>474730</v>
      </c>
      <c r="D26" s="815" t="n">
        <v>576683</v>
      </c>
      <c r="E26" s="832" t="n">
        <v>1.21475996882438</v>
      </c>
    </row>
    <row r="27" s="58" customFormat="true" ht="12.75" hidden="false" customHeight="false" outlineLevel="0" collapsed="false">
      <c r="A27" s="838" t="s">
        <v>1440</v>
      </c>
      <c r="B27" s="814" t="s">
        <v>1441</v>
      </c>
      <c r="C27" s="815" t="n">
        <v>3096</v>
      </c>
      <c r="D27" s="815" t="n">
        <v>1886</v>
      </c>
      <c r="E27" s="832" t="n">
        <v>0.609173126614987</v>
      </c>
    </row>
    <row r="28" s="58" customFormat="true" ht="12.75" hidden="false" customHeight="false" outlineLevel="0" collapsed="false">
      <c r="A28" s="839" t="s">
        <v>1442</v>
      </c>
      <c r="B28" s="814" t="s">
        <v>1443</v>
      </c>
      <c r="C28" s="815" t="n">
        <v>31500</v>
      </c>
      <c r="D28" s="815" t="n">
        <v>31500</v>
      </c>
      <c r="E28" s="832" t="n">
        <v>1</v>
      </c>
    </row>
    <row r="29" s="58" customFormat="true" ht="12.75" hidden="false" customHeight="false" outlineLevel="0" collapsed="false">
      <c r="A29" s="839" t="s">
        <v>1444</v>
      </c>
      <c r="B29" s="814" t="s">
        <v>1445</v>
      </c>
      <c r="C29" s="815" t="n">
        <v>358310</v>
      </c>
      <c r="D29" s="815" t="n">
        <v>461692</v>
      </c>
      <c r="E29" s="832" t="n">
        <v>1.28852669476152</v>
      </c>
    </row>
    <row r="30" s="58" customFormat="true" ht="12.75" hidden="false" customHeight="false" outlineLevel="0" collapsed="false">
      <c r="A30" s="839" t="s">
        <v>1446</v>
      </c>
      <c r="B30" s="814" t="s">
        <v>1447</v>
      </c>
      <c r="C30" s="815" t="n">
        <v>26264</v>
      </c>
      <c r="D30" s="815" t="n">
        <v>26264</v>
      </c>
      <c r="E30" s="832" t="n">
        <v>1</v>
      </c>
    </row>
    <row r="31" s="58" customFormat="true" ht="12.75" hidden="false" customHeight="false" outlineLevel="0" collapsed="false">
      <c r="A31" s="839" t="s">
        <v>1448</v>
      </c>
      <c r="B31" s="814" t="s">
        <v>1449</v>
      </c>
      <c r="C31" s="815" t="n">
        <v>0</v>
      </c>
      <c r="D31" s="815" t="n">
        <v>0</v>
      </c>
      <c r="E31" s="832"/>
    </row>
    <row r="32" s="58" customFormat="true" ht="12.75" hidden="false" customHeight="false" outlineLevel="0" collapsed="false">
      <c r="A32" s="839" t="s">
        <v>1450</v>
      </c>
      <c r="B32" s="814" t="s">
        <v>1451</v>
      </c>
      <c r="C32" s="815" t="n">
        <v>0</v>
      </c>
      <c r="D32" s="815" t="n">
        <v>0</v>
      </c>
      <c r="E32" s="832"/>
    </row>
    <row r="33" s="58" customFormat="true" ht="12.75" hidden="false" customHeight="false" outlineLevel="0" collapsed="false">
      <c r="A33" s="839" t="s">
        <v>1452</v>
      </c>
      <c r="B33" s="814" t="s">
        <v>1453</v>
      </c>
      <c r="C33" s="815" t="n">
        <v>55560</v>
      </c>
      <c r="D33" s="815" t="n">
        <v>55341</v>
      </c>
      <c r="E33" s="832" t="n">
        <v>0.996058315334773</v>
      </c>
    </row>
    <row r="34" s="121" customFormat="true" ht="12.75" hidden="false" customHeight="false" outlineLevel="0" collapsed="false">
      <c r="A34" s="840" t="s">
        <v>1454</v>
      </c>
      <c r="B34" s="841" t="s">
        <v>1455</v>
      </c>
      <c r="C34" s="842" t="n">
        <v>490232</v>
      </c>
      <c r="D34" s="842" t="n">
        <v>395347</v>
      </c>
      <c r="E34" s="832" t="n">
        <v>0.80644878343315</v>
      </c>
    </row>
    <row r="35" s="121" customFormat="true" ht="12.75" hidden="false" customHeight="false" outlineLevel="0" collapsed="false">
      <c r="A35" s="834" t="s">
        <v>1456</v>
      </c>
      <c r="B35" s="810" t="s">
        <v>1457</v>
      </c>
      <c r="C35" s="811" t="n">
        <v>7750596</v>
      </c>
      <c r="D35" s="811" t="n">
        <v>8101739</v>
      </c>
      <c r="E35" s="832" t="n">
        <v>1.0453052900706</v>
      </c>
    </row>
    <row r="36" s="58" customFormat="true" ht="12.75" hidden="false" customHeight="false" outlineLevel="0" collapsed="false">
      <c r="A36" s="834" t="s">
        <v>1458</v>
      </c>
      <c r="B36" s="810" t="s">
        <v>1459</v>
      </c>
      <c r="C36" s="811" t="n">
        <v>35155463</v>
      </c>
      <c r="D36" s="811" t="n">
        <v>36049776</v>
      </c>
      <c r="E36" s="832" t="n">
        <v>1.0254388059119</v>
      </c>
    </row>
    <row r="37" customFormat="false" ht="12.75" hidden="false" customHeight="false" outlineLevel="0" collapsed="false">
      <c r="A37" s="843"/>
      <c r="D37" s="844"/>
    </row>
    <row r="38" customFormat="false" ht="12.75" hidden="false" customHeight="false" outlineLevel="0" collapsed="false">
      <c r="A38" s="843"/>
    </row>
    <row r="39" customFormat="false" ht="12.75" hidden="false" customHeight="false" outlineLevel="0" collapsed="false">
      <c r="A39" s="843"/>
    </row>
  </sheetData>
  <mergeCells count="4">
    <mergeCell ref="A2:A3"/>
    <mergeCell ref="B2:B3"/>
    <mergeCell ref="C3:D3"/>
    <mergeCell ref="F5:G6"/>
  </mergeCells>
  <printOptions headings="false" gridLines="false" gridLinesSet="true" horizontalCentered="true" verticalCentered="false"/>
  <pageMargins left="0.669444444444445" right="0.669444444444445" top="1.18125" bottom="0.669444444444445" header="0.669444444444445" footer="0.66944444444444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udapest Főváros XVI. kerületi Önkormányzat zárszámadásához
VAGYONKIMUTATÁS&amp;RE Ft-ban</oddHeader>
    <oddFooter>&amp;C2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1" activeCellId="0" sqref="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14"/>
    <col collapsed="false" customWidth="true" hidden="false" outlineLevel="0" max="2" min="2" style="1" width="12.7"/>
    <col collapsed="false" customWidth="true" hidden="false" outlineLevel="0" max="3" min="3" style="1" width="12.28"/>
    <col collapsed="false" customWidth="true" hidden="false" outlineLevel="0" max="4" min="4" style="1" width="11.85"/>
    <col collapsed="false" customWidth="true" hidden="false" outlineLevel="0" max="5" min="5" style="1" width="13.7"/>
    <col collapsed="false" customWidth="true" hidden="false" outlineLevel="0" max="6" min="6" style="1" width="12.99"/>
    <col collapsed="false" customWidth="true" hidden="false" outlineLevel="0" max="7" min="7" style="1" width="11.28"/>
    <col collapsed="false" customWidth="true" hidden="false" outlineLevel="0" max="8" min="8" style="1" width="13.7"/>
    <col collapsed="false" customWidth="true" hidden="false" outlineLevel="0" max="9" min="9" style="1" width="14.28"/>
    <col collapsed="false" customWidth="true" hidden="false" outlineLevel="0" max="10" min="10" style="1" width="14.56"/>
    <col collapsed="false" customWidth="true" hidden="false" outlineLevel="0" max="11" min="11" style="1" width="13.41"/>
    <col collapsed="false" customWidth="true" hidden="false" outlineLevel="0" max="12" min="12" style="1" width="9.99"/>
    <col collapsed="false" customWidth="true" hidden="false" outlineLevel="0" max="13" min="13" style="1" width="11.42"/>
    <col collapsed="false" customWidth="false" hidden="false" outlineLevel="0" max="257" min="14" style="1" width="9.14"/>
  </cols>
  <sheetData>
    <row r="1" customFormat="false" ht="41.25" hidden="false" customHeight="true" outlineLevel="0" collapsed="false">
      <c r="F1" s="845"/>
      <c r="G1" s="845"/>
      <c r="H1" s="845"/>
      <c r="I1" s="845"/>
      <c r="J1" s="845" t="s">
        <v>1460</v>
      </c>
      <c r="K1" s="845"/>
      <c r="L1" s="845"/>
    </row>
    <row r="2" customFormat="false" ht="12.75" hidden="false" customHeight="false" outlineLevel="0" collapsed="false">
      <c r="F2" s="1" t="s">
        <v>1461</v>
      </c>
      <c r="G2" s="1" t="s">
        <v>1462</v>
      </c>
      <c r="K2" s="1" t="s">
        <v>1463</v>
      </c>
    </row>
    <row r="3" customFormat="false" ht="13.5" hidden="false" customHeight="false" outlineLevel="0" collapsed="false">
      <c r="A3" s="846"/>
      <c r="B3" s="86" t="s">
        <v>1464</v>
      </c>
      <c r="C3" s="86" t="s">
        <v>1465</v>
      </c>
      <c r="D3" s="86" t="s">
        <v>1466</v>
      </c>
      <c r="E3" s="86" t="s">
        <v>1467</v>
      </c>
      <c r="F3" s="86" t="s">
        <v>1468</v>
      </c>
      <c r="G3" s="86" t="s">
        <v>1469</v>
      </c>
      <c r="H3" s="86"/>
      <c r="I3" s="847" t="s">
        <v>1470</v>
      </c>
      <c r="J3" s="86" t="s">
        <v>1471</v>
      </c>
      <c r="K3" s="86" t="s">
        <v>1472</v>
      </c>
    </row>
    <row r="4" customFormat="false" ht="51.75" hidden="false" customHeight="false" outlineLevel="0" collapsed="false">
      <c r="A4" s="848"/>
      <c r="B4" s="849" t="s">
        <v>1473</v>
      </c>
      <c r="C4" s="849" t="s">
        <v>1474</v>
      </c>
      <c r="D4" s="850" t="s">
        <v>1475</v>
      </c>
      <c r="E4" s="850" t="s">
        <v>1476</v>
      </c>
      <c r="F4" s="850" t="s">
        <v>1477</v>
      </c>
      <c r="G4" s="850" t="s">
        <v>1478</v>
      </c>
      <c r="H4" s="850" t="s">
        <v>1479</v>
      </c>
      <c r="I4" s="850" t="s">
        <v>1480</v>
      </c>
      <c r="J4" s="850" t="s">
        <v>1481</v>
      </c>
      <c r="K4" s="851" t="s">
        <v>1482</v>
      </c>
    </row>
    <row r="5" s="858" customFormat="true" ht="12.75" hidden="false" customHeight="false" outlineLevel="0" collapsed="false">
      <c r="A5" s="852" t="s">
        <v>374</v>
      </c>
      <c r="B5" s="853" t="n">
        <v>50</v>
      </c>
      <c r="C5" s="853" t="n">
        <v>0</v>
      </c>
      <c r="D5" s="854" t="n">
        <v>1703</v>
      </c>
      <c r="E5" s="855" t="n">
        <v>1753</v>
      </c>
      <c r="F5" s="854" t="n">
        <v>0</v>
      </c>
      <c r="G5" s="854" t="n">
        <v>434</v>
      </c>
      <c r="H5" s="854"/>
      <c r="I5" s="854"/>
      <c r="J5" s="856"/>
      <c r="K5" s="857" t="n">
        <v>2187</v>
      </c>
    </row>
    <row r="6" s="858" customFormat="true" ht="12.75" hidden="false" customHeight="false" outlineLevel="0" collapsed="false">
      <c r="A6" s="859" t="s">
        <v>1483</v>
      </c>
      <c r="B6" s="860" t="n">
        <v>1105</v>
      </c>
      <c r="C6" s="853" t="n">
        <v>0</v>
      </c>
      <c r="D6" s="855" t="n">
        <v>936</v>
      </c>
      <c r="E6" s="855" t="n">
        <v>2041</v>
      </c>
      <c r="F6" s="854" t="n">
        <v>0</v>
      </c>
      <c r="G6" s="855" t="n">
        <v>393</v>
      </c>
      <c r="H6" s="855"/>
      <c r="I6" s="855"/>
      <c r="J6" s="9"/>
      <c r="K6" s="857" t="n">
        <v>2434</v>
      </c>
    </row>
    <row r="7" s="858" customFormat="true" ht="25.5" hidden="false" customHeight="false" outlineLevel="0" collapsed="false">
      <c r="A7" s="859" t="s">
        <v>1484</v>
      </c>
      <c r="B7" s="860" t="n">
        <v>778</v>
      </c>
      <c r="C7" s="853" t="n">
        <v>0</v>
      </c>
      <c r="D7" s="855" t="n">
        <v>1766</v>
      </c>
      <c r="E7" s="855" t="n">
        <v>2544</v>
      </c>
      <c r="F7" s="854" t="n">
        <v>0</v>
      </c>
      <c r="G7" s="855" t="n">
        <v>6182</v>
      </c>
      <c r="H7" s="855"/>
      <c r="I7" s="855"/>
      <c r="J7" s="9"/>
      <c r="K7" s="857" t="n">
        <v>8726</v>
      </c>
    </row>
    <row r="8" s="858" customFormat="true" ht="12.75" hidden="false" customHeight="false" outlineLevel="0" collapsed="false">
      <c r="A8" s="859" t="s">
        <v>378</v>
      </c>
      <c r="B8" s="860" t="n">
        <v>1179</v>
      </c>
      <c r="C8" s="853" t="n">
        <v>0</v>
      </c>
      <c r="D8" s="855" t="n">
        <v>189</v>
      </c>
      <c r="E8" s="855" t="n">
        <v>1368</v>
      </c>
      <c r="F8" s="854" t="n">
        <v>0</v>
      </c>
      <c r="G8" s="855" t="n">
        <v>85</v>
      </c>
      <c r="H8" s="855"/>
      <c r="I8" s="855"/>
      <c r="J8" s="9"/>
      <c r="K8" s="857" t="n">
        <v>1453</v>
      </c>
    </row>
    <row r="9" s="858" customFormat="true" ht="12.75" hidden="false" customHeight="false" outlineLevel="0" collapsed="false">
      <c r="A9" s="859" t="s">
        <v>379</v>
      </c>
      <c r="B9" s="860" t="n">
        <v>297</v>
      </c>
      <c r="C9" s="853" t="n">
        <v>0</v>
      </c>
      <c r="D9" s="855" t="n">
        <v>1106</v>
      </c>
      <c r="E9" s="855" t="n">
        <v>1403</v>
      </c>
      <c r="F9" s="854" t="n">
        <v>0</v>
      </c>
      <c r="G9" s="855" t="n">
        <v>1078</v>
      </c>
      <c r="H9" s="855"/>
      <c r="I9" s="855"/>
      <c r="J9" s="9"/>
      <c r="K9" s="857" t="n">
        <v>2481</v>
      </c>
    </row>
    <row r="10" s="858" customFormat="true" ht="12.75" hidden="false" customHeight="false" outlineLevel="0" collapsed="false">
      <c r="A10" s="859" t="s">
        <v>1485</v>
      </c>
      <c r="B10" s="860" t="n">
        <v>301</v>
      </c>
      <c r="C10" s="853" t="n">
        <v>0</v>
      </c>
      <c r="D10" s="855" t="n">
        <v>58</v>
      </c>
      <c r="E10" s="855" t="n">
        <v>359</v>
      </c>
      <c r="F10" s="854" t="n">
        <v>0</v>
      </c>
      <c r="G10" s="855" t="n">
        <v>4870</v>
      </c>
      <c r="H10" s="855"/>
      <c r="I10" s="855"/>
      <c r="J10" s="9"/>
      <c r="K10" s="857" t="n">
        <v>5229</v>
      </c>
    </row>
    <row r="11" s="858" customFormat="true" ht="12.75" hidden="false" customHeight="false" outlineLevel="0" collapsed="false">
      <c r="A11" s="859" t="s">
        <v>381</v>
      </c>
      <c r="B11" s="860" t="n">
        <v>465</v>
      </c>
      <c r="C11" s="853" t="n">
        <v>0</v>
      </c>
      <c r="D11" s="855" t="n">
        <v>106</v>
      </c>
      <c r="E11" s="855" t="n">
        <v>571</v>
      </c>
      <c r="F11" s="854" t="n">
        <v>0</v>
      </c>
      <c r="G11" s="855" t="n">
        <v>4207</v>
      </c>
      <c r="H11" s="855"/>
      <c r="I11" s="855"/>
      <c r="J11" s="9"/>
      <c r="K11" s="857" t="n">
        <v>4778</v>
      </c>
    </row>
    <row r="12" s="858" customFormat="true" ht="12.75" hidden="false" customHeight="false" outlineLevel="0" collapsed="false">
      <c r="A12" s="859" t="s">
        <v>1486</v>
      </c>
      <c r="B12" s="860" t="n">
        <v>640</v>
      </c>
      <c r="C12" s="853" t="n">
        <v>0</v>
      </c>
      <c r="D12" s="855" t="n">
        <v>2005</v>
      </c>
      <c r="E12" s="855" t="n">
        <v>2645</v>
      </c>
      <c r="F12" s="854" t="n">
        <v>0</v>
      </c>
      <c r="G12" s="855" t="n">
        <v>191</v>
      </c>
      <c r="H12" s="855"/>
      <c r="I12" s="855"/>
      <c r="J12" s="9"/>
      <c r="K12" s="857" t="n">
        <v>2836</v>
      </c>
    </row>
    <row r="13" s="858" customFormat="true" ht="38.25" hidden="false" customHeight="true" outlineLevel="0" collapsed="false">
      <c r="A13" s="859" t="s">
        <v>1487</v>
      </c>
      <c r="B13" s="860" t="n">
        <v>390</v>
      </c>
      <c r="C13" s="853" t="n">
        <v>0</v>
      </c>
      <c r="D13" s="855" t="n">
        <v>3039</v>
      </c>
      <c r="E13" s="855" t="n">
        <v>3429</v>
      </c>
      <c r="F13" s="854" t="n">
        <v>0</v>
      </c>
      <c r="G13" s="855" t="n">
        <v>3525</v>
      </c>
      <c r="H13" s="855"/>
      <c r="I13" s="855"/>
      <c r="J13" s="9"/>
      <c r="K13" s="857" t="n">
        <v>6954</v>
      </c>
    </row>
    <row r="14" s="858" customFormat="true" ht="12.75" hidden="false" customHeight="false" outlineLevel="0" collapsed="false">
      <c r="A14" s="859" t="s">
        <v>1488</v>
      </c>
      <c r="B14" s="860" t="n">
        <v>577</v>
      </c>
      <c r="C14" s="853" t="n">
        <v>0</v>
      </c>
      <c r="D14" s="855" t="n">
        <v>972</v>
      </c>
      <c r="E14" s="855" t="n">
        <v>1549</v>
      </c>
      <c r="F14" s="854" t="n">
        <v>0</v>
      </c>
      <c r="G14" s="855" t="n">
        <v>0</v>
      </c>
      <c r="H14" s="855"/>
      <c r="I14" s="855"/>
      <c r="J14" s="9"/>
      <c r="K14" s="857" t="n">
        <v>1549</v>
      </c>
    </row>
    <row r="15" s="858" customFormat="true" ht="25.5" hidden="false" customHeight="false" outlineLevel="0" collapsed="false">
      <c r="A15" s="859" t="s">
        <v>377</v>
      </c>
      <c r="B15" s="860" t="n">
        <v>315</v>
      </c>
      <c r="C15" s="853" t="n">
        <v>0</v>
      </c>
      <c r="D15" s="855" t="n">
        <v>873</v>
      </c>
      <c r="E15" s="855" t="n">
        <v>1188</v>
      </c>
      <c r="F15" s="854" t="n">
        <v>0</v>
      </c>
      <c r="G15" s="855" t="n">
        <v>1638</v>
      </c>
      <c r="H15" s="855"/>
      <c r="I15" s="855"/>
      <c r="J15" s="9"/>
      <c r="K15" s="857" t="n">
        <v>2826</v>
      </c>
    </row>
    <row r="16" s="858" customFormat="true" ht="12.75" hidden="false" customHeight="false" outlineLevel="0" collapsed="false">
      <c r="A16" s="859" t="s">
        <v>387</v>
      </c>
      <c r="B16" s="860" t="n">
        <v>852</v>
      </c>
      <c r="C16" s="853" t="n">
        <v>0</v>
      </c>
      <c r="D16" s="855" t="n">
        <v>3161</v>
      </c>
      <c r="E16" s="855" t="n">
        <v>4013</v>
      </c>
      <c r="F16" s="854" t="n">
        <v>0</v>
      </c>
      <c r="G16" s="855" t="n">
        <v>925</v>
      </c>
      <c r="H16" s="855"/>
      <c r="I16" s="855"/>
      <c r="J16" s="9"/>
      <c r="K16" s="857" t="n">
        <v>4938</v>
      </c>
    </row>
    <row r="17" s="858" customFormat="true" ht="25.5" hidden="false" customHeight="false" outlineLevel="0" collapsed="false">
      <c r="A17" s="859" t="s">
        <v>1489</v>
      </c>
      <c r="B17" s="860" t="n">
        <v>931</v>
      </c>
      <c r="C17" s="853" t="n">
        <v>0</v>
      </c>
      <c r="D17" s="855" t="n">
        <v>242</v>
      </c>
      <c r="E17" s="855" t="n">
        <v>1173</v>
      </c>
      <c r="F17" s="854" t="n">
        <v>0</v>
      </c>
      <c r="G17" s="855" t="n">
        <v>662</v>
      </c>
      <c r="H17" s="855"/>
      <c r="I17" s="855"/>
      <c r="J17" s="9"/>
      <c r="K17" s="857" t="n">
        <v>1835</v>
      </c>
    </row>
    <row r="18" s="858" customFormat="true" ht="12.75" hidden="false" customHeight="false" outlineLevel="0" collapsed="false">
      <c r="A18" s="861" t="s">
        <v>1490</v>
      </c>
      <c r="B18" s="862" t="n">
        <v>5833</v>
      </c>
      <c r="C18" s="853" t="n">
        <v>0</v>
      </c>
      <c r="D18" s="855" t="n">
        <v>9203</v>
      </c>
      <c r="E18" s="855" t="n">
        <v>15036</v>
      </c>
      <c r="F18" s="854" t="n">
        <v>0</v>
      </c>
      <c r="G18" s="855" t="n">
        <v>158304</v>
      </c>
      <c r="H18" s="855"/>
      <c r="I18" s="855"/>
      <c r="J18" s="9"/>
      <c r="K18" s="857" t="n">
        <v>173340</v>
      </c>
    </row>
    <row r="19" s="858" customFormat="true" ht="25.5" hidden="false" customHeight="false" outlineLevel="0" collapsed="false">
      <c r="A19" s="863" t="s">
        <v>1491</v>
      </c>
      <c r="B19" s="862" t="n">
        <v>142941</v>
      </c>
      <c r="C19" s="853" t="n">
        <v>0</v>
      </c>
      <c r="D19" s="855" t="n">
        <v>45376</v>
      </c>
      <c r="E19" s="855" t="n">
        <v>179718</v>
      </c>
      <c r="F19" s="854" t="n">
        <v>0</v>
      </c>
      <c r="G19" s="855" t="n">
        <v>2698</v>
      </c>
      <c r="H19" s="855"/>
      <c r="I19" s="855"/>
      <c r="J19" s="9"/>
      <c r="K19" s="857" t="n">
        <v>182416</v>
      </c>
    </row>
    <row r="20" customFormat="false" ht="12.75" hidden="false" customHeight="false" outlineLevel="0" collapsed="false">
      <c r="A20" s="864" t="s">
        <v>1492</v>
      </c>
      <c r="B20" s="865" t="n">
        <v>156654</v>
      </c>
      <c r="C20" s="865" t="n">
        <v>0</v>
      </c>
      <c r="D20" s="865" t="n">
        <v>70735</v>
      </c>
      <c r="E20" s="865" t="n">
        <v>218790</v>
      </c>
      <c r="F20" s="865" t="n">
        <v>0</v>
      </c>
      <c r="G20" s="865" t="n">
        <v>185192</v>
      </c>
      <c r="H20" s="865" t="n">
        <v>0</v>
      </c>
      <c r="I20" s="865" t="n">
        <v>0</v>
      </c>
      <c r="J20" s="865" t="n">
        <v>0</v>
      </c>
      <c r="K20" s="866" t="n">
        <v>403982</v>
      </c>
    </row>
    <row r="21" s="858" customFormat="true" ht="12.75" hidden="false" customHeight="false" outlineLevel="0" collapsed="false">
      <c r="A21" s="859" t="s">
        <v>1493</v>
      </c>
      <c r="B21" s="860" t="n">
        <v>579012</v>
      </c>
      <c r="C21" s="860" t="n">
        <v>0</v>
      </c>
      <c r="D21" s="855" t="n">
        <v>171208</v>
      </c>
      <c r="E21" s="855" t="n">
        <v>749880</v>
      </c>
      <c r="F21" s="855" t="n">
        <v>0</v>
      </c>
      <c r="G21" s="855" t="n">
        <v>-185192</v>
      </c>
      <c r="H21" s="855"/>
      <c r="I21" s="855"/>
      <c r="J21" s="9" t="n">
        <v>49078</v>
      </c>
      <c r="K21" s="857" t="n">
        <v>613766</v>
      </c>
    </row>
    <row r="22" s="73" customFormat="true" ht="27" hidden="false" customHeight="false" outlineLevel="0" collapsed="false">
      <c r="A22" s="867" t="s">
        <v>1494</v>
      </c>
      <c r="B22" s="868" t="n">
        <v>735666</v>
      </c>
      <c r="C22" s="868" t="n">
        <v>0</v>
      </c>
      <c r="D22" s="868" t="n">
        <v>241943</v>
      </c>
      <c r="E22" s="868" t="n">
        <v>968670</v>
      </c>
      <c r="F22" s="868" t="n">
        <v>0</v>
      </c>
      <c r="G22" s="868" t="n">
        <v>0</v>
      </c>
      <c r="H22" s="868" t="n">
        <v>0</v>
      </c>
      <c r="I22" s="868" t="n">
        <v>0</v>
      </c>
      <c r="J22" s="868" t="n">
        <v>49078</v>
      </c>
      <c r="K22" s="869" t="n">
        <v>1017748</v>
      </c>
      <c r="M22" s="870"/>
    </row>
    <row r="23" customFormat="false" ht="12.75" hidden="false" customHeight="false" outlineLevel="0" collapsed="false">
      <c r="A23" s="871" t="s">
        <v>1495</v>
      </c>
      <c r="B23" s="872" t="n">
        <v>2072</v>
      </c>
      <c r="C23" s="872"/>
      <c r="D23" s="873" t="n">
        <v>0</v>
      </c>
      <c r="E23" s="855" t="n">
        <v>2072</v>
      </c>
      <c r="F23" s="873"/>
      <c r="G23" s="873"/>
      <c r="H23" s="873"/>
      <c r="I23" s="873"/>
      <c r="J23" s="874"/>
      <c r="K23" s="857" t="n">
        <v>2072</v>
      </c>
    </row>
    <row r="24" customFormat="false" ht="38.25" hidden="false" customHeight="false" outlineLevel="0" collapsed="false">
      <c r="A24" s="871" t="s">
        <v>1496</v>
      </c>
      <c r="B24" s="873" t="n">
        <v>581084</v>
      </c>
      <c r="C24" s="873" t="n">
        <v>0</v>
      </c>
      <c r="D24" s="873" t="n">
        <v>171208</v>
      </c>
      <c r="E24" s="873" t="n">
        <v>751952</v>
      </c>
      <c r="F24" s="873" t="n">
        <v>0</v>
      </c>
      <c r="G24" s="873" t="n">
        <v>-185192</v>
      </c>
      <c r="H24" s="873" t="n">
        <v>0</v>
      </c>
      <c r="I24" s="873" t="n">
        <v>0</v>
      </c>
      <c r="J24" s="873" t="n">
        <v>49078</v>
      </c>
      <c r="K24" s="875" t="n">
        <v>615838</v>
      </c>
    </row>
    <row r="25" customFormat="false" ht="17.25" hidden="false" customHeight="true" outlineLevel="0" collapsed="false">
      <c r="A25" s="876" t="s">
        <v>1497</v>
      </c>
      <c r="B25" s="877" t="n">
        <v>737738</v>
      </c>
      <c r="C25" s="877" t="n">
        <v>0</v>
      </c>
      <c r="D25" s="877" t="n">
        <v>241943</v>
      </c>
      <c r="E25" s="877" t="n">
        <v>970742</v>
      </c>
      <c r="F25" s="877" t="n">
        <v>0</v>
      </c>
      <c r="G25" s="877" t="n">
        <v>0</v>
      </c>
      <c r="H25" s="877" t="n">
        <v>0</v>
      </c>
      <c r="I25" s="877" t="n">
        <v>0</v>
      </c>
      <c r="J25" s="877" t="n">
        <v>49078</v>
      </c>
      <c r="K25" s="878" t="n">
        <v>1019820</v>
      </c>
      <c r="L25" s="879"/>
    </row>
    <row r="26" s="880" customFormat="true" ht="20.25" hidden="false" customHeight="true" outlineLevel="0" collapsed="false">
      <c r="B26" s="881"/>
      <c r="C26" s="881"/>
      <c r="D26" s="881"/>
      <c r="E26" s="881"/>
      <c r="F26" s="881"/>
      <c r="G26" s="881"/>
      <c r="H26" s="881"/>
      <c r="I26" s="881"/>
      <c r="J26" s="881"/>
      <c r="K26" s="881"/>
    </row>
    <row r="27" customFormat="false" ht="12.75" hidden="false" customHeight="false" outlineLevel="0" collapsed="false">
      <c r="E27" s="33"/>
    </row>
  </sheetData>
  <printOptions headings="false" gridLines="false" gridLinesSet="true" horizontalCentered="false" verticalCentered="false"/>
  <pageMargins left="0.75" right="0.75" top="1" bottom="1" header="0.5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>&amp;CBudapest Főváros XVI. kerületi Önkormányzat önállóan működő és gazdálkodó intézményeinek, a Polgármesteri Hivatalnak és a kisebbségi önkormányzatok 2011. évi pénzmaradványáról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32" activePane="bottomRight" state="frozen"/>
      <selection pane="topLeft" activeCell="A1" activeCellId="0" sqref="A1"/>
      <selection pane="topRight" activeCell="C1" activeCellId="0" sqref="C1"/>
      <selection pane="bottomLeft" activeCell="A32" activeCellId="0" sqref="A32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84" width="9.14"/>
    <col collapsed="false" customWidth="true" hidden="false" outlineLevel="0" max="2" min="2" style="1" width="76.85"/>
    <col collapsed="false" customWidth="true" hidden="false" outlineLevel="0" max="3" min="3" style="1" width="11.42"/>
    <col collapsed="false" customWidth="true" hidden="true" outlineLevel="0" max="4" min="4" style="1" width="12.99"/>
    <col collapsed="false" customWidth="true" hidden="true" outlineLevel="0" max="5" min="5" style="1" width="14.56"/>
    <col collapsed="false" customWidth="true" hidden="false" outlineLevel="0" max="6" min="6" style="1" width="15.13"/>
    <col collapsed="false" customWidth="true" hidden="false" outlineLevel="0" max="7" min="7" style="1" width="11.7"/>
    <col collapsed="false" customWidth="true" hidden="false" outlineLevel="0" max="8" min="8" style="1" width="14.56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A1" s="2" t="s">
        <v>155</v>
      </c>
      <c r="B1" s="2"/>
      <c r="C1" s="2"/>
      <c r="D1" s="2"/>
      <c r="E1" s="2"/>
      <c r="F1" s="2"/>
      <c r="G1" s="2"/>
      <c r="H1" s="2"/>
    </row>
    <row r="2" s="1" customFormat="true" ht="12.75" hidden="false" customHeight="false" outlineLevel="0" collapsed="false">
      <c r="A2" s="85"/>
      <c r="B2" s="86"/>
      <c r="C2" s="87"/>
      <c r="D2" s="88"/>
      <c r="F2" s="3"/>
      <c r="G2" s="3"/>
      <c r="H2" s="3" t="s">
        <v>1</v>
      </c>
    </row>
    <row r="3" s="1" customFormat="true" ht="53.25" hidden="false" customHeight="true" outlineLevel="0" collapsed="false">
      <c r="A3" s="18" t="s">
        <v>2</v>
      </c>
      <c r="B3" s="6" t="s">
        <v>3</v>
      </c>
      <c r="C3" s="6" t="s">
        <v>4</v>
      </c>
      <c r="D3" s="6" t="s">
        <v>4</v>
      </c>
      <c r="E3" s="6" t="s">
        <v>4</v>
      </c>
      <c r="F3" s="6" t="s">
        <v>4</v>
      </c>
      <c r="G3" s="6" t="s">
        <v>4</v>
      </c>
      <c r="H3" s="6" t="s">
        <v>5</v>
      </c>
    </row>
    <row r="4" s="1" customFormat="true" ht="12.75" hidden="false" customHeight="false" outlineLevel="0" collapsed="false">
      <c r="A4" s="75"/>
      <c r="B4" s="9"/>
      <c r="C4" s="9" t="s">
        <v>6</v>
      </c>
      <c r="D4" s="9" t="s">
        <v>7</v>
      </c>
      <c r="E4" s="9" t="s">
        <v>8</v>
      </c>
      <c r="F4" s="9" t="s">
        <v>9</v>
      </c>
      <c r="G4" s="9" t="s">
        <v>10</v>
      </c>
      <c r="H4" s="9" t="s">
        <v>11</v>
      </c>
    </row>
    <row r="5" s="12" customFormat="true" ht="12.75" hidden="false" customHeight="false" outlineLevel="0" collapsed="false">
      <c r="A5" s="10" t="s">
        <v>21</v>
      </c>
      <c r="B5" s="89" t="s">
        <v>13</v>
      </c>
      <c r="C5" s="11" t="s">
        <v>14</v>
      </c>
      <c r="D5" s="11" t="s">
        <v>15</v>
      </c>
      <c r="E5" s="11" t="s">
        <v>16</v>
      </c>
      <c r="F5" s="11" t="s">
        <v>15</v>
      </c>
      <c r="G5" s="11" t="s">
        <v>16</v>
      </c>
      <c r="H5" s="11" t="s">
        <v>17</v>
      </c>
    </row>
    <row r="6" s="1" customFormat="true" ht="12.75" hidden="false" customHeight="false" outlineLevel="0" collapsed="false">
      <c r="A6" s="75"/>
      <c r="B6" s="45" t="s">
        <v>156</v>
      </c>
      <c r="C6" s="24"/>
      <c r="D6" s="24"/>
      <c r="E6" s="24"/>
      <c r="F6" s="24"/>
      <c r="G6" s="24"/>
      <c r="H6" s="24"/>
    </row>
    <row r="7" s="1" customFormat="true" ht="12.75" hidden="false" customHeight="false" outlineLevel="0" collapsed="false">
      <c r="A7" s="18"/>
      <c r="B7" s="24"/>
      <c r="C7" s="24"/>
      <c r="D7" s="24"/>
      <c r="E7" s="24"/>
      <c r="F7" s="24"/>
      <c r="G7" s="24"/>
      <c r="H7" s="24"/>
    </row>
    <row r="8" s="12" customFormat="true" ht="12.75" hidden="false" customHeight="false" outlineLevel="0" collapsed="false">
      <c r="A8" s="22" t="s">
        <v>21</v>
      </c>
      <c r="B8" s="45" t="s">
        <v>46</v>
      </c>
      <c r="C8" s="45" t="n">
        <v>973365</v>
      </c>
      <c r="D8" s="45" t="n">
        <v>973365</v>
      </c>
      <c r="E8" s="45" t="n">
        <v>990495</v>
      </c>
      <c r="F8" s="45" t="n">
        <v>745700</v>
      </c>
      <c r="G8" s="45" t="n">
        <v>274502</v>
      </c>
      <c r="H8" s="90" t="n">
        <v>0.368113182244871</v>
      </c>
    </row>
    <row r="9" customFormat="false" ht="12.75" hidden="false" customHeight="false" outlineLevel="0" collapsed="false">
      <c r="A9" s="18" t="s">
        <v>26</v>
      </c>
      <c r="B9" s="24" t="s">
        <v>157</v>
      </c>
      <c r="C9" s="24" t="n">
        <v>886792</v>
      </c>
      <c r="D9" s="24" t="n">
        <v>886792</v>
      </c>
      <c r="E9" s="24" t="n">
        <v>886792</v>
      </c>
      <c r="F9" s="24" t="n">
        <v>595913</v>
      </c>
      <c r="G9" s="24" t="n">
        <v>121164</v>
      </c>
      <c r="H9" s="90" t="n">
        <v>0.203324982002406</v>
      </c>
    </row>
    <row r="10" customFormat="false" ht="12.75" hidden="false" customHeight="false" outlineLevel="0" collapsed="false">
      <c r="A10" s="18" t="s">
        <v>28</v>
      </c>
      <c r="B10" s="24" t="s">
        <v>158</v>
      </c>
      <c r="C10" s="24" t="n">
        <v>61573</v>
      </c>
      <c r="D10" s="24" t="n">
        <v>61573</v>
      </c>
      <c r="E10" s="24" t="n">
        <v>61573</v>
      </c>
      <c r="F10" s="24" t="n">
        <v>62655</v>
      </c>
      <c r="G10" s="24" t="n">
        <v>64453</v>
      </c>
      <c r="H10" s="90" t="n">
        <v>1.02869683185699</v>
      </c>
    </row>
    <row r="11" customFormat="false" ht="12.75" hidden="false" customHeight="false" outlineLevel="0" collapsed="false">
      <c r="A11" s="18" t="s">
        <v>30</v>
      </c>
      <c r="B11" s="24" t="s">
        <v>159</v>
      </c>
      <c r="C11" s="24" t="n">
        <v>0</v>
      </c>
      <c r="D11" s="24" t="n">
        <v>0</v>
      </c>
      <c r="E11" s="24" t="n">
        <v>0</v>
      </c>
      <c r="F11" s="24" t="n">
        <v>0</v>
      </c>
      <c r="G11" s="24" t="n">
        <v>1753</v>
      </c>
      <c r="H11" s="90"/>
    </row>
    <row r="12" customFormat="false" ht="12.75" hidden="false" customHeight="false" outlineLevel="0" collapsed="false">
      <c r="A12" s="18" t="s">
        <v>41</v>
      </c>
      <c r="B12" s="24" t="s">
        <v>160</v>
      </c>
      <c r="C12" s="24" t="n">
        <v>25000</v>
      </c>
      <c r="D12" s="24" t="n">
        <v>25000</v>
      </c>
      <c r="E12" s="24" t="n">
        <v>42130</v>
      </c>
      <c r="F12" s="24" t="n">
        <v>87132</v>
      </c>
      <c r="G12" s="24" t="n">
        <v>87132</v>
      </c>
      <c r="H12" s="90" t="n">
        <v>1</v>
      </c>
    </row>
    <row r="13" s="12" customFormat="true" ht="12.75" hidden="false" customHeight="false" outlineLevel="0" collapsed="false">
      <c r="A13" s="22" t="s">
        <v>13</v>
      </c>
      <c r="B13" s="45" t="s">
        <v>161</v>
      </c>
      <c r="C13" s="45" t="n">
        <v>246697</v>
      </c>
      <c r="D13" s="45" t="n">
        <v>246697</v>
      </c>
      <c r="E13" s="45" t="n">
        <v>246995</v>
      </c>
      <c r="F13" s="45" t="n">
        <v>265021</v>
      </c>
      <c r="G13" s="45" t="n">
        <v>265021</v>
      </c>
      <c r="H13" s="90" t="n">
        <v>1</v>
      </c>
    </row>
    <row r="14" customFormat="false" ht="12.75" hidden="false" customHeight="false" outlineLevel="0" collapsed="false">
      <c r="A14" s="18" t="s">
        <v>26</v>
      </c>
      <c r="B14" s="24" t="s">
        <v>162</v>
      </c>
      <c r="C14" s="24" t="n">
        <v>0</v>
      </c>
      <c r="D14" s="24" t="n">
        <v>0</v>
      </c>
      <c r="E14" s="24" t="n">
        <v>0</v>
      </c>
      <c r="F14" s="24" t="n">
        <v>0</v>
      </c>
      <c r="G14" s="24" t="n">
        <v>0</v>
      </c>
      <c r="H14" s="90"/>
    </row>
    <row r="15" customFormat="false" ht="12.75" hidden="false" customHeight="false" outlineLevel="0" collapsed="false">
      <c r="A15" s="75" t="s">
        <v>28</v>
      </c>
      <c r="B15" s="24" t="s">
        <v>163</v>
      </c>
      <c r="C15" s="91" t="n">
        <v>246697</v>
      </c>
      <c r="D15" s="91" t="n">
        <v>246697</v>
      </c>
      <c r="E15" s="91" t="n">
        <v>246995</v>
      </c>
      <c r="F15" s="91" t="n">
        <v>265021</v>
      </c>
      <c r="G15" s="91" t="n">
        <v>265021</v>
      </c>
      <c r="H15" s="90" t="n">
        <v>1</v>
      </c>
    </row>
    <row r="16" customFormat="false" ht="12.75" hidden="false" customHeight="false" outlineLevel="0" collapsed="false">
      <c r="A16" s="75" t="s">
        <v>30</v>
      </c>
      <c r="B16" s="24" t="s">
        <v>164</v>
      </c>
      <c r="C16" s="91" t="n">
        <v>0</v>
      </c>
      <c r="D16" s="91" t="n">
        <v>0</v>
      </c>
      <c r="E16" s="91" t="n">
        <v>0</v>
      </c>
      <c r="F16" s="91" t="n">
        <v>0</v>
      </c>
      <c r="G16" s="91" t="n">
        <v>0</v>
      </c>
      <c r="H16" s="90"/>
    </row>
    <row r="17" s="1" customFormat="true" ht="12.75" hidden="false" customHeight="false" outlineLevel="0" collapsed="false">
      <c r="A17" s="76" t="s">
        <v>14</v>
      </c>
      <c r="B17" s="45" t="s">
        <v>165</v>
      </c>
      <c r="C17" s="92" t="n">
        <v>712680</v>
      </c>
      <c r="D17" s="92" t="n">
        <v>712680</v>
      </c>
      <c r="E17" s="92" t="n">
        <v>712680</v>
      </c>
      <c r="F17" s="92" t="n">
        <v>713425</v>
      </c>
      <c r="G17" s="92" t="n">
        <v>623207</v>
      </c>
      <c r="H17" s="90" t="n">
        <v>0.87354241861443</v>
      </c>
    </row>
    <row r="18" customFormat="false" ht="12.75" hidden="false" customHeight="false" outlineLevel="0" collapsed="false">
      <c r="A18" s="22" t="s">
        <v>15</v>
      </c>
      <c r="B18" s="45" t="s">
        <v>166</v>
      </c>
      <c r="C18" s="45" t="n">
        <v>47485</v>
      </c>
      <c r="D18" s="45" t="n">
        <v>47485</v>
      </c>
      <c r="E18" s="45" t="n">
        <v>47485</v>
      </c>
      <c r="F18" s="45" t="n">
        <v>49322</v>
      </c>
      <c r="G18" s="45" t="n">
        <v>39860</v>
      </c>
      <c r="H18" s="90" t="n">
        <v>0.80815863103686</v>
      </c>
    </row>
    <row r="19" s="12" customFormat="true" ht="12.75" hidden="false" customHeight="false" outlineLevel="0" collapsed="false">
      <c r="A19" s="22" t="s">
        <v>16</v>
      </c>
      <c r="B19" s="17" t="s">
        <v>167</v>
      </c>
      <c r="C19" s="92" t="n">
        <v>24447</v>
      </c>
      <c r="D19" s="92" t="n">
        <v>24447</v>
      </c>
      <c r="E19" s="92" t="n">
        <v>24447</v>
      </c>
      <c r="F19" s="92" t="n">
        <v>24447</v>
      </c>
      <c r="G19" s="92" t="n">
        <v>29970</v>
      </c>
      <c r="H19" s="90" t="n">
        <v>1.22591729046509</v>
      </c>
    </row>
    <row r="20" s="12" customFormat="true" ht="12.75" hidden="false" customHeight="false" outlineLevel="0" collapsed="false">
      <c r="A20" s="22"/>
      <c r="B20" s="45" t="s">
        <v>168</v>
      </c>
      <c r="C20" s="45" t="n">
        <v>2004674</v>
      </c>
      <c r="D20" s="45" t="n">
        <v>2004674</v>
      </c>
      <c r="E20" s="45" t="n">
        <v>2022102</v>
      </c>
      <c r="F20" s="45" t="n">
        <v>1797915</v>
      </c>
      <c r="G20" s="45" t="n">
        <v>1232560</v>
      </c>
      <c r="H20" s="90" t="n">
        <v>0.685549650567463</v>
      </c>
    </row>
    <row r="21" s="12" customFormat="true" ht="12.75" hidden="false" customHeight="false" outlineLevel="0" collapsed="false">
      <c r="A21" s="75" t="s">
        <v>26</v>
      </c>
      <c r="B21" s="27" t="s">
        <v>63</v>
      </c>
      <c r="C21" s="24" t="n">
        <v>1300000</v>
      </c>
      <c r="D21" s="24" t="n">
        <v>1301753</v>
      </c>
      <c r="E21" s="24" t="n">
        <v>1301753</v>
      </c>
      <c r="F21" s="24" t="n">
        <v>1301753</v>
      </c>
      <c r="G21" s="24" t="n">
        <v>1301753</v>
      </c>
      <c r="H21" s="90" t="n">
        <v>1</v>
      </c>
    </row>
    <row r="22" s="12" customFormat="true" ht="12.75" hidden="false" customHeight="false" outlineLevel="0" collapsed="false">
      <c r="A22" s="75" t="s">
        <v>28</v>
      </c>
      <c r="B22" s="27" t="s">
        <v>169</v>
      </c>
      <c r="C22" s="24" t="n">
        <v>0</v>
      </c>
      <c r="D22" s="24" t="n">
        <v>601662</v>
      </c>
      <c r="E22" s="24" t="n">
        <v>601662</v>
      </c>
      <c r="F22" s="24" t="n">
        <v>601662</v>
      </c>
      <c r="G22" s="24" t="n">
        <v>601662</v>
      </c>
      <c r="H22" s="90" t="n">
        <v>1</v>
      </c>
    </row>
    <row r="23" s="12" customFormat="true" ht="12.75" hidden="false" customHeight="false" outlineLevel="0" collapsed="false">
      <c r="A23" s="76" t="s">
        <v>17</v>
      </c>
      <c r="B23" s="17" t="s">
        <v>66</v>
      </c>
      <c r="C23" s="45" t="n">
        <v>1300000</v>
      </c>
      <c r="D23" s="45" t="n">
        <v>1903415</v>
      </c>
      <c r="E23" s="45" t="n">
        <v>1903415</v>
      </c>
      <c r="F23" s="45" t="n">
        <v>1903415</v>
      </c>
      <c r="G23" s="45" t="n">
        <v>1903415</v>
      </c>
      <c r="H23" s="90" t="n">
        <v>1</v>
      </c>
    </row>
    <row r="24" s="12" customFormat="true" ht="12.75" hidden="false" customHeight="false" outlineLevel="0" collapsed="false">
      <c r="A24" s="75" t="s">
        <v>26</v>
      </c>
      <c r="B24" s="4" t="s">
        <v>170</v>
      </c>
      <c r="C24" s="24" t="n">
        <v>0</v>
      </c>
      <c r="D24" s="24" t="n">
        <v>0</v>
      </c>
      <c r="E24" s="24" t="n">
        <v>0</v>
      </c>
      <c r="F24" s="24"/>
      <c r="G24" s="24"/>
      <c r="H24" s="90"/>
    </row>
    <row r="25" s="12" customFormat="true" ht="12.75" hidden="false" customHeight="true" outlineLevel="0" collapsed="false">
      <c r="A25" s="75" t="s">
        <v>28</v>
      </c>
      <c r="B25" s="4" t="s">
        <v>69</v>
      </c>
      <c r="C25" s="24" t="n">
        <v>0</v>
      </c>
      <c r="D25" s="24" t="n">
        <v>0</v>
      </c>
      <c r="E25" s="24" t="n">
        <v>0</v>
      </c>
      <c r="F25" s="24"/>
      <c r="G25" s="24"/>
      <c r="H25" s="90"/>
    </row>
    <row r="26" s="12" customFormat="true" ht="12.75" hidden="false" customHeight="false" outlineLevel="0" collapsed="false">
      <c r="A26" s="75" t="s">
        <v>30</v>
      </c>
      <c r="B26" s="4" t="s">
        <v>70</v>
      </c>
      <c r="C26" s="24" t="n">
        <v>0</v>
      </c>
      <c r="D26" s="24" t="n">
        <v>0</v>
      </c>
      <c r="E26" s="24" t="n">
        <v>0</v>
      </c>
      <c r="F26" s="45"/>
      <c r="G26" s="45"/>
      <c r="H26" s="90"/>
    </row>
    <row r="27" customFormat="false" ht="17.25" hidden="false" customHeight="true" outlineLevel="0" collapsed="false">
      <c r="A27" s="76" t="s">
        <v>82</v>
      </c>
      <c r="B27" s="17" t="s">
        <v>144</v>
      </c>
      <c r="C27" s="45" t="n">
        <v>0</v>
      </c>
      <c r="D27" s="45" t="n">
        <v>0</v>
      </c>
      <c r="E27" s="45" t="n">
        <v>0</v>
      </c>
      <c r="F27" s="45" t="n">
        <v>0</v>
      </c>
      <c r="G27" s="45" t="n">
        <v>0</v>
      </c>
      <c r="H27" s="90"/>
    </row>
    <row r="28" s="12" customFormat="true" ht="29.25" hidden="false" customHeight="true" outlineLevel="0" collapsed="false">
      <c r="A28" s="22"/>
      <c r="B28" s="77" t="s">
        <v>171</v>
      </c>
      <c r="C28" s="45" t="n">
        <v>3304674</v>
      </c>
      <c r="D28" s="45" t="n">
        <v>3908089</v>
      </c>
      <c r="E28" s="45" t="n">
        <v>3925517</v>
      </c>
      <c r="F28" s="45" t="n">
        <v>3701330</v>
      </c>
      <c r="G28" s="45" t="n">
        <v>3135975</v>
      </c>
      <c r="H28" s="90" t="n">
        <v>0.847256256534813</v>
      </c>
    </row>
    <row r="29" customFormat="false" ht="12.75" hidden="false" customHeight="false" outlineLevel="0" collapsed="false">
      <c r="A29" s="78"/>
      <c r="B29" s="93"/>
      <c r="C29" s="94"/>
      <c r="D29" s="94"/>
      <c r="E29" s="94"/>
      <c r="F29" s="94"/>
      <c r="G29" s="94"/>
      <c r="H29" s="94"/>
    </row>
    <row r="30" s="1" customFormat="true" ht="12.75" hidden="false" customHeight="false" outlineLevel="0" collapsed="false">
      <c r="A30" s="75"/>
      <c r="B30" s="45" t="s">
        <v>172</v>
      </c>
      <c r="C30" s="24"/>
      <c r="D30" s="24"/>
      <c r="E30" s="24"/>
      <c r="F30" s="24"/>
      <c r="G30" s="24"/>
      <c r="H30" s="90"/>
    </row>
    <row r="31" s="1" customFormat="true" ht="12.75" hidden="false" customHeight="false" outlineLevel="0" collapsed="false">
      <c r="A31" s="18" t="s">
        <v>21</v>
      </c>
      <c r="B31" s="24" t="s">
        <v>173</v>
      </c>
      <c r="C31" s="95" t="n">
        <v>15040</v>
      </c>
      <c r="D31" s="95" t="n">
        <v>67979</v>
      </c>
      <c r="E31" s="95" t="n">
        <v>137631</v>
      </c>
      <c r="F31" s="95" t="n">
        <v>185457</v>
      </c>
      <c r="G31" s="95" t="n">
        <v>163787</v>
      </c>
      <c r="H31" s="90" t="n">
        <v>0.883153507282012</v>
      </c>
    </row>
    <row r="32" s="1" customFormat="true" ht="12.75" hidden="false" customHeight="false" outlineLevel="0" collapsed="false">
      <c r="A32" s="96" t="s">
        <v>13</v>
      </c>
      <c r="B32" s="24" t="s">
        <v>174</v>
      </c>
      <c r="C32" s="24" t="n">
        <v>69241</v>
      </c>
      <c r="D32" s="24" t="n">
        <v>93367</v>
      </c>
      <c r="E32" s="24" t="n">
        <v>94826</v>
      </c>
      <c r="F32" s="24" t="n">
        <v>104691</v>
      </c>
      <c r="G32" s="24" t="n">
        <v>31108</v>
      </c>
      <c r="H32" s="90" t="n">
        <v>0.297141110506156</v>
      </c>
    </row>
    <row r="33" s="1" customFormat="true" ht="12.75" hidden="false" customHeight="false" outlineLevel="0" collapsed="false">
      <c r="A33" s="96" t="s">
        <v>14</v>
      </c>
      <c r="B33" s="24" t="s">
        <v>172</v>
      </c>
      <c r="C33" s="91" t="n">
        <v>2996417</v>
      </c>
      <c r="D33" s="91" t="n">
        <v>3223188</v>
      </c>
      <c r="E33" s="91" t="n">
        <v>3373398</v>
      </c>
      <c r="F33" s="91" t="n">
        <v>3334863</v>
      </c>
      <c r="G33" s="91" t="n">
        <v>2809911</v>
      </c>
      <c r="H33" s="90" t="n">
        <v>0.842586636992284</v>
      </c>
    </row>
    <row r="34" s="1" customFormat="true" ht="12.75" hidden="false" customHeight="false" outlineLevel="0" collapsed="false">
      <c r="A34" s="18" t="s">
        <v>15</v>
      </c>
      <c r="B34" s="42" t="s">
        <v>87</v>
      </c>
      <c r="C34" s="91" t="n">
        <v>262411</v>
      </c>
      <c r="D34" s="91" t="n">
        <v>258142</v>
      </c>
      <c r="E34" s="91" t="n">
        <v>218039</v>
      </c>
      <c r="F34" s="91" t="n">
        <v>172702</v>
      </c>
      <c r="G34" s="91" t="n">
        <v>109293</v>
      </c>
      <c r="H34" s="90" t="n">
        <v>0.632841542078262</v>
      </c>
    </row>
    <row r="35" s="1" customFormat="true" ht="12.75" hidden="false" customHeight="false" outlineLevel="0" collapsed="false">
      <c r="A35" s="18" t="s">
        <v>16</v>
      </c>
      <c r="B35" s="24" t="s">
        <v>175</v>
      </c>
      <c r="C35" s="95" t="n">
        <v>692689</v>
      </c>
      <c r="D35" s="95" t="n">
        <v>882370</v>
      </c>
      <c r="E35" s="95" t="n">
        <v>659861</v>
      </c>
      <c r="F35" s="95" t="n">
        <v>292640</v>
      </c>
      <c r="G35" s="95" t="n">
        <v>45783</v>
      </c>
      <c r="H35" s="90" t="n">
        <v>0.156448195735375</v>
      </c>
    </row>
    <row r="36" s="1" customFormat="true" ht="12.75" hidden="false" customHeight="false" outlineLevel="0" collapsed="false">
      <c r="A36" s="18" t="s">
        <v>17</v>
      </c>
      <c r="B36" s="24" t="s">
        <v>91</v>
      </c>
      <c r="C36" s="97" t="n">
        <v>6124</v>
      </c>
      <c r="D36" s="97" t="n">
        <v>6124</v>
      </c>
      <c r="E36" s="97" t="n">
        <v>6124</v>
      </c>
      <c r="F36" s="97" t="n">
        <v>6124</v>
      </c>
      <c r="G36" s="97" t="n">
        <v>2423</v>
      </c>
      <c r="H36" s="90" t="n">
        <v>0.395656433703462</v>
      </c>
    </row>
    <row r="37" s="1" customFormat="true" ht="12.75" hidden="false" customHeight="false" outlineLevel="0" collapsed="false">
      <c r="A37" s="18" t="s">
        <v>82</v>
      </c>
      <c r="B37" s="98" t="s">
        <v>176</v>
      </c>
      <c r="C37" s="24" t="n">
        <v>20303</v>
      </c>
      <c r="D37" s="24" t="n">
        <v>15303</v>
      </c>
      <c r="E37" s="24" t="n">
        <v>22722</v>
      </c>
      <c r="F37" s="24" t="n">
        <v>24639</v>
      </c>
      <c r="G37" s="24" t="n">
        <v>14892</v>
      </c>
      <c r="H37" s="90" t="n">
        <v>0.604407646414221</v>
      </c>
    </row>
    <row r="38" s="1" customFormat="true" ht="12.75" hidden="false" customHeight="false" outlineLevel="0" collapsed="false">
      <c r="A38" s="18" t="s">
        <v>84</v>
      </c>
      <c r="B38" s="24" t="s">
        <v>93</v>
      </c>
      <c r="C38" s="24" t="n">
        <v>64661</v>
      </c>
      <c r="D38" s="24" t="n">
        <v>64661</v>
      </c>
      <c r="E38" s="24" t="n">
        <v>64661</v>
      </c>
      <c r="F38" s="24" t="n">
        <v>56001</v>
      </c>
      <c r="G38" s="24" t="n">
        <v>56001</v>
      </c>
      <c r="H38" s="90" t="n">
        <v>1</v>
      </c>
    </row>
    <row r="39" s="1" customFormat="true" ht="12.75" hidden="false" customHeight="false" outlineLevel="0" collapsed="false">
      <c r="A39" s="75" t="s">
        <v>86</v>
      </c>
      <c r="B39" s="99" t="s">
        <v>177</v>
      </c>
      <c r="C39" s="24" t="n">
        <v>3600</v>
      </c>
      <c r="D39" s="24" t="n">
        <v>3600</v>
      </c>
      <c r="E39" s="24" t="n">
        <v>3600</v>
      </c>
      <c r="F39" s="24" t="n">
        <v>3600</v>
      </c>
      <c r="G39" s="24" t="n">
        <v>3560</v>
      </c>
      <c r="H39" s="90" t="n">
        <v>0.988888888888889</v>
      </c>
    </row>
    <row r="40" s="1" customFormat="true" ht="12.75" hidden="false" customHeight="false" outlineLevel="0" collapsed="false">
      <c r="A40" s="18" t="s">
        <v>88</v>
      </c>
      <c r="B40" s="24" t="s">
        <v>178</v>
      </c>
      <c r="C40" s="24" t="n">
        <v>10000</v>
      </c>
      <c r="D40" s="24" t="n">
        <v>10000</v>
      </c>
      <c r="E40" s="24" t="n">
        <v>10000</v>
      </c>
      <c r="F40" s="24" t="n">
        <v>10000</v>
      </c>
      <c r="G40" s="24" t="n">
        <v>2928</v>
      </c>
      <c r="H40" s="90" t="n">
        <v>0.2928</v>
      </c>
    </row>
    <row r="41" s="1" customFormat="true" ht="12.75" hidden="true" customHeight="false" outlineLevel="0" collapsed="false">
      <c r="A41" s="18"/>
      <c r="B41" s="24"/>
      <c r="C41" s="24" t="n">
        <v>0</v>
      </c>
      <c r="D41" s="24" t="n">
        <v>0</v>
      </c>
      <c r="E41" s="24" t="n">
        <v>0</v>
      </c>
      <c r="F41" s="24" t="n">
        <v>0</v>
      </c>
      <c r="G41" s="24" t="n">
        <v>0</v>
      </c>
      <c r="H41" s="90" t="e">
        <f aca="false"/>
        <v>#DIV/0!</v>
      </c>
    </row>
    <row r="42" s="1" customFormat="true" ht="12.75" hidden="true" customHeight="false" outlineLevel="0" collapsed="false">
      <c r="A42" s="18"/>
      <c r="B42" s="24"/>
      <c r="C42" s="24" t="n">
        <v>0</v>
      </c>
      <c r="D42" s="24" t="n">
        <v>0</v>
      </c>
      <c r="E42" s="24" t="n">
        <v>0</v>
      </c>
      <c r="F42" s="24" t="n">
        <v>0</v>
      </c>
      <c r="G42" s="24" t="n">
        <v>0</v>
      </c>
      <c r="H42" s="90" t="e">
        <f aca="false"/>
        <v>#DIV/0!</v>
      </c>
    </row>
    <row r="43" s="12" customFormat="true" ht="12.75" hidden="false" customHeight="false" outlineLevel="0" collapsed="false">
      <c r="A43" s="22"/>
      <c r="B43" s="45" t="s">
        <v>179</v>
      </c>
      <c r="C43" s="45" t="n">
        <v>4140486</v>
      </c>
      <c r="D43" s="45" t="n">
        <v>4624734</v>
      </c>
      <c r="E43" s="45" t="n">
        <v>4590862</v>
      </c>
      <c r="F43" s="45" t="n">
        <v>4190717</v>
      </c>
      <c r="G43" s="45" t="n">
        <v>3239686</v>
      </c>
      <c r="H43" s="90" t="n">
        <v>0.773062461626495</v>
      </c>
    </row>
    <row r="44" s="12" customFormat="true" ht="12.75" hidden="false" customHeight="false" outlineLevel="0" collapsed="false">
      <c r="A44" s="18" t="s">
        <v>90</v>
      </c>
      <c r="B44" s="45" t="s">
        <v>98</v>
      </c>
      <c r="C44" s="45" t="n">
        <v>384574</v>
      </c>
      <c r="D44" s="45" t="n">
        <v>384574</v>
      </c>
      <c r="E44" s="45" t="n">
        <v>384574</v>
      </c>
      <c r="F44" s="45" t="n">
        <v>411435</v>
      </c>
      <c r="G44" s="45" t="n">
        <v>411435</v>
      </c>
      <c r="H44" s="90" t="n">
        <v>1</v>
      </c>
    </row>
    <row r="45" s="12" customFormat="true" ht="12.75" hidden="false" customHeight="false" outlineLevel="0" collapsed="false">
      <c r="A45" s="75" t="s">
        <v>26</v>
      </c>
      <c r="B45" s="1" t="s">
        <v>180</v>
      </c>
      <c r="C45" s="24" t="n">
        <v>0</v>
      </c>
      <c r="D45" s="45" t="n">
        <v>0</v>
      </c>
      <c r="E45" s="45" t="n">
        <v>0</v>
      </c>
      <c r="F45" s="45" t="n">
        <v>0</v>
      </c>
      <c r="G45" s="45" t="n">
        <v>0</v>
      </c>
      <c r="H45" s="90"/>
    </row>
    <row r="46" s="12" customFormat="true" ht="12.75" hidden="false" customHeight="false" outlineLevel="0" collapsed="false">
      <c r="A46" s="75" t="s">
        <v>28</v>
      </c>
      <c r="B46" s="41" t="s">
        <v>100</v>
      </c>
      <c r="C46" s="24" t="n">
        <v>0</v>
      </c>
      <c r="D46" s="45" t="n">
        <v>0</v>
      </c>
      <c r="E46" s="45" t="n">
        <v>0</v>
      </c>
      <c r="F46" s="45" t="n">
        <v>0</v>
      </c>
      <c r="G46" s="45" t="n">
        <v>0</v>
      </c>
      <c r="H46" s="90"/>
    </row>
    <row r="47" s="12" customFormat="true" ht="12.75" hidden="false" customHeight="false" outlineLevel="0" collapsed="false">
      <c r="A47" s="75" t="s">
        <v>30</v>
      </c>
      <c r="B47" s="41" t="s">
        <v>101</v>
      </c>
      <c r="C47" s="24" t="n">
        <v>358310</v>
      </c>
      <c r="D47" s="45" t="n">
        <v>358310</v>
      </c>
      <c r="E47" s="45" t="n">
        <v>358310</v>
      </c>
      <c r="F47" s="45" t="n">
        <v>385171</v>
      </c>
      <c r="G47" s="45" t="n">
        <v>385171</v>
      </c>
      <c r="H47" s="90" t="n">
        <v>1</v>
      </c>
    </row>
    <row r="48" s="12" customFormat="true" ht="12.75" hidden="false" customHeight="false" outlineLevel="0" collapsed="false">
      <c r="A48" s="75" t="s">
        <v>41</v>
      </c>
      <c r="B48" s="24" t="s">
        <v>181</v>
      </c>
      <c r="C48" s="24" t="n">
        <v>26264</v>
      </c>
      <c r="D48" s="45" t="n">
        <v>26264</v>
      </c>
      <c r="E48" s="45" t="n">
        <v>26264</v>
      </c>
      <c r="F48" s="45" t="n">
        <v>26264</v>
      </c>
      <c r="G48" s="45" t="n">
        <v>26264</v>
      </c>
      <c r="H48" s="90" t="n">
        <v>1</v>
      </c>
    </row>
    <row r="49" s="1" customFormat="true" ht="25.5" hidden="false" customHeight="false" outlineLevel="0" collapsed="false">
      <c r="A49" s="76"/>
      <c r="B49" s="77" t="s">
        <v>182</v>
      </c>
      <c r="C49" s="92" t="n">
        <v>4525060</v>
      </c>
      <c r="D49" s="92" t="n">
        <v>5009308</v>
      </c>
      <c r="E49" s="92" t="n">
        <v>4975436</v>
      </c>
      <c r="F49" s="92" t="n">
        <v>4602152</v>
      </c>
      <c r="G49" s="92" t="n">
        <v>3651121</v>
      </c>
      <c r="H49" s="90" t="n">
        <v>0.793350806318435</v>
      </c>
    </row>
  </sheetData>
  <mergeCells count="1">
    <mergeCell ref="A1:H1"/>
  </mergeCells>
  <printOptions headings="false" gridLines="false" gridLinesSet="true" horizontalCentered="true" verticalCentered="false"/>
  <pageMargins left="0.229861111111111" right="0.220138888888889" top="0.926388888888889" bottom="0.118055555555556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Budapest Főváros XVI. kerületi Önkormányzat  felhalmozási célú bevételeinek és kiadásainak mérlegéről</oddHeader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8.85"/>
    <col collapsed="false" customWidth="true" hidden="false" outlineLevel="0" max="2" min="2" style="1" width="92.28"/>
    <col collapsed="false" customWidth="true" hidden="false" outlineLevel="0" max="3" min="3" style="1" width="11.7"/>
    <col collapsed="false" customWidth="false" hidden="false" outlineLevel="0" max="257" min="4" style="1" width="9.14"/>
  </cols>
  <sheetData>
    <row r="1" customFormat="false" ht="20.25" hidden="false" customHeight="false" outlineLevel="0" collapsed="false">
      <c r="A1" s="882"/>
      <c r="B1" s="883" t="s">
        <v>1498</v>
      </c>
      <c r="C1" s="884"/>
    </row>
    <row r="2" customFormat="false" ht="12.75" hidden="false" customHeight="false" outlineLevel="0" collapsed="false">
      <c r="A2" s="885" t="s">
        <v>2</v>
      </c>
      <c r="B2" s="22" t="s">
        <v>3</v>
      </c>
      <c r="C2" s="886" t="s">
        <v>1499</v>
      </c>
    </row>
    <row r="3" customFormat="false" ht="12.75" hidden="false" customHeight="false" outlineLevel="0" collapsed="false">
      <c r="A3" s="885" t="s">
        <v>21</v>
      </c>
      <c r="B3" s="22" t="s">
        <v>13</v>
      </c>
      <c r="C3" s="887" t="s">
        <v>14</v>
      </c>
    </row>
    <row r="4" customFormat="false" ht="12.75" hidden="false" customHeight="false" outlineLevel="0" collapsed="false">
      <c r="A4" s="888" t="s">
        <v>21</v>
      </c>
      <c r="B4" s="44" t="s">
        <v>1500</v>
      </c>
      <c r="C4" s="889" t="n">
        <v>1019820</v>
      </c>
    </row>
    <row r="5" customFormat="false" ht="12.75" hidden="false" customHeight="false" outlineLevel="0" collapsed="false">
      <c r="A5" s="888"/>
      <c r="B5" s="4" t="s">
        <v>1501</v>
      </c>
      <c r="C5" s="890"/>
    </row>
    <row r="6" customFormat="false" ht="12.75" hidden="false" customHeight="false" outlineLevel="0" collapsed="false">
      <c r="A6" s="888" t="s">
        <v>13</v>
      </c>
      <c r="B6" s="4" t="s">
        <v>1502</v>
      </c>
      <c r="C6" s="891" t="n">
        <v>403982</v>
      </c>
    </row>
    <row r="7" customFormat="false" ht="12.75" hidden="false" customHeight="false" outlineLevel="0" collapsed="false">
      <c r="A7" s="888" t="s">
        <v>14</v>
      </c>
      <c r="B7" s="4" t="s">
        <v>1503</v>
      </c>
      <c r="C7" s="890" t="n">
        <v>613766</v>
      </c>
    </row>
    <row r="8" customFormat="false" ht="12.75" hidden="false" customHeight="false" outlineLevel="0" collapsed="false">
      <c r="A8" s="888" t="s">
        <v>15</v>
      </c>
      <c r="B8" s="4" t="s">
        <v>1504</v>
      </c>
      <c r="C8" s="890" t="n">
        <v>2072</v>
      </c>
    </row>
    <row r="9" customFormat="false" ht="12.75" hidden="false" customHeight="false" outlineLevel="0" collapsed="false">
      <c r="A9" s="888"/>
      <c r="B9" s="44" t="s">
        <v>1505</v>
      </c>
      <c r="C9" s="890"/>
    </row>
    <row r="10" customFormat="false" ht="12.75" hidden="false" customHeight="false" outlineLevel="0" collapsed="false">
      <c r="A10" s="888"/>
      <c r="B10" s="22" t="s">
        <v>1506</v>
      </c>
      <c r="C10" s="890"/>
    </row>
    <row r="11" s="12" customFormat="true" ht="12.75" hidden="false" customHeight="false" outlineLevel="0" collapsed="false">
      <c r="A11" s="885" t="s">
        <v>15</v>
      </c>
      <c r="B11" s="44" t="s">
        <v>1507</v>
      </c>
      <c r="C11" s="892" t="n">
        <v>218790</v>
      </c>
    </row>
    <row r="12" customFormat="false" ht="12.75" hidden="false" customHeight="false" outlineLevel="0" collapsed="false">
      <c r="A12" s="888"/>
      <c r="B12" s="893" t="s">
        <v>1508</v>
      </c>
      <c r="C12" s="890" t="n">
        <v>0</v>
      </c>
    </row>
    <row r="13" customFormat="false" ht="12.75" hidden="false" customHeight="false" outlineLevel="0" collapsed="false">
      <c r="A13" s="888"/>
      <c r="B13" s="893" t="s">
        <v>1509</v>
      </c>
      <c r="C13" s="890" t="n">
        <v>185192</v>
      </c>
    </row>
    <row r="14" customFormat="false" ht="12.75" hidden="false" customHeight="false" outlineLevel="0" collapsed="false">
      <c r="A14" s="888"/>
      <c r="B14" s="4" t="s">
        <v>1510</v>
      </c>
      <c r="C14" s="894"/>
    </row>
    <row r="15" customFormat="false" ht="12.75" hidden="false" customHeight="false" outlineLevel="0" collapsed="false">
      <c r="A15" s="888"/>
      <c r="B15" s="44" t="s">
        <v>1511</v>
      </c>
      <c r="C15" s="889" t="n">
        <v>403982</v>
      </c>
    </row>
    <row r="16" customFormat="false" ht="12.75" hidden="false" customHeight="false" outlineLevel="0" collapsed="false">
      <c r="A16" s="888"/>
      <c r="B16" s="22" t="s">
        <v>1493</v>
      </c>
      <c r="C16" s="889"/>
    </row>
    <row r="17" customFormat="false" ht="12.75" hidden="false" customHeight="false" outlineLevel="0" collapsed="false">
      <c r="A17" s="885" t="s">
        <v>1512</v>
      </c>
      <c r="B17" s="44" t="s">
        <v>1513</v>
      </c>
      <c r="C17" s="889" t="n">
        <v>749880</v>
      </c>
    </row>
    <row r="18" customFormat="false" ht="12.75" hidden="false" customHeight="false" outlineLevel="0" collapsed="false">
      <c r="A18" s="888"/>
      <c r="B18" s="4" t="s">
        <v>1514</v>
      </c>
      <c r="C18" s="890" t="n">
        <v>-185192</v>
      </c>
    </row>
    <row r="19" customFormat="false" ht="12.75" hidden="false" customHeight="false" outlineLevel="0" collapsed="false">
      <c r="A19" s="888"/>
      <c r="B19" s="4" t="s">
        <v>1515</v>
      </c>
      <c r="C19" s="890" t="n">
        <v>0</v>
      </c>
    </row>
    <row r="20" customFormat="false" ht="12.75" hidden="false" customHeight="false" outlineLevel="0" collapsed="false">
      <c r="A20" s="888"/>
      <c r="B20" s="4" t="s">
        <v>1516</v>
      </c>
      <c r="C20" s="890" t="n">
        <v>0</v>
      </c>
    </row>
    <row r="21" customFormat="false" ht="12.75" hidden="false" customHeight="false" outlineLevel="0" collapsed="false">
      <c r="A21" s="888"/>
      <c r="B21" s="4" t="s">
        <v>1517</v>
      </c>
      <c r="C21" s="890" t="n">
        <v>49078</v>
      </c>
    </row>
    <row r="22" customFormat="false" ht="12.75" hidden="false" customHeight="true" outlineLevel="0" collapsed="false">
      <c r="A22" s="888"/>
      <c r="B22" s="4" t="s">
        <v>1518</v>
      </c>
      <c r="C22" s="894"/>
    </row>
    <row r="23" customFormat="false" ht="12.75" hidden="false" customHeight="false" outlineLevel="0" collapsed="false">
      <c r="A23" s="895"/>
      <c r="B23" s="44" t="s">
        <v>1519</v>
      </c>
      <c r="C23" s="889" t="n">
        <v>613766</v>
      </c>
    </row>
    <row r="24" s="58" customFormat="true" ht="12" hidden="false" customHeight="true" outlineLevel="0" collapsed="false">
      <c r="A24" s="896"/>
      <c r="B24" s="41" t="s">
        <v>1520</v>
      </c>
      <c r="C24" s="894" t="n">
        <v>0</v>
      </c>
    </row>
    <row r="25" s="58" customFormat="true" ht="12" hidden="false" customHeight="true" outlineLevel="0" collapsed="false">
      <c r="A25" s="896"/>
      <c r="B25" s="44" t="s">
        <v>1521</v>
      </c>
      <c r="C25" s="892" t="n">
        <v>613766</v>
      </c>
    </row>
    <row r="26" customFormat="false" ht="12.75" hidden="false" customHeight="false" outlineLevel="0" collapsed="false">
      <c r="A26" s="885" t="s">
        <v>17</v>
      </c>
      <c r="B26" s="44" t="s">
        <v>1522</v>
      </c>
      <c r="C26" s="889"/>
    </row>
    <row r="27" s="12" customFormat="true" ht="12.75" hidden="false" customHeight="false" outlineLevel="0" collapsed="false">
      <c r="A27" s="885"/>
      <c r="B27" s="59" t="s">
        <v>1523</v>
      </c>
      <c r="C27" s="890" t="n">
        <v>-10123</v>
      </c>
    </row>
    <row r="28" s="12" customFormat="true" ht="12.75" hidden="false" customHeight="false" outlineLevel="0" collapsed="false">
      <c r="A28" s="885"/>
      <c r="B28" s="4" t="s">
        <v>1524</v>
      </c>
      <c r="C28" s="890" t="n">
        <v>-267470</v>
      </c>
    </row>
    <row r="29" s="12" customFormat="true" ht="12.75" hidden="false" customHeight="false" outlineLevel="0" collapsed="false">
      <c r="A29" s="885" t="s">
        <v>82</v>
      </c>
      <c r="B29" s="44" t="s">
        <v>1525</v>
      </c>
      <c r="C29" s="889" t="n">
        <v>336173</v>
      </c>
    </row>
    <row r="30" s="12" customFormat="true" ht="12.75" hidden="false" customHeight="false" outlineLevel="0" collapsed="false">
      <c r="A30" s="885" t="s">
        <v>84</v>
      </c>
      <c r="B30" s="44" t="s">
        <v>1526</v>
      </c>
      <c r="C30" s="889" t="n">
        <v>66266</v>
      </c>
    </row>
    <row r="31" s="12" customFormat="true" ht="12.75" hidden="false" customHeight="false" outlineLevel="0" collapsed="false">
      <c r="A31" s="885" t="s">
        <v>86</v>
      </c>
      <c r="B31" s="44" t="s">
        <v>1527</v>
      </c>
      <c r="C31" s="889" t="n">
        <v>2835.91</v>
      </c>
    </row>
    <row r="32" customFormat="false" ht="14.25" hidden="false" customHeight="false" outlineLevel="0" collapsed="false">
      <c r="A32" s="897"/>
      <c r="B32" s="898" t="s">
        <v>1528</v>
      </c>
      <c r="C32" s="899" t="n">
        <v>405274.91</v>
      </c>
    </row>
    <row r="33" customFormat="false" ht="12.75" hidden="false" customHeight="false" outlineLevel="0" collapsed="false">
      <c r="C33" s="33"/>
    </row>
    <row r="34" customFormat="false" ht="12.75" hidden="false" customHeight="false" outlineLevel="0" collapsed="false">
      <c r="C34" s="116"/>
    </row>
    <row r="39" customFormat="false" ht="12.75" hidden="false" customHeight="false" outlineLevel="0" collapsed="false">
      <c r="C39" s="1" t="n">
        <v>971484</v>
      </c>
    </row>
    <row r="40" customFormat="false" ht="12.75" hidden="false" customHeight="false" outlineLevel="0" collapsed="false">
      <c r="C40" s="1" t="n">
        <v>1301753</v>
      </c>
    </row>
    <row r="41" customFormat="false" ht="12.75" hidden="false" customHeight="false" outlineLevel="0" collapsed="false">
      <c r="C41" s="1" t="n">
        <f aca="false">SUM(C39:C40)</f>
        <v>2273237</v>
      </c>
    </row>
    <row r="42" customFormat="false" ht="12.75" hidden="false" customHeight="false" outlineLevel="0" collapsed="false">
      <c r="C42" s="1" t="n">
        <v>-1545100</v>
      </c>
    </row>
    <row r="43" customFormat="false" ht="12.75" hidden="false" customHeight="false" outlineLevel="0" collapsed="false">
      <c r="C43" s="1" t="n">
        <f aca="false">SUM(C41:C42)</f>
        <v>728137</v>
      </c>
    </row>
    <row r="44" customFormat="false" ht="12.75" hidden="false" customHeight="false" outlineLevel="0" collapsed="false">
      <c r="C44" s="1" t="n">
        <v>-544989</v>
      </c>
    </row>
    <row r="45" customFormat="false" ht="12.75" hidden="false" customHeight="false" outlineLevel="0" collapsed="false">
      <c r="C45" s="1" t="n">
        <f aca="false">+C43+C44</f>
        <v>183148</v>
      </c>
    </row>
  </sheetData>
  <printOptions headings="false" gridLines="false" gridLinesSet="true" horizontalCentered="true" verticalCentered="false"/>
  <pageMargins left="0.7875" right="0.7875" top="1.05972222222222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udapest Főváros XVI.kerületi Önkormányzat 2011. évi pénzmaradványának felhasználásáról</oddHeader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D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28"/>
    <col collapsed="false" customWidth="true" hidden="false" outlineLevel="0" max="2" min="2" style="1" width="19.41"/>
    <col collapsed="false" customWidth="true" hidden="false" outlineLevel="0" max="3" min="3" style="1" width="20.7"/>
    <col collapsed="false" customWidth="true" hidden="false" outlineLevel="0" max="4" min="4" style="1" width="20.13"/>
    <col collapsed="false" customWidth="true" hidden="false" outlineLevel="0" max="6" min="5" style="1" width="16.28"/>
    <col collapsed="false" customWidth="true" hidden="false" outlineLevel="0" max="7" min="7" style="1" width="22.56"/>
    <col collapsed="false" customWidth="true" hidden="false" outlineLevel="0" max="8" min="8" style="1" width="10.71"/>
    <col collapsed="false" customWidth="false" hidden="false" outlineLevel="0" max="257" min="9" style="1" width="9.14"/>
  </cols>
  <sheetData>
    <row r="1" customFormat="false" ht="48" hidden="false" customHeight="true" outlineLevel="0" collapsed="false">
      <c r="D1" s="900" t="s">
        <v>1529</v>
      </c>
      <c r="G1" s="3" t="s">
        <v>971</v>
      </c>
    </row>
    <row r="2" s="324" customFormat="true" ht="24.95" hidden="false" customHeight="true" outlineLevel="0" collapsed="false">
      <c r="A2" s="901" t="s">
        <v>3</v>
      </c>
      <c r="B2" s="901" t="s">
        <v>1530</v>
      </c>
      <c r="C2" s="901"/>
      <c r="D2" s="901"/>
      <c r="E2" s="902" t="s">
        <v>730</v>
      </c>
      <c r="F2" s="902" t="s">
        <v>1531</v>
      </c>
      <c r="G2" s="902" t="s">
        <v>1532</v>
      </c>
    </row>
    <row r="3" s="324" customFormat="true" ht="24.95" hidden="false" customHeight="true" outlineLevel="0" collapsed="false">
      <c r="A3" s="903"/>
      <c r="B3" s="901" t="s">
        <v>332</v>
      </c>
      <c r="C3" s="901" t="s">
        <v>1533</v>
      </c>
      <c r="D3" s="901" t="s">
        <v>341</v>
      </c>
      <c r="E3" s="904" t="s">
        <v>1534</v>
      </c>
      <c r="F3" s="904" t="s">
        <v>1535</v>
      </c>
      <c r="G3" s="904" t="s">
        <v>1536</v>
      </c>
    </row>
    <row r="4" s="324" customFormat="true" ht="24.95" hidden="false" customHeight="true" outlineLevel="0" collapsed="false">
      <c r="A4" s="903" t="s">
        <v>1537</v>
      </c>
      <c r="B4" s="905" t="n">
        <v>0</v>
      </c>
      <c r="C4" s="905" t="n">
        <v>0</v>
      </c>
      <c r="D4" s="905" t="n">
        <v>0</v>
      </c>
      <c r="E4" s="905" t="n">
        <v>0</v>
      </c>
      <c r="F4" s="905" t="n">
        <v>8599</v>
      </c>
      <c r="G4" s="905" t="n">
        <v>8599</v>
      </c>
      <c r="I4" s="906"/>
      <c r="J4" s="906"/>
    </row>
    <row r="5" s="324" customFormat="true" ht="24.95" hidden="false" customHeight="true" outlineLevel="0" collapsed="false">
      <c r="A5" s="903" t="s">
        <v>1493</v>
      </c>
      <c r="B5" s="905" t="n">
        <v>0</v>
      </c>
      <c r="C5" s="905" t="n">
        <v>1301753</v>
      </c>
      <c r="D5" s="905" t="n">
        <v>1301753</v>
      </c>
      <c r="E5" s="905" t="n">
        <v>-1301753</v>
      </c>
      <c r="F5" s="905" t="n">
        <v>0</v>
      </c>
      <c r="G5" s="905" t="n">
        <v>0</v>
      </c>
    </row>
    <row r="6" s="324" customFormat="true" ht="24.95" hidden="false" customHeight="true" outlineLevel="0" collapsed="false">
      <c r="A6" s="903" t="s">
        <v>1538</v>
      </c>
      <c r="B6" s="905" t="n">
        <v>0</v>
      </c>
      <c r="C6" s="905" t="n">
        <v>0</v>
      </c>
      <c r="D6" s="905" t="n">
        <v>0</v>
      </c>
      <c r="E6" s="905" t="n">
        <v>0</v>
      </c>
      <c r="F6" s="905" t="n">
        <v>340</v>
      </c>
      <c r="G6" s="905" t="n">
        <v>340</v>
      </c>
    </row>
    <row r="7" s="324" customFormat="true" ht="24.95" hidden="false" customHeight="true" outlineLevel="0" collapsed="false">
      <c r="A7" s="903" t="s">
        <v>1075</v>
      </c>
      <c r="B7" s="905" t="n">
        <v>0</v>
      </c>
      <c r="C7" s="905" t="n">
        <v>1301753</v>
      </c>
      <c r="D7" s="905" t="n">
        <v>1301753</v>
      </c>
      <c r="E7" s="905" t="n">
        <v>-1301753</v>
      </c>
      <c r="F7" s="905" t="n">
        <v>8939</v>
      </c>
      <c r="G7" s="905" t="n">
        <v>8939</v>
      </c>
      <c r="I7" s="906"/>
    </row>
    <row r="8" customFormat="false" ht="12.75" hidden="false" customHeight="false" outlineLevel="0" collapsed="false">
      <c r="G8" s="33"/>
      <c r="I8" s="33"/>
    </row>
  </sheetData>
  <mergeCells count="1">
    <mergeCell ref="B2:D2"/>
  </mergeCells>
  <printOptions headings="false" gridLines="false" gridLinesSet="true" horizontalCentered="true" verticalCentered="false"/>
  <pageMargins left="0.7875" right="0.7875" top="1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Budapest Főváros XVI. kerületi Önkormányzat
költségvetési tartalékáról</oddHeader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2" activeCellId="0" sqref="A2: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5.84"/>
    <col collapsed="false" customWidth="true" hidden="false" outlineLevel="0" max="2" min="2" style="1" width="16.28"/>
    <col collapsed="false" customWidth="true" hidden="false" outlineLevel="0" max="3" min="3" style="1" width="15.41"/>
    <col collapsed="false" customWidth="true" hidden="false" outlineLevel="0" max="4" min="4" style="1" width="14.7"/>
    <col collapsed="false" customWidth="true" hidden="false" outlineLevel="0" max="5" min="5" style="1" width="10.56"/>
    <col collapsed="false" customWidth="true" hidden="false" outlineLevel="0" max="6" min="6" style="1" width="11.13"/>
    <col collapsed="false" customWidth="true" hidden="false" outlineLevel="0" max="7" min="7" style="1" width="13.7"/>
    <col collapsed="false" customWidth="false" hidden="false" outlineLevel="0" max="8" min="8" style="1" width="9.14"/>
    <col collapsed="false" customWidth="true" hidden="false" outlineLevel="0" max="9" min="9" style="1" width="9.99"/>
    <col collapsed="false" customWidth="false" hidden="false" outlineLevel="0" max="257" min="10" style="1" width="9.14"/>
  </cols>
  <sheetData>
    <row r="1" customFormat="false" ht="62.25" hidden="false" customHeight="true" outlineLevel="0" collapsed="false">
      <c r="A1" s="907" t="s">
        <v>1539</v>
      </c>
      <c r="B1" s="907"/>
      <c r="C1" s="907"/>
      <c r="D1" s="907"/>
      <c r="E1" s="907"/>
      <c r="F1" s="907"/>
      <c r="G1" s="907"/>
    </row>
    <row r="2" customFormat="false" ht="12.75" hidden="false" customHeight="true" outlineLevel="0" collapsed="false">
      <c r="A2" s="908" t="s">
        <v>1540</v>
      </c>
      <c r="B2" s="909" t="s">
        <v>1541</v>
      </c>
      <c r="C2" s="910" t="s">
        <v>1542</v>
      </c>
      <c r="D2" s="910"/>
      <c r="E2" s="911" t="s">
        <v>1543</v>
      </c>
      <c r="F2" s="911"/>
      <c r="G2" s="912" t="s">
        <v>1544</v>
      </c>
    </row>
    <row r="3" customFormat="false" ht="63.75" hidden="false" customHeight="false" outlineLevel="0" collapsed="false">
      <c r="A3" s="908"/>
      <c r="B3" s="909"/>
      <c r="C3" s="142" t="s">
        <v>1545</v>
      </c>
      <c r="D3" s="285" t="s">
        <v>1546</v>
      </c>
      <c r="E3" s="285" t="s">
        <v>1547</v>
      </c>
      <c r="F3" s="285" t="s">
        <v>1548</v>
      </c>
      <c r="G3" s="912"/>
    </row>
    <row r="4" customFormat="false" ht="12.75" hidden="false" customHeight="false" outlineLevel="0" collapsed="false">
      <c r="A4" s="913" t="s">
        <v>21</v>
      </c>
      <c r="B4" s="914" t="s">
        <v>13</v>
      </c>
      <c r="C4" s="914" t="s">
        <v>14</v>
      </c>
      <c r="D4" s="914" t="s">
        <v>15</v>
      </c>
      <c r="E4" s="914" t="s">
        <v>16</v>
      </c>
      <c r="F4" s="914" t="s">
        <v>17</v>
      </c>
      <c r="G4" s="915" t="s">
        <v>82</v>
      </c>
    </row>
    <row r="5" customFormat="false" ht="12.75" hidden="false" customHeight="false" outlineLevel="0" collapsed="false">
      <c r="A5" s="916" t="s">
        <v>374</v>
      </c>
      <c r="B5" s="554" t="n">
        <v>2187</v>
      </c>
      <c r="C5" s="554" t="n">
        <v>2187</v>
      </c>
      <c r="D5" s="554" t="n">
        <v>0</v>
      </c>
      <c r="E5" s="554" t="n">
        <v>0</v>
      </c>
      <c r="F5" s="554" t="n">
        <v>0</v>
      </c>
      <c r="G5" s="917" t="n">
        <v>0</v>
      </c>
    </row>
    <row r="6" customFormat="false" ht="12.75" hidden="false" customHeight="false" outlineLevel="0" collapsed="false">
      <c r="A6" s="916" t="s">
        <v>1483</v>
      </c>
      <c r="B6" s="554" t="n">
        <v>2434</v>
      </c>
      <c r="C6" s="554" t="n">
        <v>2434</v>
      </c>
      <c r="D6" s="554" t="n">
        <v>0</v>
      </c>
      <c r="E6" s="554" t="n">
        <v>0</v>
      </c>
      <c r="F6" s="554" t="n">
        <v>0</v>
      </c>
      <c r="G6" s="917" t="n">
        <v>0</v>
      </c>
    </row>
    <row r="7" customFormat="false" ht="12.75" hidden="false" customHeight="false" outlineLevel="0" collapsed="false">
      <c r="A7" s="916" t="s">
        <v>1484</v>
      </c>
      <c r="B7" s="554" t="n">
        <v>8726</v>
      </c>
      <c r="C7" s="554" t="n">
        <v>7972</v>
      </c>
      <c r="D7" s="554" t="n">
        <v>754</v>
      </c>
      <c r="E7" s="554" t="n">
        <v>0</v>
      </c>
      <c r="F7" s="554" t="n">
        <v>754</v>
      </c>
      <c r="G7" s="890" t="n">
        <v>2835.91</v>
      </c>
    </row>
    <row r="8" customFormat="false" ht="12.75" hidden="false" customHeight="false" outlineLevel="0" collapsed="false">
      <c r="A8" s="916" t="s">
        <v>378</v>
      </c>
      <c r="B8" s="554" t="n">
        <v>1453</v>
      </c>
      <c r="C8" s="554" t="n">
        <v>1453</v>
      </c>
      <c r="D8" s="554" t="n">
        <v>0</v>
      </c>
      <c r="E8" s="554" t="n">
        <v>0</v>
      </c>
      <c r="F8" s="554" t="n">
        <v>0</v>
      </c>
      <c r="G8" s="917" t="n">
        <v>0</v>
      </c>
    </row>
    <row r="9" customFormat="false" ht="12.75" hidden="false" customHeight="false" outlineLevel="0" collapsed="false">
      <c r="A9" s="916" t="s">
        <v>379</v>
      </c>
      <c r="B9" s="554" t="n">
        <v>2481</v>
      </c>
      <c r="C9" s="554" t="n">
        <v>2481</v>
      </c>
      <c r="D9" s="554" t="n">
        <v>0</v>
      </c>
      <c r="E9" s="554" t="n">
        <v>0</v>
      </c>
      <c r="F9" s="554" t="n">
        <v>0</v>
      </c>
      <c r="G9" s="917" t="n">
        <v>0</v>
      </c>
    </row>
    <row r="10" customFormat="false" ht="12.75" hidden="false" customHeight="false" outlineLevel="0" collapsed="false">
      <c r="A10" s="916" t="s">
        <v>1485</v>
      </c>
      <c r="B10" s="554" t="n">
        <v>5229</v>
      </c>
      <c r="C10" s="554" t="n">
        <v>5229</v>
      </c>
      <c r="D10" s="554" t="n">
        <v>0</v>
      </c>
      <c r="E10" s="554" t="n">
        <v>0</v>
      </c>
      <c r="F10" s="554" t="n">
        <v>0</v>
      </c>
      <c r="G10" s="917" t="n">
        <v>0</v>
      </c>
    </row>
    <row r="11" customFormat="false" ht="12.75" hidden="false" customHeight="false" outlineLevel="0" collapsed="false">
      <c r="A11" s="916" t="s">
        <v>381</v>
      </c>
      <c r="B11" s="554" t="n">
        <v>4778</v>
      </c>
      <c r="C11" s="554" t="n">
        <v>4778</v>
      </c>
      <c r="D11" s="554" t="n">
        <v>0</v>
      </c>
      <c r="E11" s="554" t="n">
        <v>0</v>
      </c>
      <c r="F11" s="554" t="n">
        <v>0</v>
      </c>
      <c r="G11" s="917" t="n">
        <v>0</v>
      </c>
    </row>
    <row r="12" customFormat="false" ht="12.75" hidden="false" customHeight="false" outlineLevel="0" collapsed="false">
      <c r="A12" s="916" t="s">
        <v>1486</v>
      </c>
      <c r="B12" s="554" t="n">
        <v>2836</v>
      </c>
      <c r="C12" s="554" t="n">
        <v>2645</v>
      </c>
      <c r="D12" s="554" t="n">
        <v>191</v>
      </c>
      <c r="E12" s="554" t="n">
        <v>0</v>
      </c>
      <c r="F12" s="554" t="n">
        <v>191</v>
      </c>
      <c r="G12" s="917" t="n">
        <v>0</v>
      </c>
    </row>
    <row r="13" customFormat="false" ht="38.25" hidden="false" customHeight="false" outlineLevel="0" collapsed="false">
      <c r="A13" s="916" t="s">
        <v>1549</v>
      </c>
      <c r="B13" s="554" t="n">
        <v>6954</v>
      </c>
      <c r="C13" s="554" t="n">
        <v>6236</v>
      </c>
      <c r="D13" s="554" t="n">
        <v>718</v>
      </c>
      <c r="E13" s="554" t="n">
        <v>718</v>
      </c>
      <c r="F13" s="554" t="n">
        <v>0</v>
      </c>
      <c r="G13" s="917" t="n">
        <v>0</v>
      </c>
    </row>
    <row r="14" customFormat="false" ht="12.75" hidden="false" customHeight="false" outlineLevel="0" collapsed="false">
      <c r="A14" s="916" t="s">
        <v>1488</v>
      </c>
      <c r="B14" s="554" t="n">
        <v>1549</v>
      </c>
      <c r="C14" s="554" t="n">
        <v>1549</v>
      </c>
      <c r="D14" s="554" t="n">
        <v>0</v>
      </c>
      <c r="E14" s="554" t="n">
        <v>0</v>
      </c>
      <c r="F14" s="554" t="n">
        <v>0</v>
      </c>
      <c r="G14" s="917" t="n">
        <v>0</v>
      </c>
    </row>
    <row r="15" customFormat="false" ht="12.75" hidden="false" customHeight="false" outlineLevel="0" collapsed="false">
      <c r="A15" s="916" t="s">
        <v>377</v>
      </c>
      <c r="B15" s="554" t="n">
        <v>2826</v>
      </c>
      <c r="C15" s="554" t="n">
        <v>2826</v>
      </c>
      <c r="D15" s="554" t="n">
        <v>0</v>
      </c>
      <c r="E15" s="554" t="n">
        <v>0</v>
      </c>
      <c r="F15" s="554" t="n">
        <v>0</v>
      </c>
      <c r="G15" s="917" t="n">
        <v>0</v>
      </c>
    </row>
    <row r="16" customFormat="false" ht="12.75" hidden="false" customHeight="false" outlineLevel="0" collapsed="false">
      <c r="A16" s="916" t="s">
        <v>387</v>
      </c>
      <c r="B16" s="554" t="n">
        <v>4938</v>
      </c>
      <c r="C16" s="554" t="n">
        <v>4938</v>
      </c>
      <c r="D16" s="554" t="n">
        <v>0</v>
      </c>
      <c r="E16" s="554" t="n">
        <v>0</v>
      </c>
      <c r="F16" s="554" t="n">
        <v>0</v>
      </c>
      <c r="G16" s="917" t="n">
        <v>0</v>
      </c>
    </row>
    <row r="17" customFormat="false" ht="12.75" hidden="false" customHeight="false" outlineLevel="0" collapsed="false">
      <c r="A17" s="916" t="s">
        <v>1489</v>
      </c>
      <c r="B17" s="554" t="n">
        <v>1835</v>
      </c>
      <c r="C17" s="554" t="n">
        <v>1835</v>
      </c>
      <c r="D17" s="554" t="n">
        <v>0</v>
      </c>
      <c r="E17" s="554" t="n">
        <v>0</v>
      </c>
      <c r="F17" s="554" t="n">
        <v>0</v>
      </c>
      <c r="G17" s="917" t="n">
        <v>0</v>
      </c>
    </row>
    <row r="18" s="71" customFormat="true" ht="13.5" hidden="false" customHeight="false" outlineLevel="0" collapsed="false">
      <c r="A18" s="918" t="s">
        <v>1550</v>
      </c>
      <c r="B18" s="384" t="n">
        <v>48226</v>
      </c>
      <c r="C18" s="384" t="n">
        <v>46563</v>
      </c>
      <c r="D18" s="384" t="n">
        <v>1663</v>
      </c>
      <c r="E18" s="384" t="n">
        <v>718</v>
      </c>
      <c r="F18" s="384" t="n">
        <v>945</v>
      </c>
      <c r="G18" s="919" t="n">
        <v>2835.91</v>
      </c>
    </row>
    <row r="19" customFormat="false" ht="12.75" hidden="false" customHeight="false" outlineLevel="0" collapsed="false">
      <c r="A19" s="920" t="s">
        <v>1551</v>
      </c>
      <c r="B19" s="554" t="n">
        <v>12129</v>
      </c>
      <c r="C19" s="554" t="n">
        <v>1798</v>
      </c>
      <c r="D19" s="554" t="n">
        <v>10331</v>
      </c>
      <c r="E19" s="689" t="n">
        <v>0</v>
      </c>
      <c r="F19" s="554" t="n">
        <v>10331</v>
      </c>
      <c r="G19" s="921" t="n">
        <v>0</v>
      </c>
    </row>
    <row r="20" customFormat="false" ht="12.75" hidden="false" customHeight="false" outlineLevel="0" collapsed="false">
      <c r="A20" s="920" t="s">
        <v>395</v>
      </c>
      <c r="B20" s="554" t="n">
        <v>21888</v>
      </c>
      <c r="C20" s="554" t="n">
        <v>20021</v>
      </c>
      <c r="D20" s="554" t="n">
        <v>1867</v>
      </c>
      <c r="E20" s="689" t="n">
        <v>0</v>
      </c>
      <c r="F20" s="554" t="n">
        <v>1867</v>
      </c>
      <c r="G20" s="917" t="n">
        <v>0</v>
      </c>
    </row>
    <row r="21" customFormat="false" ht="12.75" hidden="false" customHeight="false" outlineLevel="0" collapsed="false">
      <c r="A21" s="920" t="s">
        <v>397</v>
      </c>
      <c r="B21" s="554" t="n">
        <v>28055</v>
      </c>
      <c r="C21" s="554" t="n">
        <v>8579</v>
      </c>
      <c r="D21" s="554" t="n">
        <v>19476</v>
      </c>
      <c r="E21" s="689" t="n">
        <v>0</v>
      </c>
      <c r="F21" s="554" t="n">
        <v>19476</v>
      </c>
      <c r="G21" s="917" t="n">
        <v>0</v>
      </c>
    </row>
    <row r="22" customFormat="false" ht="12.75" hidden="false" customHeight="false" outlineLevel="0" collapsed="false">
      <c r="A22" s="920" t="s">
        <v>398</v>
      </c>
      <c r="B22" s="554" t="n">
        <v>19512</v>
      </c>
      <c r="C22" s="554" t="n">
        <v>17639</v>
      </c>
      <c r="D22" s="554" t="n">
        <v>1873</v>
      </c>
      <c r="E22" s="689" t="n">
        <v>0</v>
      </c>
      <c r="F22" s="554" t="n">
        <v>1873</v>
      </c>
      <c r="G22" s="917" t="n">
        <v>0</v>
      </c>
    </row>
    <row r="23" customFormat="false" ht="12.75" hidden="false" customHeight="false" outlineLevel="0" collapsed="false">
      <c r="A23" s="920" t="s">
        <v>400</v>
      </c>
      <c r="B23" s="412" t="n">
        <v>8395</v>
      </c>
      <c r="C23" s="554" t="n">
        <v>1340</v>
      </c>
      <c r="D23" s="554" t="n">
        <v>7055</v>
      </c>
      <c r="E23" s="689" t="n">
        <v>0</v>
      </c>
      <c r="F23" s="554" t="n">
        <v>7055</v>
      </c>
      <c r="G23" s="917" t="n">
        <v>0</v>
      </c>
      <c r="T23" s="1" t="n">
        <v>3480</v>
      </c>
    </row>
    <row r="24" customFormat="false" ht="12.75" hidden="false" customHeight="false" outlineLevel="0" collapsed="false">
      <c r="A24" s="920" t="s">
        <v>1552</v>
      </c>
      <c r="B24" s="554" t="n">
        <v>1887</v>
      </c>
      <c r="C24" s="554" t="n">
        <v>1041</v>
      </c>
      <c r="D24" s="554" t="n">
        <v>846</v>
      </c>
      <c r="E24" s="689" t="n">
        <v>0</v>
      </c>
      <c r="F24" s="554" t="n">
        <v>846</v>
      </c>
      <c r="G24" s="917" t="n">
        <v>0</v>
      </c>
      <c r="T24" s="1" t="n">
        <v>6000</v>
      </c>
    </row>
    <row r="25" customFormat="false" ht="13.5" hidden="false" customHeight="true" outlineLevel="0" collapsed="false">
      <c r="A25" s="920" t="s">
        <v>406</v>
      </c>
      <c r="B25" s="412" t="n">
        <v>5845</v>
      </c>
      <c r="C25" s="554" t="n">
        <v>5153</v>
      </c>
      <c r="D25" s="554" t="n">
        <v>692</v>
      </c>
      <c r="E25" s="689" t="n">
        <v>0</v>
      </c>
      <c r="F25" s="554" t="n">
        <v>692</v>
      </c>
      <c r="G25" s="890" t="n">
        <v>0</v>
      </c>
      <c r="T25" s="1" t="n">
        <v>259</v>
      </c>
    </row>
    <row r="26" customFormat="false" ht="13.5" hidden="false" customHeight="true" outlineLevel="0" collapsed="false">
      <c r="A26" s="920" t="s">
        <v>1553</v>
      </c>
      <c r="B26" s="554" t="n">
        <v>10161</v>
      </c>
      <c r="C26" s="554" t="n">
        <v>10161</v>
      </c>
      <c r="D26" s="554" t="n">
        <v>0</v>
      </c>
      <c r="E26" s="689" t="n">
        <v>0</v>
      </c>
      <c r="F26" s="554" t="n">
        <v>0</v>
      </c>
      <c r="G26" s="890" t="n">
        <v>0</v>
      </c>
    </row>
    <row r="27" customFormat="false" ht="13.5" hidden="false" customHeight="true" outlineLevel="0" collapsed="false">
      <c r="A27" s="920" t="s">
        <v>419</v>
      </c>
      <c r="B27" s="554" t="n">
        <v>9466</v>
      </c>
      <c r="C27" s="554" t="n">
        <v>5960</v>
      </c>
      <c r="D27" s="554" t="n">
        <v>3506</v>
      </c>
      <c r="E27" s="689" t="n">
        <v>0</v>
      </c>
      <c r="F27" s="554" t="n">
        <v>3506</v>
      </c>
      <c r="G27" s="917" t="n">
        <v>0</v>
      </c>
      <c r="T27" s="1" t="n">
        <v>540</v>
      </c>
    </row>
    <row r="28" customFormat="false" ht="13.5" hidden="false" customHeight="true" outlineLevel="0" collapsed="false">
      <c r="A28" s="920" t="s">
        <v>420</v>
      </c>
      <c r="B28" s="554" t="n">
        <v>4647</v>
      </c>
      <c r="C28" s="554" t="n">
        <v>3208</v>
      </c>
      <c r="D28" s="554" t="n">
        <v>1439</v>
      </c>
      <c r="E28" s="689" t="n">
        <v>0</v>
      </c>
      <c r="F28" s="554" t="n">
        <v>1439</v>
      </c>
      <c r="G28" s="917" t="n">
        <v>0</v>
      </c>
      <c r="T28" s="1" t="n">
        <v>360</v>
      </c>
    </row>
    <row r="29" customFormat="false" ht="13.5" hidden="false" customHeight="true" outlineLevel="0" collapsed="false">
      <c r="A29" s="920" t="s">
        <v>421</v>
      </c>
      <c r="B29" s="554" t="n">
        <v>3370</v>
      </c>
      <c r="C29" s="554" t="n">
        <v>2534</v>
      </c>
      <c r="D29" s="554" t="n">
        <v>836</v>
      </c>
      <c r="E29" s="689" t="n">
        <v>0</v>
      </c>
      <c r="F29" s="554" t="n">
        <v>836</v>
      </c>
      <c r="G29" s="917" t="n">
        <v>0</v>
      </c>
      <c r="T29" s="1" t="n">
        <v>1800</v>
      </c>
    </row>
    <row r="30" customFormat="false" ht="13.5" hidden="false" customHeight="true" outlineLevel="0" collapsed="false">
      <c r="A30" s="920" t="s">
        <v>422</v>
      </c>
      <c r="B30" s="554" t="n">
        <v>5529</v>
      </c>
      <c r="C30" s="554" t="n">
        <v>3901</v>
      </c>
      <c r="D30" s="554" t="n">
        <v>1628</v>
      </c>
      <c r="E30" s="689" t="n">
        <v>0</v>
      </c>
      <c r="F30" s="554" t="n">
        <v>1628</v>
      </c>
      <c r="G30" s="917" t="n">
        <v>0</v>
      </c>
      <c r="T30" s="1" t="n">
        <v>10800</v>
      </c>
    </row>
    <row r="31" customFormat="false" ht="13.5" hidden="false" customHeight="true" outlineLevel="0" collapsed="false">
      <c r="A31" s="920" t="s">
        <v>423</v>
      </c>
      <c r="B31" s="554" t="n">
        <v>5639</v>
      </c>
      <c r="C31" s="554" t="n">
        <v>3498</v>
      </c>
      <c r="D31" s="554" t="n">
        <v>2141</v>
      </c>
      <c r="E31" s="689" t="n">
        <v>0</v>
      </c>
      <c r="F31" s="554" t="n">
        <v>2141</v>
      </c>
      <c r="G31" s="917" t="n">
        <v>0</v>
      </c>
      <c r="T31" s="1" t="n">
        <v>1200</v>
      </c>
    </row>
    <row r="32" customFormat="false" ht="13.5" hidden="false" customHeight="true" outlineLevel="0" collapsed="false">
      <c r="A32" s="920" t="s">
        <v>424</v>
      </c>
      <c r="B32" s="554" t="n">
        <v>8572</v>
      </c>
      <c r="C32" s="554" t="n">
        <v>4061</v>
      </c>
      <c r="D32" s="554" t="n">
        <v>4511</v>
      </c>
      <c r="E32" s="689" t="n">
        <v>0</v>
      </c>
      <c r="F32" s="554" t="n">
        <v>4511</v>
      </c>
      <c r="G32" s="917" t="n">
        <v>0</v>
      </c>
      <c r="T32" s="1" t="n">
        <v>45000</v>
      </c>
    </row>
    <row r="33" customFormat="false" ht="13.5" hidden="false" customHeight="true" outlineLevel="0" collapsed="false">
      <c r="A33" s="920" t="s">
        <v>425</v>
      </c>
      <c r="B33" s="554" t="n">
        <v>7608</v>
      </c>
      <c r="C33" s="554" t="n">
        <v>3533</v>
      </c>
      <c r="D33" s="554" t="n">
        <v>4075</v>
      </c>
      <c r="E33" s="554" t="n">
        <v>1000</v>
      </c>
      <c r="F33" s="554" t="n">
        <v>3075</v>
      </c>
      <c r="G33" s="917" t="n">
        <v>0</v>
      </c>
      <c r="T33" s="1" t="n">
        <v>6600</v>
      </c>
    </row>
    <row r="34" customFormat="false" ht="13.5" hidden="false" customHeight="true" outlineLevel="0" collapsed="false">
      <c r="A34" s="920" t="s">
        <v>426</v>
      </c>
      <c r="B34" s="554" t="n">
        <v>4988</v>
      </c>
      <c r="C34" s="554" t="n">
        <v>3930</v>
      </c>
      <c r="D34" s="554" t="n">
        <v>1058</v>
      </c>
      <c r="E34" s="689" t="n">
        <v>0</v>
      </c>
      <c r="F34" s="554" t="n">
        <v>1058</v>
      </c>
      <c r="G34" s="917" t="n">
        <v>0</v>
      </c>
      <c r="T34" s="1" t="n">
        <v>720</v>
      </c>
    </row>
    <row r="35" customFormat="false" ht="13.5" hidden="false" customHeight="true" outlineLevel="0" collapsed="false">
      <c r="A35" s="920" t="s">
        <v>427</v>
      </c>
      <c r="B35" s="554" t="n">
        <v>11095</v>
      </c>
      <c r="C35" s="554" t="n">
        <v>8283</v>
      </c>
      <c r="D35" s="554" t="n">
        <v>2812</v>
      </c>
      <c r="E35" s="689" t="n">
        <v>0</v>
      </c>
      <c r="F35" s="554" t="n">
        <v>2812</v>
      </c>
      <c r="G35" s="917" t="n">
        <v>0</v>
      </c>
      <c r="T35" s="1" t="n">
        <v>1800</v>
      </c>
    </row>
    <row r="36" customFormat="false" ht="13.5" hidden="false" customHeight="true" outlineLevel="0" collapsed="false">
      <c r="A36" s="920" t="s">
        <v>428</v>
      </c>
      <c r="B36" s="554" t="n">
        <v>4554</v>
      </c>
      <c r="C36" s="554" t="n">
        <v>2379</v>
      </c>
      <c r="D36" s="554" t="n">
        <v>2175</v>
      </c>
      <c r="E36" s="689" t="n">
        <v>0</v>
      </c>
      <c r="F36" s="554" t="n">
        <v>2175</v>
      </c>
      <c r="G36" s="917" t="n">
        <v>0</v>
      </c>
      <c r="T36" s="1" t="n">
        <v>10200</v>
      </c>
    </row>
    <row r="37" s="71" customFormat="true" ht="13.5" hidden="false" customHeight="true" outlineLevel="0" collapsed="false">
      <c r="A37" s="918" t="s">
        <v>1554</v>
      </c>
      <c r="B37" s="384" t="n">
        <v>173340</v>
      </c>
      <c r="C37" s="384" t="n">
        <v>107019</v>
      </c>
      <c r="D37" s="384" t="n">
        <v>66321</v>
      </c>
      <c r="E37" s="384" t="n">
        <v>1000</v>
      </c>
      <c r="F37" s="384" t="n">
        <v>65321</v>
      </c>
      <c r="G37" s="919" t="n">
        <v>0</v>
      </c>
      <c r="T37" s="71" t="n">
        <v>720</v>
      </c>
    </row>
    <row r="38" s="71" customFormat="true" ht="30" hidden="false" customHeight="true" outlineLevel="0" collapsed="false">
      <c r="A38" s="918" t="s">
        <v>1555</v>
      </c>
      <c r="B38" s="384" t="n">
        <v>221566</v>
      </c>
      <c r="C38" s="384" t="n">
        <v>153582</v>
      </c>
      <c r="D38" s="384" t="n">
        <v>67984</v>
      </c>
      <c r="E38" s="384" t="n">
        <v>1718</v>
      </c>
      <c r="F38" s="384" t="n">
        <v>66266</v>
      </c>
      <c r="G38" s="919" t="n">
        <v>2835.91</v>
      </c>
    </row>
    <row r="39" s="71" customFormat="true" ht="13.5" hidden="false" customHeight="true" outlineLevel="0" collapsed="false">
      <c r="A39" s="918" t="s">
        <v>1556</v>
      </c>
      <c r="B39" s="348" t="n">
        <v>182416</v>
      </c>
      <c r="C39" s="348" t="n">
        <v>182416</v>
      </c>
      <c r="D39" s="348" t="n">
        <v>0</v>
      </c>
      <c r="E39" s="348"/>
      <c r="F39" s="375" t="n">
        <v>0</v>
      </c>
      <c r="G39" s="922" t="n">
        <v>0</v>
      </c>
      <c r="T39" s="71" t="n">
        <v>1440</v>
      </c>
    </row>
    <row r="40" customFormat="false" ht="13.5" hidden="false" customHeight="true" outlineLevel="0" collapsed="false">
      <c r="A40" s="923" t="s">
        <v>373</v>
      </c>
      <c r="B40" s="924" t="n">
        <v>403982</v>
      </c>
      <c r="C40" s="924" t="n">
        <v>335998</v>
      </c>
      <c r="D40" s="924" t="n">
        <v>67984</v>
      </c>
      <c r="E40" s="924" t="n">
        <v>1718</v>
      </c>
      <c r="F40" s="924" t="n">
        <v>66266</v>
      </c>
      <c r="G40" s="925" t="n">
        <v>2835.91</v>
      </c>
      <c r="T40" s="1" t="n">
        <v>1680</v>
      </c>
    </row>
    <row r="41" customFormat="false" ht="13.5" hidden="false" customHeight="true" outlineLevel="0" collapsed="false"/>
    <row r="42" customFormat="false" ht="13.5" hidden="false" customHeight="true" outlineLevel="0" collapsed="false">
      <c r="B42" s="33"/>
    </row>
    <row r="43" customFormat="false" ht="13.5" hidden="false" customHeight="true" outlineLevel="0" collapsed="false"/>
    <row r="44" customFormat="false" ht="12.75" hidden="false" customHeight="false" outlineLevel="0" collapsed="false">
      <c r="B44" s="926"/>
    </row>
    <row r="48" customFormat="false" ht="12.75" hidden="false" customHeight="false" outlineLevel="0" collapsed="false">
      <c r="B48" s="12"/>
    </row>
    <row r="49" customFormat="false" ht="12.75" hidden="false" customHeight="false" outlineLevel="0" collapsed="false">
      <c r="A49" s="12"/>
      <c r="B49" s="926"/>
    </row>
  </sheetData>
  <mergeCells count="6">
    <mergeCell ref="A1:G1"/>
    <mergeCell ref="A2:A3"/>
    <mergeCell ref="B2:B3"/>
    <mergeCell ref="C2:D2"/>
    <mergeCell ref="E2:F2"/>
    <mergeCell ref="G2:G3"/>
  </mergeCells>
  <printOptions headings="false" gridLines="true" gridLinesSet="true" horizontalCentered="true" verticalCentered="false"/>
  <pageMargins left="0.7875" right="0.7875" top="1.00972222222222" bottom="0.984027777777778" header="0.511805555555556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1Budapest Főváros XVI. kerületi Önkormányzat intézményeinek 2011. évi pénzmaradványa&amp;R&amp;11(ezer Ft)</oddHeader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927" width="9.14"/>
    <col collapsed="false" customWidth="true" hidden="false" outlineLevel="0" max="2" min="2" style="927" width="50.28"/>
    <col collapsed="false" customWidth="true" hidden="false" outlineLevel="0" max="3" min="3" style="928" width="19.56"/>
    <col collapsed="false" customWidth="true" hidden="false" outlineLevel="0" max="5" min="4" style="927" width="10.13"/>
    <col collapsed="false" customWidth="false" hidden="false" outlineLevel="0" max="257" min="6" style="927" width="9.14"/>
  </cols>
  <sheetData>
    <row r="1" customFormat="false" ht="51.75" hidden="false" customHeight="true" outlineLevel="0" collapsed="false">
      <c r="B1" s="929" t="s">
        <v>1557</v>
      </c>
    </row>
    <row r="2" s="933" customFormat="true" ht="16.5" hidden="false" customHeight="false" outlineLevel="0" collapsed="false">
      <c r="A2" s="930" t="s">
        <v>2</v>
      </c>
      <c r="B2" s="931" t="s">
        <v>3</v>
      </c>
      <c r="C2" s="932" t="s">
        <v>1558</v>
      </c>
    </row>
    <row r="3" s="933" customFormat="true" ht="16.5" hidden="false" customHeight="false" outlineLevel="0" collapsed="false">
      <c r="A3" s="930"/>
      <c r="B3" s="931"/>
      <c r="C3" s="932"/>
      <c r="D3" s="0"/>
      <c r="E3" s="0"/>
      <c r="F3" s="0"/>
    </row>
    <row r="4" s="937" customFormat="true" ht="15" hidden="false" customHeight="true" outlineLevel="0" collapsed="false">
      <c r="A4" s="934" t="s">
        <v>21</v>
      </c>
      <c r="B4" s="935" t="s">
        <v>1559</v>
      </c>
      <c r="C4" s="936" t="n">
        <v>2109851</v>
      </c>
      <c r="D4" s="0"/>
      <c r="E4" s="0"/>
      <c r="F4" s="0"/>
    </row>
    <row r="5" s="937" customFormat="true" ht="15" hidden="false" customHeight="true" outlineLevel="0" collapsed="false">
      <c r="A5" s="938"/>
      <c r="B5" s="939" t="s">
        <v>1501</v>
      </c>
      <c r="C5" s="940"/>
      <c r="D5" s="0"/>
      <c r="E5" s="0"/>
      <c r="F5" s="0"/>
    </row>
    <row r="6" s="937" customFormat="true" ht="15" hidden="false" customHeight="true" outlineLevel="0" collapsed="false">
      <c r="A6" s="938" t="s">
        <v>13</v>
      </c>
      <c r="B6" s="939" t="s">
        <v>1560</v>
      </c>
      <c r="C6" s="940" t="n">
        <v>2105407</v>
      </c>
      <c r="D6" s="0"/>
      <c r="E6" s="0"/>
      <c r="F6" s="0"/>
    </row>
    <row r="7" s="937" customFormat="true" ht="15" hidden="false" customHeight="true" outlineLevel="0" collapsed="false">
      <c r="A7" s="938" t="s">
        <v>14</v>
      </c>
      <c r="B7" s="939" t="s">
        <v>1561</v>
      </c>
      <c r="C7" s="940" t="n">
        <v>4444</v>
      </c>
      <c r="D7" s="0"/>
      <c r="E7" s="0"/>
      <c r="F7" s="0"/>
    </row>
    <row r="8" s="937" customFormat="true" ht="15" hidden="false" customHeight="true" outlineLevel="0" collapsed="false">
      <c r="A8" s="938" t="s">
        <v>15</v>
      </c>
      <c r="B8" s="939" t="s">
        <v>1562</v>
      </c>
      <c r="C8" s="940" t="n">
        <v>16900575</v>
      </c>
      <c r="D8" s="0"/>
      <c r="E8" s="0"/>
      <c r="F8" s="0"/>
    </row>
    <row r="9" s="937" customFormat="true" ht="15" hidden="false" customHeight="true" outlineLevel="0" collapsed="false">
      <c r="A9" s="938" t="s">
        <v>16</v>
      </c>
      <c r="B9" s="939" t="s">
        <v>1563</v>
      </c>
      <c r="C9" s="940" t="n">
        <v>18272688</v>
      </c>
      <c r="D9" s="0"/>
      <c r="E9" s="0"/>
      <c r="F9" s="0"/>
    </row>
    <row r="10" s="937" customFormat="true" ht="15" hidden="false" customHeight="true" outlineLevel="0" collapsed="false">
      <c r="A10" s="938" t="s">
        <v>1564</v>
      </c>
      <c r="B10" s="939" t="s">
        <v>1565</v>
      </c>
      <c r="C10" s="940" t="n">
        <v>737738</v>
      </c>
      <c r="D10" s="0"/>
      <c r="E10" s="0"/>
      <c r="F10" s="0"/>
    </row>
    <row r="11" s="937" customFormat="true" ht="15" hidden="false" customHeight="true" outlineLevel="0" collapsed="false">
      <c r="A11" s="938"/>
      <c r="B11" s="939" t="s">
        <v>1501</v>
      </c>
      <c r="C11" s="940"/>
      <c r="D11" s="0"/>
      <c r="E11" s="0"/>
      <c r="F11" s="0"/>
    </row>
    <row r="12" s="937" customFormat="true" ht="15" hidden="false" customHeight="true" outlineLevel="0" collapsed="false">
      <c r="A12" s="938" t="s">
        <v>82</v>
      </c>
      <c r="B12" s="939" t="s">
        <v>1566</v>
      </c>
      <c r="C12" s="940" t="n">
        <v>732540</v>
      </c>
      <c r="D12" s="0"/>
      <c r="E12" s="0"/>
      <c r="F12" s="0"/>
    </row>
    <row r="13" s="937" customFormat="true" ht="15" hidden="false" customHeight="true" outlineLevel="0" collapsed="false">
      <c r="A13" s="941" t="s">
        <v>84</v>
      </c>
      <c r="B13" s="942" t="s">
        <v>1561</v>
      </c>
      <c r="C13" s="943" t="n">
        <v>5198</v>
      </c>
      <c r="D13" s="0"/>
      <c r="E13" s="0"/>
      <c r="F13" s="0"/>
    </row>
    <row r="14" customFormat="false" ht="13.5" hidden="false" customHeight="false" outlineLevel="0" collapsed="false">
      <c r="D14" s="0"/>
      <c r="E14" s="0"/>
      <c r="F14" s="0"/>
    </row>
  </sheetData>
  <mergeCells count="3">
    <mergeCell ref="A2:A3"/>
    <mergeCell ref="B2:B3"/>
    <mergeCell ref="C2:C3"/>
  </mergeCells>
  <printOptions headings="false" gridLines="false" gridLinesSet="true" horizontalCentered="true" verticalCentered="false"/>
  <pageMargins left="0.7875" right="0.7875" top="0.842361111111111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A Budapest Főváros XVI. kerületi Önkormányzat pénzeszközök változásának levezetése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00" width="9.14"/>
    <col collapsed="false" customWidth="true" hidden="false" outlineLevel="0" max="2" min="2" style="100" width="58.85"/>
    <col collapsed="false" customWidth="true" hidden="false" outlineLevel="0" max="3" min="3" style="100" width="12.85"/>
    <col collapsed="false" customWidth="true" hidden="true" outlineLevel="0" max="4" min="4" style="100" width="14.85"/>
    <col collapsed="false" customWidth="true" hidden="true" outlineLevel="0" max="5" min="5" style="100" width="14.56"/>
    <col collapsed="false" customWidth="true" hidden="false" outlineLevel="0" max="7" min="6" style="100" width="15.13"/>
    <col collapsed="false" customWidth="true" hidden="false" outlineLevel="0" max="8" min="8" style="100" width="12.85"/>
    <col collapsed="false" customWidth="false" hidden="false" outlineLevel="0" max="257" min="9" style="100" width="9.14"/>
  </cols>
  <sheetData>
    <row r="1" customFormat="false" ht="15.75" hidden="false" customHeight="false" outlineLevel="0" collapsed="false">
      <c r="A1" s="2" t="s">
        <v>183</v>
      </c>
      <c r="B1" s="2"/>
      <c r="C1" s="2"/>
      <c r="D1" s="2"/>
      <c r="E1" s="2"/>
      <c r="F1" s="2"/>
      <c r="G1" s="2"/>
      <c r="H1" s="2"/>
    </row>
    <row r="2" customFormat="false" ht="16.5" hidden="false" customHeight="true" outlineLevel="0" collapsed="false">
      <c r="A2" s="1"/>
      <c r="B2" s="1"/>
      <c r="C2" s="1"/>
      <c r="D2" s="3"/>
      <c r="F2" s="3"/>
      <c r="G2" s="3"/>
      <c r="H2" s="3" t="s">
        <v>1</v>
      </c>
    </row>
    <row r="3" customFormat="false" ht="56.25" hidden="false" customHeight="true" outlineLevel="0" collapsed="false">
      <c r="A3" s="4" t="s">
        <v>2</v>
      </c>
      <c r="B3" s="5" t="s">
        <v>3</v>
      </c>
      <c r="C3" s="6" t="s">
        <v>4</v>
      </c>
      <c r="D3" s="6" t="s">
        <v>4</v>
      </c>
      <c r="E3" s="6" t="s">
        <v>4</v>
      </c>
      <c r="F3" s="6" t="s">
        <v>4</v>
      </c>
      <c r="G3" s="6" t="s">
        <v>4</v>
      </c>
      <c r="H3" s="6" t="s">
        <v>5</v>
      </c>
    </row>
    <row r="4" customFormat="false" ht="12.75" hidden="false" customHeight="false" outlineLevel="0" collapsed="false">
      <c r="A4" s="7"/>
      <c r="B4" s="8"/>
      <c r="C4" s="9" t="s">
        <v>6</v>
      </c>
      <c r="D4" s="9" t="s">
        <v>7</v>
      </c>
      <c r="E4" s="9" t="s">
        <v>8</v>
      </c>
      <c r="F4" s="9" t="s">
        <v>9</v>
      </c>
      <c r="G4" s="9" t="s">
        <v>10</v>
      </c>
      <c r="H4" s="9" t="s">
        <v>11</v>
      </c>
    </row>
    <row r="5" s="101" customFormat="true" ht="12.75" hidden="false" customHeight="false" outlineLevel="0" collapsed="false">
      <c r="A5" s="10" t="s">
        <v>12</v>
      </c>
      <c r="B5" s="11" t="s">
        <v>13</v>
      </c>
      <c r="C5" s="11" t="s">
        <v>14</v>
      </c>
      <c r="D5" s="11" t="s">
        <v>15</v>
      </c>
      <c r="E5" s="11" t="s">
        <v>16</v>
      </c>
      <c r="F5" s="11" t="s">
        <v>15</v>
      </c>
      <c r="G5" s="11" t="s">
        <v>16</v>
      </c>
      <c r="H5" s="11" t="s">
        <v>17</v>
      </c>
    </row>
    <row r="6" s="102" customFormat="true" ht="12.75" hidden="false" customHeight="false" outlineLevel="0" collapsed="false">
      <c r="A6" s="10" t="s">
        <v>19</v>
      </c>
      <c r="B6" s="13" t="s">
        <v>20</v>
      </c>
      <c r="C6" s="15" t="n">
        <v>6399839</v>
      </c>
      <c r="D6" s="15" t="n">
        <v>6399989</v>
      </c>
      <c r="E6" s="15" t="n">
        <v>6399989</v>
      </c>
      <c r="F6" s="45" t="n">
        <v>6273599</v>
      </c>
      <c r="G6" s="45" t="n">
        <v>6043441</v>
      </c>
      <c r="H6" s="90" t="n">
        <v>0.96331324332333</v>
      </c>
    </row>
    <row r="7" s="101" customFormat="true" ht="12.75" hidden="false" customHeight="false" outlineLevel="0" collapsed="false">
      <c r="A7" s="10" t="s">
        <v>21</v>
      </c>
      <c r="B7" s="13" t="s">
        <v>23</v>
      </c>
      <c r="C7" s="15" t="n">
        <v>579897</v>
      </c>
      <c r="D7" s="45" t="n">
        <v>580047</v>
      </c>
      <c r="E7" s="45" t="n">
        <v>580047</v>
      </c>
      <c r="F7" s="45" t="n">
        <v>668844</v>
      </c>
      <c r="G7" s="45" t="n">
        <v>612708</v>
      </c>
      <c r="H7" s="90" t="n">
        <v>0.916070115004396</v>
      </c>
    </row>
    <row r="8" customFormat="false" ht="12.75" hidden="false" customHeight="false" outlineLevel="0" collapsed="false">
      <c r="A8" s="22" t="s">
        <v>184</v>
      </c>
      <c r="B8" s="13" t="s">
        <v>25</v>
      </c>
      <c r="C8" s="15" t="n">
        <v>5819942</v>
      </c>
      <c r="D8" s="15" t="n">
        <v>5819942</v>
      </c>
      <c r="E8" s="15" t="n">
        <v>5819942</v>
      </c>
      <c r="F8" s="15" t="n">
        <v>5604755</v>
      </c>
      <c r="G8" s="15" t="n">
        <v>5430733</v>
      </c>
      <c r="H8" s="90" t="n">
        <v>0.968951006779065</v>
      </c>
    </row>
    <row r="9" customFormat="false" ht="12.75" hidden="false" customHeight="false" outlineLevel="0" collapsed="false">
      <c r="A9" s="18" t="s">
        <v>26</v>
      </c>
      <c r="B9" s="19" t="s">
        <v>27</v>
      </c>
      <c r="C9" s="20" t="n">
        <v>4813074</v>
      </c>
      <c r="D9" s="20" t="n">
        <v>4813074</v>
      </c>
      <c r="E9" s="20" t="n">
        <v>4813074</v>
      </c>
      <c r="F9" s="20" t="n">
        <v>4572008</v>
      </c>
      <c r="G9" s="20" t="n">
        <v>4435427</v>
      </c>
      <c r="H9" s="90" t="n">
        <v>0.970126692691701</v>
      </c>
    </row>
    <row r="10" customFormat="false" ht="12.75" hidden="false" customHeight="false" outlineLevel="0" collapsed="false">
      <c r="A10" s="18" t="s">
        <v>28</v>
      </c>
      <c r="B10" s="21" t="s">
        <v>29</v>
      </c>
      <c r="C10" s="20" t="n">
        <v>955768</v>
      </c>
      <c r="D10" s="20" t="n">
        <v>955768</v>
      </c>
      <c r="E10" s="20" t="n">
        <v>955768</v>
      </c>
      <c r="F10" s="20" t="n">
        <v>955768</v>
      </c>
      <c r="G10" s="20" t="n">
        <v>918327</v>
      </c>
      <c r="H10" s="90" t="n">
        <v>0.960826267462397</v>
      </c>
    </row>
    <row r="11" customFormat="false" ht="12.75" hidden="false" customHeight="false" outlineLevel="0" collapsed="false">
      <c r="A11" s="18" t="s">
        <v>30</v>
      </c>
      <c r="B11" s="19" t="s">
        <v>31</v>
      </c>
      <c r="C11" s="20" t="n">
        <v>51100</v>
      </c>
      <c r="D11" s="20" t="n">
        <v>51100</v>
      </c>
      <c r="E11" s="20" t="n">
        <v>51100</v>
      </c>
      <c r="F11" s="20" t="n">
        <v>76979</v>
      </c>
      <c r="G11" s="20" t="n">
        <v>76979</v>
      </c>
      <c r="H11" s="90" t="n">
        <v>1</v>
      </c>
    </row>
    <row r="12" s="102" customFormat="true" ht="12.75" hidden="false" customHeight="false" outlineLevel="0" collapsed="false">
      <c r="A12" s="22" t="s">
        <v>32</v>
      </c>
      <c r="B12" s="13" t="s">
        <v>33</v>
      </c>
      <c r="C12" s="15"/>
      <c r="D12" s="15"/>
      <c r="E12" s="15"/>
      <c r="F12" s="15"/>
      <c r="G12" s="15"/>
      <c r="H12" s="90"/>
    </row>
    <row r="13" s="101" customFormat="true" ht="12.75" hidden="false" customHeight="false" outlineLevel="0" collapsed="false">
      <c r="A13" s="22"/>
      <c r="B13" s="13" t="s">
        <v>34</v>
      </c>
      <c r="C13" s="15" t="n">
        <v>2851046</v>
      </c>
      <c r="D13" s="15" t="n">
        <v>2869595</v>
      </c>
      <c r="E13" s="15" t="n">
        <v>2939615</v>
      </c>
      <c r="F13" s="15" t="n">
        <v>2942682</v>
      </c>
      <c r="G13" s="15" t="n">
        <v>2942682</v>
      </c>
      <c r="H13" s="90" t="n">
        <v>1</v>
      </c>
    </row>
    <row r="14" s="100" customFormat="true" ht="12.75" hidden="false" customHeight="false" outlineLevel="0" collapsed="false">
      <c r="A14" s="18" t="s">
        <v>26</v>
      </c>
      <c r="B14" s="23" t="s">
        <v>35</v>
      </c>
      <c r="C14" s="20" t="n">
        <v>2350626</v>
      </c>
      <c r="D14" s="20" t="n">
        <v>2350626</v>
      </c>
      <c r="E14" s="20" t="n">
        <v>2350626</v>
      </c>
      <c r="F14" s="20" t="n">
        <v>2349855</v>
      </c>
      <c r="G14" s="20" t="n">
        <v>2349855</v>
      </c>
      <c r="H14" s="90" t="n">
        <v>1</v>
      </c>
    </row>
    <row r="15" s="100" customFormat="true" ht="12.75" hidden="false" customHeight="false" outlineLevel="0" collapsed="false">
      <c r="A15" s="18" t="s">
        <v>28</v>
      </c>
      <c r="B15" s="19" t="s">
        <v>185</v>
      </c>
      <c r="C15" s="20" t="n">
        <v>246697</v>
      </c>
      <c r="D15" s="20" t="n">
        <v>265246</v>
      </c>
      <c r="E15" s="20" t="n">
        <v>286312</v>
      </c>
      <c r="F15" s="20" t="n">
        <v>333387</v>
      </c>
      <c r="G15" s="20" t="n">
        <v>333387</v>
      </c>
      <c r="H15" s="90" t="n">
        <v>1</v>
      </c>
    </row>
    <row r="16" s="100" customFormat="true" ht="12.75" hidden="false" customHeight="false" outlineLevel="0" collapsed="false">
      <c r="A16" s="18" t="s">
        <v>30</v>
      </c>
      <c r="B16" s="19" t="s">
        <v>186</v>
      </c>
      <c r="C16" s="20" t="n">
        <v>253723</v>
      </c>
      <c r="D16" s="20" t="n">
        <v>253723</v>
      </c>
      <c r="E16" s="20" t="n">
        <v>302677</v>
      </c>
      <c r="F16" s="20" t="n">
        <v>259440</v>
      </c>
      <c r="G16" s="20" t="n">
        <v>259440</v>
      </c>
      <c r="H16" s="90" t="n">
        <v>1</v>
      </c>
    </row>
    <row r="17" s="100" customFormat="true" ht="12.75" hidden="false" customHeight="false" outlineLevel="0" collapsed="false">
      <c r="A17" s="18" t="s">
        <v>41</v>
      </c>
      <c r="B17" s="19" t="s">
        <v>187</v>
      </c>
      <c r="C17" s="20" t="n">
        <v>0</v>
      </c>
      <c r="D17" s="20" t="n">
        <v>0</v>
      </c>
      <c r="E17" s="20" t="n">
        <v>0</v>
      </c>
      <c r="F17" s="20" t="n">
        <v>0</v>
      </c>
      <c r="G17" s="20" t="n">
        <v>0</v>
      </c>
      <c r="H17" s="90"/>
    </row>
    <row r="18" s="100" customFormat="true" ht="12.75" hidden="false" customHeight="false" outlineLevel="0" collapsed="false">
      <c r="A18" s="18" t="s">
        <v>43</v>
      </c>
      <c r="B18" s="24" t="s">
        <v>164</v>
      </c>
      <c r="C18" s="20" t="n">
        <v>0</v>
      </c>
      <c r="D18" s="20" t="n">
        <v>0</v>
      </c>
      <c r="E18" s="20" t="n">
        <v>0</v>
      </c>
      <c r="F18" s="20" t="n">
        <v>0</v>
      </c>
      <c r="G18" s="20" t="n">
        <v>0</v>
      </c>
      <c r="H18" s="90"/>
    </row>
    <row r="19" s="102" customFormat="true" ht="12.75" hidden="false" customHeight="false" outlineLevel="0" collapsed="false">
      <c r="A19" s="22" t="s">
        <v>45</v>
      </c>
      <c r="B19" s="13" t="s">
        <v>46</v>
      </c>
      <c r="C19" s="15" t="n">
        <v>973365</v>
      </c>
      <c r="D19" s="15" t="n">
        <v>973365</v>
      </c>
      <c r="E19" s="15" t="n">
        <v>990495</v>
      </c>
      <c r="F19" s="15" t="n">
        <v>744618</v>
      </c>
      <c r="G19" s="15" t="n">
        <v>273420</v>
      </c>
      <c r="H19" s="90" t="n">
        <v>0.367194991257262</v>
      </c>
    </row>
    <row r="20" s="100" customFormat="true" ht="12.75" hidden="false" customHeight="false" outlineLevel="0" collapsed="false">
      <c r="A20" s="18" t="s">
        <v>26</v>
      </c>
      <c r="B20" s="19" t="s">
        <v>47</v>
      </c>
      <c r="C20" s="20" t="n">
        <v>886792</v>
      </c>
      <c r="D20" s="20" t="n">
        <v>886792</v>
      </c>
      <c r="E20" s="20" t="n">
        <v>886792</v>
      </c>
      <c r="F20" s="20" t="n">
        <v>595913</v>
      </c>
      <c r="G20" s="20" t="n">
        <v>121164</v>
      </c>
      <c r="H20" s="90" t="n">
        <v>0.203324982002406</v>
      </c>
    </row>
    <row r="21" s="100" customFormat="true" ht="12.75" hidden="false" customHeight="true" outlineLevel="0" collapsed="false">
      <c r="A21" s="18" t="s">
        <v>28</v>
      </c>
      <c r="B21" s="19" t="s">
        <v>48</v>
      </c>
      <c r="C21" s="20" t="n">
        <v>61573</v>
      </c>
      <c r="D21" s="20" t="n">
        <v>61573</v>
      </c>
      <c r="E21" s="20" t="n">
        <v>61573</v>
      </c>
      <c r="F21" s="20" t="n">
        <v>61573</v>
      </c>
      <c r="G21" s="20" t="n">
        <v>63371</v>
      </c>
      <c r="H21" s="90" t="n">
        <v>1.02920111087652</v>
      </c>
    </row>
    <row r="22" s="100" customFormat="true" ht="12.75" hidden="false" customHeight="false" outlineLevel="0" collapsed="false">
      <c r="A22" s="18" t="s">
        <v>30</v>
      </c>
      <c r="B22" s="19" t="s">
        <v>188</v>
      </c>
      <c r="C22" s="20" t="n">
        <v>0</v>
      </c>
      <c r="D22" s="20" t="n">
        <v>0</v>
      </c>
      <c r="E22" s="20" t="n">
        <v>0</v>
      </c>
      <c r="F22" s="20" t="n">
        <v>0</v>
      </c>
      <c r="G22" s="20" t="n">
        <v>1753</v>
      </c>
      <c r="H22" s="90"/>
    </row>
    <row r="23" s="100" customFormat="true" ht="12.75" hidden="false" customHeight="false" outlineLevel="0" collapsed="false">
      <c r="A23" s="18" t="s">
        <v>41</v>
      </c>
      <c r="B23" s="19" t="s">
        <v>50</v>
      </c>
      <c r="C23" s="20" t="n">
        <v>25000</v>
      </c>
      <c r="D23" s="20" t="n">
        <v>25000</v>
      </c>
      <c r="E23" s="20" t="n">
        <v>42130</v>
      </c>
      <c r="F23" s="20" t="n">
        <v>87132</v>
      </c>
      <c r="G23" s="20" t="n">
        <v>87132</v>
      </c>
      <c r="H23" s="90" t="n">
        <v>1</v>
      </c>
    </row>
    <row r="24" s="100" customFormat="true" ht="12.75" hidden="false" customHeight="false" outlineLevel="0" collapsed="false">
      <c r="A24" s="22" t="s">
        <v>51</v>
      </c>
      <c r="B24" s="13" t="s">
        <v>52</v>
      </c>
      <c r="C24" s="15" t="n">
        <v>824250</v>
      </c>
      <c r="D24" s="15" t="n">
        <v>826435</v>
      </c>
      <c r="E24" s="15" t="n">
        <v>834657</v>
      </c>
      <c r="F24" s="15" t="n">
        <v>838852</v>
      </c>
      <c r="G24" s="15" t="n">
        <v>749135</v>
      </c>
      <c r="H24" s="90" t="n">
        <v>0.893047879721334</v>
      </c>
    </row>
    <row r="25" s="100" customFormat="true" ht="12.75" hidden="false" customHeight="false" outlineLevel="0" collapsed="false">
      <c r="A25" s="18" t="s">
        <v>21</v>
      </c>
      <c r="B25" s="19" t="s">
        <v>53</v>
      </c>
      <c r="C25" s="20" t="n">
        <v>111570</v>
      </c>
      <c r="D25" s="20" t="n">
        <v>113755</v>
      </c>
      <c r="E25" s="20" t="n">
        <v>121977</v>
      </c>
      <c r="F25" s="20" t="n">
        <v>125427</v>
      </c>
      <c r="G25" s="20" t="n">
        <v>125928</v>
      </c>
      <c r="H25" s="90" t="n">
        <v>1.00399435528236</v>
      </c>
    </row>
    <row r="26" s="100" customFormat="true" ht="12.75" hidden="false" customHeight="false" outlineLevel="0" collapsed="false">
      <c r="A26" s="18" t="s">
        <v>13</v>
      </c>
      <c r="B26" s="19" t="s">
        <v>55</v>
      </c>
      <c r="C26" s="20" t="n">
        <v>712680</v>
      </c>
      <c r="D26" s="20" t="n">
        <v>712680</v>
      </c>
      <c r="E26" s="20" t="n">
        <v>712680</v>
      </c>
      <c r="F26" s="20" t="n">
        <v>713425</v>
      </c>
      <c r="G26" s="20" t="n">
        <v>623207</v>
      </c>
      <c r="H26" s="90" t="n">
        <v>0.87354241861443</v>
      </c>
    </row>
    <row r="27" s="102" customFormat="true" ht="12.75" hidden="false" customHeight="false" outlineLevel="0" collapsed="false">
      <c r="A27" s="22" t="s">
        <v>189</v>
      </c>
      <c r="B27" s="13" t="s">
        <v>57</v>
      </c>
      <c r="C27" s="15" t="n">
        <v>47485</v>
      </c>
      <c r="D27" s="15" t="n">
        <v>66038</v>
      </c>
      <c r="E27" s="15" t="n">
        <v>90112</v>
      </c>
      <c r="F27" s="15" t="n">
        <v>105406</v>
      </c>
      <c r="G27" s="15" t="n">
        <v>95944</v>
      </c>
      <c r="H27" s="90" t="n">
        <v>0.910232814071305</v>
      </c>
    </row>
    <row r="28" customFormat="false" ht="12.75" hidden="false" customHeight="false" outlineLevel="0" collapsed="false">
      <c r="A28" s="18" t="s">
        <v>21</v>
      </c>
      <c r="B28" s="19" t="s">
        <v>58</v>
      </c>
      <c r="C28" s="20" t="n">
        <v>0</v>
      </c>
      <c r="D28" s="20" t="n">
        <v>18553</v>
      </c>
      <c r="E28" s="20" t="n">
        <v>42627</v>
      </c>
      <c r="F28" s="20" t="n">
        <v>56084</v>
      </c>
      <c r="G28" s="20" t="n">
        <v>56084</v>
      </c>
      <c r="H28" s="90" t="n">
        <v>1</v>
      </c>
    </row>
    <row r="29" customFormat="false" ht="13.5" hidden="false" customHeight="true" outlineLevel="0" collapsed="false">
      <c r="A29" s="18" t="s">
        <v>13</v>
      </c>
      <c r="B29" s="19" t="s">
        <v>59</v>
      </c>
      <c r="C29" s="20" t="n">
        <v>47485</v>
      </c>
      <c r="D29" s="20" t="n">
        <v>47485</v>
      </c>
      <c r="E29" s="20" t="n">
        <v>47485</v>
      </c>
      <c r="F29" s="20" t="n">
        <v>49322</v>
      </c>
      <c r="G29" s="20" t="n">
        <v>39860</v>
      </c>
      <c r="H29" s="90" t="n">
        <v>0.80815863103686</v>
      </c>
    </row>
    <row r="30" customFormat="false" ht="12.75" hidden="true" customHeight="false" outlineLevel="0" collapsed="false">
      <c r="A30" s="18"/>
      <c r="B30" s="19"/>
      <c r="C30" s="20"/>
      <c r="D30" s="20"/>
      <c r="E30" s="20"/>
      <c r="F30" s="20"/>
      <c r="G30" s="20"/>
      <c r="H30" s="90" t="e">
        <f aca="false"/>
        <v>#DIV/0!</v>
      </c>
    </row>
    <row r="31" customFormat="false" ht="12.75" hidden="true" customHeight="false" outlineLevel="0" collapsed="false">
      <c r="A31" s="18"/>
      <c r="B31" s="103"/>
      <c r="C31" s="20"/>
      <c r="D31" s="20"/>
      <c r="E31" s="20"/>
      <c r="F31" s="20"/>
      <c r="G31" s="20"/>
      <c r="H31" s="90" t="e">
        <f aca="false"/>
        <v>#DIV/0!</v>
      </c>
    </row>
    <row r="32" s="102" customFormat="true" ht="12.75" hidden="false" customHeight="false" outlineLevel="0" collapsed="false">
      <c r="A32" s="22" t="s">
        <v>190</v>
      </c>
      <c r="B32" s="17" t="s">
        <v>61</v>
      </c>
      <c r="C32" s="15" t="n">
        <v>37622</v>
      </c>
      <c r="D32" s="15" t="n">
        <v>37622</v>
      </c>
      <c r="E32" s="15" t="n">
        <v>37622</v>
      </c>
      <c r="F32" s="15" t="n">
        <v>37622</v>
      </c>
      <c r="G32" s="15" t="n">
        <v>30970</v>
      </c>
      <c r="H32" s="90" t="n">
        <v>0.823188559885174</v>
      </c>
    </row>
    <row r="33" s="102" customFormat="true" ht="12.75" hidden="false" customHeight="false" outlineLevel="0" collapsed="false">
      <c r="A33" s="22"/>
      <c r="B33" s="26" t="s">
        <v>62</v>
      </c>
      <c r="C33" s="15" t="n">
        <v>11133607</v>
      </c>
      <c r="D33" s="15" t="n">
        <v>11173044</v>
      </c>
      <c r="E33" s="15" t="n">
        <v>11292490</v>
      </c>
      <c r="F33" s="15" t="n">
        <v>10942779</v>
      </c>
      <c r="G33" s="15" t="n">
        <v>10135592</v>
      </c>
      <c r="H33" s="90" t="n">
        <v>0.926235648184067</v>
      </c>
    </row>
    <row r="34" s="102" customFormat="true" ht="12.75" hidden="false" customHeight="false" outlineLevel="0" collapsed="false">
      <c r="A34" s="18" t="s">
        <v>21</v>
      </c>
      <c r="B34" s="27" t="s">
        <v>63</v>
      </c>
      <c r="C34" s="20" t="n">
        <v>1300000</v>
      </c>
      <c r="D34" s="20" t="n">
        <v>1301753</v>
      </c>
      <c r="E34" s="20" t="n">
        <v>1301753</v>
      </c>
      <c r="F34" s="20" t="n">
        <v>1301753</v>
      </c>
      <c r="G34" s="20" t="n">
        <v>1301753</v>
      </c>
      <c r="H34" s="90" t="n">
        <v>1</v>
      </c>
    </row>
    <row r="35" customFormat="false" ht="12.75" hidden="false" customHeight="false" outlineLevel="0" collapsed="false">
      <c r="A35" s="18" t="s">
        <v>13</v>
      </c>
      <c r="B35" s="27" t="s">
        <v>64</v>
      </c>
      <c r="C35" s="20" t="n">
        <v>245100</v>
      </c>
      <c r="D35" s="20" t="n">
        <v>971484</v>
      </c>
      <c r="E35" s="20" t="n">
        <v>971484</v>
      </c>
      <c r="F35" s="20" t="n">
        <v>971484</v>
      </c>
      <c r="G35" s="20" t="n">
        <v>971484</v>
      </c>
      <c r="H35" s="90" t="n">
        <v>1</v>
      </c>
    </row>
    <row r="36" customFormat="false" ht="12.75" hidden="false" customHeight="false" outlineLevel="0" collapsed="false">
      <c r="A36" s="22" t="s">
        <v>65</v>
      </c>
      <c r="B36" s="17" t="s">
        <v>66</v>
      </c>
      <c r="C36" s="15" t="n">
        <v>1545100</v>
      </c>
      <c r="D36" s="15" t="n">
        <v>2273237</v>
      </c>
      <c r="E36" s="15" t="n">
        <v>2273237</v>
      </c>
      <c r="F36" s="15" t="n">
        <v>2273237</v>
      </c>
      <c r="G36" s="15" t="n">
        <v>2273237</v>
      </c>
      <c r="H36" s="90" t="n">
        <v>1</v>
      </c>
    </row>
    <row r="37" customFormat="false" ht="12.75" hidden="false" customHeight="false" outlineLevel="0" collapsed="false">
      <c r="A37" s="18" t="s">
        <v>21</v>
      </c>
      <c r="B37" s="28" t="s">
        <v>67</v>
      </c>
      <c r="C37" s="20" t="n">
        <v>0</v>
      </c>
      <c r="D37" s="20" t="n">
        <v>0</v>
      </c>
      <c r="E37" s="20" t="n">
        <v>0</v>
      </c>
      <c r="F37" s="20" t="n">
        <v>0</v>
      </c>
      <c r="G37" s="20" t="n">
        <v>0</v>
      </c>
      <c r="H37" s="90"/>
    </row>
    <row r="38" customFormat="false" ht="12.75" hidden="false" customHeight="false" outlineLevel="0" collapsed="false">
      <c r="A38" s="18" t="s">
        <v>13</v>
      </c>
      <c r="B38" s="4" t="s">
        <v>68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90"/>
    </row>
    <row r="39" s="100" customFormat="true" ht="12.75" hidden="false" customHeight="false" outlineLevel="0" collapsed="false">
      <c r="A39" s="18" t="s">
        <v>14</v>
      </c>
      <c r="B39" s="4" t="s">
        <v>69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90"/>
    </row>
    <row r="40" customFormat="false" ht="12.75" hidden="false" customHeight="false" outlineLevel="0" collapsed="false">
      <c r="A40" s="18" t="s">
        <v>15</v>
      </c>
      <c r="B40" s="4" t="s">
        <v>70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90"/>
    </row>
    <row r="41" s="101" customFormat="true" ht="12.75" hidden="false" customHeight="false" outlineLevel="0" collapsed="false">
      <c r="A41" s="22" t="s">
        <v>71</v>
      </c>
      <c r="B41" s="17" t="s">
        <v>72</v>
      </c>
      <c r="C41" s="15" t="n">
        <v>0</v>
      </c>
      <c r="D41" s="15" t="n">
        <v>0</v>
      </c>
      <c r="E41" s="15" t="n">
        <v>0</v>
      </c>
      <c r="F41" s="15" t="n">
        <v>0</v>
      </c>
      <c r="G41" s="15" t="n">
        <v>0</v>
      </c>
      <c r="H41" s="90"/>
    </row>
    <row r="42" s="102" customFormat="true" ht="27.75" hidden="false" customHeight="true" outlineLevel="0" collapsed="false">
      <c r="A42" s="29"/>
      <c r="B42" s="17" t="s">
        <v>73</v>
      </c>
      <c r="C42" s="15" t="n">
        <v>12678707</v>
      </c>
      <c r="D42" s="15" t="n">
        <v>13446281</v>
      </c>
      <c r="E42" s="15" t="n">
        <v>13565727</v>
      </c>
      <c r="F42" s="15" t="n">
        <v>13216016</v>
      </c>
      <c r="G42" s="15" t="n">
        <v>12408829</v>
      </c>
      <c r="H42" s="90" t="n">
        <v>0.938923575758383</v>
      </c>
    </row>
    <row r="43" customFormat="false" ht="12.75" hidden="false" customHeight="false" outlineLevel="0" collapsed="false">
      <c r="A43" s="7"/>
      <c r="B43" s="8" t="s">
        <v>74</v>
      </c>
      <c r="C43" s="104" t="n">
        <v>11611</v>
      </c>
      <c r="D43" s="104" t="n">
        <v>9617</v>
      </c>
      <c r="E43" s="104" t="n">
        <v>7559</v>
      </c>
      <c r="F43" s="104" t="n">
        <v>7559</v>
      </c>
      <c r="G43" s="104" t="n">
        <v>8197</v>
      </c>
      <c r="H43" s="105" t="n">
        <v>1.08440269876968</v>
      </c>
    </row>
    <row r="44" customFormat="false" ht="12.75" hidden="false" customHeight="false" outlineLevel="0" collapsed="false">
      <c r="A44" s="47" t="s">
        <v>191</v>
      </c>
      <c r="C44" s="20"/>
      <c r="D44" s="20"/>
      <c r="E44" s="20"/>
      <c r="F44" s="20"/>
      <c r="G44" s="20"/>
      <c r="H44" s="90"/>
    </row>
    <row r="45" customFormat="false" ht="12.75" hidden="false" customHeight="false" outlineLevel="0" collapsed="false">
      <c r="A45" s="37"/>
      <c r="B45" s="76" t="s">
        <v>192</v>
      </c>
      <c r="C45" s="20"/>
      <c r="D45" s="20"/>
      <c r="E45" s="20"/>
      <c r="F45" s="20"/>
      <c r="G45" s="20"/>
      <c r="H45" s="90"/>
    </row>
    <row r="46" customFormat="false" ht="12.75" hidden="false" customHeight="false" outlineLevel="0" collapsed="false">
      <c r="A46" s="37" t="s">
        <v>21</v>
      </c>
      <c r="B46" s="23" t="s">
        <v>193</v>
      </c>
      <c r="C46" s="20" t="n">
        <v>2232262.667</v>
      </c>
      <c r="D46" s="20" t="n">
        <v>2267135.667</v>
      </c>
      <c r="E46" s="20" t="n">
        <v>2318805.667</v>
      </c>
      <c r="F46" s="20" t="n">
        <v>2331453.667</v>
      </c>
      <c r="G46" s="20" t="n">
        <v>2089898</v>
      </c>
      <c r="H46" s="90" t="n">
        <v>0.896392679632008</v>
      </c>
    </row>
    <row r="47" s="100" customFormat="true" ht="38.25" hidden="false" customHeight="false" outlineLevel="0" collapsed="false">
      <c r="A47" s="37" t="s">
        <v>13</v>
      </c>
      <c r="B47" s="38" t="s">
        <v>77</v>
      </c>
      <c r="C47" s="20" t="n">
        <v>463647</v>
      </c>
      <c r="D47" s="20" t="n">
        <v>491613</v>
      </c>
      <c r="E47" s="20" t="n">
        <v>509141</v>
      </c>
      <c r="F47" s="20" t="n">
        <v>499225</v>
      </c>
      <c r="G47" s="20" t="n">
        <v>380871.5</v>
      </c>
      <c r="H47" s="90" t="n">
        <v>0.762925534578597</v>
      </c>
    </row>
    <row r="48" s="100" customFormat="true" ht="25.5" hidden="false" customHeight="false" outlineLevel="0" collapsed="false">
      <c r="A48" s="37" t="s">
        <v>14</v>
      </c>
      <c r="B48" s="38" t="s">
        <v>147</v>
      </c>
      <c r="C48" s="40" t="n">
        <v>72840</v>
      </c>
      <c r="D48" s="40" t="n">
        <v>74552</v>
      </c>
      <c r="E48" s="40" t="n">
        <v>34919</v>
      </c>
      <c r="F48" s="40" t="n">
        <v>4639</v>
      </c>
      <c r="G48" s="40" t="n">
        <v>2148</v>
      </c>
      <c r="H48" s="90" t="n">
        <v>0.463030825608967</v>
      </c>
    </row>
    <row r="49" customFormat="false" ht="12.75" hidden="false" customHeight="false" outlineLevel="0" collapsed="false">
      <c r="A49" s="37" t="s">
        <v>15</v>
      </c>
      <c r="B49" s="106" t="s">
        <v>149</v>
      </c>
      <c r="C49" s="20" t="n">
        <v>105597</v>
      </c>
      <c r="D49" s="20" t="n">
        <v>113477</v>
      </c>
      <c r="E49" s="20" t="n">
        <v>39937</v>
      </c>
      <c r="F49" s="20" t="n">
        <v>2383</v>
      </c>
      <c r="G49" s="20" t="n">
        <v>0</v>
      </c>
      <c r="H49" s="90" t="n">
        <v>0</v>
      </c>
    </row>
    <row r="50" s="100" customFormat="true" ht="12.75" hidden="false" customHeight="false" outlineLevel="0" collapsed="false">
      <c r="A50" s="37" t="s">
        <v>16</v>
      </c>
      <c r="B50" s="38" t="s">
        <v>81</v>
      </c>
      <c r="C50" s="20" t="n">
        <v>247091</v>
      </c>
      <c r="D50" s="20" t="n">
        <v>431516</v>
      </c>
      <c r="E50" s="20" t="n">
        <v>448929</v>
      </c>
      <c r="F50" s="20" t="n">
        <v>446862</v>
      </c>
      <c r="G50" s="20" t="n">
        <v>393959</v>
      </c>
      <c r="H50" s="90" t="n">
        <v>0.881612220327528</v>
      </c>
    </row>
    <row r="51" s="100" customFormat="true" ht="12.75" hidden="false" customHeight="false" outlineLevel="0" collapsed="false">
      <c r="A51" s="37" t="s">
        <v>17</v>
      </c>
      <c r="B51" s="38" t="s">
        <v>79</v>
      </c>
      <c r="C51" s="20" t="n">
        <v>372956</v>
      </c>
      <c r="D51" s="20" t="n">
        <v>372956</v>
      </c>
      <c r="E51" s="20" t="n">
        <v>430577</v>
      </c>
      <c r="F51" s="20" t="n">
        <v>416890</v>
      </c>
      <c r="G51" s="20" t="n">
        <v>390312</v>
      </c>
      <c r="H51" s="90" t="n">
        <v>0.93624697162321</v>
      </c>
    </row>
    <row r="52" s="100" customFormat="true" ht="25.5" hidden="false" customHeight="false" outlineLevel="0" collapsed="false">
      <c r="A52" s="37" t="s">
        <v>82</v>
      </c>
      <c r="B52" s="82" t="s">
        <v>150</v>
      </c>
      <c r="C52" s="20" t="n">
        <v>12000</v>
      </c>
      <c r="D52" s="20" t="n">
        <v>12000</v>
      </c>
      <c r="E52" s="20" t="n">
        <v>12000</v>
      </c>
      <c r="F52" s="20" t="n">
        <v>12000</v>
      </c>
      <c r="G52" s="20" t="n">
        <v>12000</v>
      </c>
      <c r="H52" s="90" t="n">
        <v>1</v>
      </c>
    </row>
    <row r="53" customFormat="false" ht="12.75" hidden="false" customHeight="false" outlineLevel="0" collapsed="false">
      <c r="A53" s="37"/>
      <c r="B53" s="107" t="s">
        <v>194</v>
      </c>
      <c r="C53" s="15" t="n">
        <v>3506393.667</v>
      </c>
      <c r="D53" s="15" t="n">
        <v>3763249.667</v>
      </c>
      <c r="E53" s="15" t="n">
        <v>3794308.667</v>
      </c>
      <c r="F53" s="15" t="n">
        <v>3713452.667</v>
      </c>
      <c r="G53" s="15" t="n">
        <v>3269188.5</v>
      </c>
      <c r="H53" s="90" t="n">
        <v>0.880363584286936</v>
      </c>
    </row>
    <row r="54" customFormat="false" ht="12.75" hidden="false" customHeight="false" outlineLevel="0" collapsed="false">
      <c r="A54" s="37"/>
      <c r="B54" s="107" t="s">
        <v>195</v>
      </c>
      <c r="C54" s="15" t="n">
        <v>4125446</v>
      </c>
      <c r="D54" s="15" t="n">
        <v>4556755</v>
      </c>
      <c r="E54" s="15" t="n">
        <v>4453231</v>
      </c>
      <c r="F54" s="15" t="n">
        <v>4005260</v>
      </c>
      <c r="G54" s="15" t="n">
        <v>3075899</v>
      </c>
      <c r="H54" s="90" t="n">
        <v>0.767964876187813</v>
      </c>
    </row>
    <row r="55" customFormat="false" ht="12.75" hidden="false" customHeight="false" outlineLevel="0" collapsed="false">
      <c r="A55" s="37" t="s">
        <v>84</v>
      </c>
      <c r="B55" s="108" t="s">
        <v>83</v>
      </c>
      <c r="C55" s="20" t="n">
        <v>69241</v>
      </c>
      <c r="D55" s="20" t="n">
        <v>93367</v>
      </c>
      <c r="E55" s="20" t="n">
        <v>94826</v>
      </c>
      <c r="F55" s="20" t="n">
        <v>104691</v>
      </c>
      <c r="G55" s="20" t="n">
        <v>31108</v>
      </c>
      <c r="H55" s="90" t="n">
        <v>0.297141110506156</v>
      </c>
    </row>
    <row r="56" customFormat="false" ht="12.75" hidden="false" customHeight="false" outlineLevel="0" collapsed="false">
      <c r="A56" s="37" t="s">
        <v>86</v>
      </c>
      <c r="B56" s="108" t="s">
        <v>85</v>
      </c>
      <c r="C56" s="20" t="n">
        <v>2996417</v>
      </c>
      <c r="D56" s="20" t="n">
        <v>3223188</v>
      </c>
      <c r="E56" s="20" t="n">
        <v>3373398</v>
      </c>
      <c r="F56" s="20" t="n">
        <v>3334863</v>
      </c>
      <c r="G56" s="20" t="n">
        <v>2809911</v>
      </c>
      <c r="H56" s="90" t="n">
        <v>0.842586636992284</v>
      </c>
    </row>
    <row r="57" customFormat="false" ht="12.75" hidden="true" customHeight="false" outlineLevel="0" collapsed="false">
      <c r="A57" s="37"/>
      <c r="B57" s="28"/>
      <c r="C57" s="20"/>
      <c r="D57" s="20"/>
      <c r="E57" s="20"/>
      <c r="F57" s="20"/>
      <c r="G57" s="20"/>
      <c r="H57" s="90" t="e">
        <f aca="false"/>
        <v>#DIV/0!</v>
      </c>
    </row>
    <row r="58" customFormat="false" ht="12.75" hidden="false" customHeight="false" outlineLevel="0" collapsed="false">
      <c r="A58" s="37" t="s">
        <v>88</v>
      </c>
      <c r="B58" s="28" t="s">
        <v>196</v>
      </c>
      <c r="C58" s="20" t="n">
        <v>20303</v>
      </c>
      <c r="D58" s="20" t="n">
        <v>15303</v>
      </c>
      <c r="E58" s="20" t="n">
        <v>22722</v>
      </c>
      <c r="F58" s="20" t="n">
        <v>24639</v>
      </c>
      <c r="G58" s="20" t="n">
        <v>14892</v>
      </c>
      <c r="H58" s="90" t="n">
        <v>0.604407646414221</v>
      </c>
    </row>
    <row r="59" customFormat="false" ht="17.25" hidden="false" customHeight="true" outlineLevel="0" collapsed="false">
      <c r="A59" s="37" t="s">
        <v>90</v>
      </c>
      <c r="B59" s="82" t="s">
        <v>87</v>
      </c>
      <c r="C59" s="20" t="n">
        <v>262411</v>
      </c>
      <c r="D59" s="20" t="n">
        <v>258142</v>
      </c>
      <c r="E59" s="20" t="n">
        <v>218039</v>
      </c>
      <c r="F59" s="20" t="n">
        <v>172702</v>
      </c>
      <c r="G59" s="20" t="n">
        <v>109293</v>
      </c>
      <c r="H59" s="90" t="n">
        <v>0.632841542078262</v>
      </c>
    </row>
    <row r="60" customFormat="false" ht="12.75" hidden="true" customHeight="false" outlineLevel="0" collapsed="false">
      <c r="A60" s="37"/>
      <c r="B60" s="28"/>
      <c r="C60" s="20"/>
      <c r="D60" s="20"/>
      <c r="E60" s="20"/>
      <c r="F60" s="20"/>
      <c r="G60" s="20"/>
      <c r="H60" s="90" t="e">
        <f aca="false"/>
        <v>#DIV/0!</v>
      </c>
    </row>
    <row r="61" customFormat="false" ht="25.5" hidden="false" customHeight="false" outlineLevel="0" collapsed="false">
      <c r="A61" s="37" t="s">
        <v>92</v>
      </c>
      <c r="B61" s="108" t="s">
        <v>197</v>
      </c>
      <c r="C61" s="40" t="n">
        <v>692689</v>
      </c>
      <c r="D61" s="40" t="n">
        <v>882370</v>
      </c>
      <c r="E61" s="40" t="n">
        <v>659861</v>
      </c>
      <c r="F61" s="40" t="n">
        <v>292640</v>
      </c>
      <c r="G61" s="40" t="n">
        <v>45783</v>
      </c>
      <c r="H61" s="90" t="n">
        <v>0.156448195735375</v>
      </c>
    </row>
    <row r="62" customFormat="false" ht="12.75" hidden="false" customHeight="false" outlineLevel="0" collapsed="false">
      <c r="A62" s="37" t="s">
        <v>94</v>
      </c>
      <c r="B62" s="109" t="s">
        <v>198</v>
      </c>
      <c r="C62" s="40" t="n">
        <v>6124</v>
      </c>
      <c r="D62" s="40" t="n">
        <v>6124</v>
      </c>
      <c r="E62" s="40" t="n">
        <v>6124</v>
      </c>
      <c r="F62" s="40" t="n">
        <v>6124</v>
      </c>
      <c r="G62" s="40" t="n">
        <v>2423</v>
      </c>
      <c r="H62" s="90" t="n">
        <v>0.395656433703462</v>
      </c>
    </row>
    <row r="63" customFormat="false" ht="12.75" hidden="true" customHeight="false" outlineLevel="0" collapsed="false">
      <c r="A63" s="37"/>
      <c r="B63" s="110"/>
      <c r="C63" s="20"/>
      <c r="D63" s="20"/>
      <c r="E63" s="20"/>
      <c r="F63" s="20"/>
      <c r="G63" s="20"/>
      <c r="H63" s="90" t="e">
        <f aca="false"/>
        <v>#DIV/0!</v>
      </c>
    </row>
    <row r="64" customFormat="false" ht="12.75" hidden="false" customHeight="false" outlineLevel="0" collapsed="false">
      <c r="A64" s="37" t="s">
        <v>97</v>
      </c>
      <c r="B64" s="111" t="s">
        <v>199</v>
      </c>
      <c r="C64" s="20" t="n">
        <v>64661</v>
      </c>
      <c r="D64" s="20" t="n">
        <v>64661</v>
      </c>
      <c r="E64" s="20" t="n">
        <v>64661</v>
      </c>
      <c r="F64" s="20" t="n">
        <v>56001</v>
      </c>
      <c r="G64" s="20" t="n">
        <v>56001</v>
      </c>
      <c r="H64" s="90" t="n">
        <v>1</v>
      </c>
    </row>
    <row r="65" customFormat="false" ht="12.75" hidden="false" customHeight="false" outlineLevel="0" collapsed="false">
      <c r="A65" s="37" t="s">
        <v>108</v>
      </c>
      <c r="B65" s="82" t="s">
        <v>200</v>
      </c>
      <c r="C65" s="20" t="n">
        <v>3600</v>
      </c>
      <c r="D65" s="20" t="n">
        <v>3600</v>
      </c>
      <c r="E65" s="20" t="n">
        <v>3600</v>
      </c>
      <c r="F65" s="20" t="n">
        <v>3600</v>
      </c>
      <c r="G65" s="20" t="n">
        <v>3560</v>
      </c>
      <c r="H65" s="90" t="n">
        <v>0.988888888888889</v>
      </c>
    </row>
    <row r="66" customFormat="false" ht="12.75" hidden="false" customHeight="false" outlineLevel="0" collapsed="false">
      <c r="A66" s="37" t="s">
        <v>110</v>
      </c>
      <c r="B66" s="112" t="s">
        <v>178</v>
      </c>
      <c r="C66" s="20" t="n">
        <v>10000</v>
      </c>
      <c r="D66" s="20" t="n">
        <v>10000</v>
      </c>
      <c r="E66" s="20" t="n">
        <v>10000</v>
      </c>
      <c r="F66" s="20" t="n">
        <v>10000</v>
      </c>
      <c r="G66" s="20" t="n">
        <v>2928</v>
      </c>
      <c r="H66" s="90" t="n">
        <v>0.2928</v>
      </c>
    </row>
    <row r="67" customFormat="false" ht="12.75" hidden="true" customHeight="false" outlineLevel="0" collapsed="false">
      <c r="A67" s="37"/>
      <c r="B67" s="113"/>
      <c r="C67" s="20" t="n">
        <v>0</v>
      </c>
      <c r="D67" s="20" t="n">
        <v>0</v>
      </c>
      <c r="E67" s="20" t="n">
        <v>0</v>
      </c>
      <c r="F67" s="20" t="n">
        <v>0</v>
      </c>
      <c r="G67" s="20" t="n">
        <v>0</v>
      </c>
      <c r="H67" s="90" t="e">
        <f aca="false"/>
        <v>#DIV/0!</v>
      </c>
    </row>
    <row r="68" customFormat="false" ht="12.75" hidden="true" customHeight="false" outlineLevel="0" collapsed="false">
      <c r="A68" s="37"/>
      <c r="B68" s="24"/>
      <c r="C68" s="20" t="n">
        <v>0</v>
      </c>
      <c r="D68" s="20" t="n">
        <v>0</v>
      </c>
      <c r="E68" s="20" t="n">
        <v>0</v>
      </c>
      <c r="F68" s="20" t="n">
        <v>0</v>
      </c>
      <c r="G68" s="20" t="n">
        <v>0</v>
      </c>
      <c r="H68" s="90" t="e">
        <f aca="false"/>
        <v>#DIV/0!</v>
      </c>
    </row>
    <row r="69" customFormat="false" ht="12.75" hidden="false" customHeight="false" outlineLevel="0" collapsed="false">
      <c r="A69" s="37"/>
      <c r="B69" s="48" t="s">
        <v>201</v>
      </c>
      <c r="C69" s="15" t="n">
        <v>7631839.667</v>
      </c>
      <c r="D69" s="15" t="n">
        <v>8320004.667</v>
      </c>
      <c r="E69" s="15" t="n">
        <v>8247539.667</v>
      </c>
      <c r="F69" s="15" t="n">
        <v>7718712.667</v>
      </c>
      <c r="G69" s="15" t="n">
        <v>6345087.5</v>
      </c>
      <c r="H69" s="90" t="n">
        <v>0.822039603459694</v>
      </c>
    </row>
    <row r="70" customFormat="false" ht="12.75" hidden="false" customHeight="false" outlineLevel="0" collapsed="false">
      <c r="A70" s="37" t="s">
        <v>112</v>
      </c>
      <c r="B70" s="45" t="s">
        <v>98</v>
      </c>
      <c r="C70" s="15" t="n">
        <v>384574</v>
      </c>
      <c r="D70" s="15" t="n">
        <v>384574</v>
      </c>
      <c r="E70" s="15" t="n">
        <v>384574</v>
      </c>
      <c r="F70" s="15" t="n">
        <v>411435</v>
      </c>
      <c r="G70" s="15" t="n">
        <v>411435</v>
      </c>
      <c r="H70" s="90" t="n">
        <v>1</v>
      </c>
    </row>
    <row r="71" customFormat="false" ht="12.75" hidden="false" customHeight="false" outlineLevel="0" collapsed="false">
      <c r="A71" s="37" t="s">
        <v>26</v>
      </c>
      <c r="B71" s="1" t="s">
        <v>99</v>
      </c>
      <c r="C71" s="20" t="n">
        <v>0</v>
      </c>
      <c r="D71" s="20" t="n">
        <v>0</v>
      </c>
      <c r="E71" s="20" t="n">
        <v>0</v>
      </c>
      <c r="F71" s="20" t="n">
        <v>0</v>
      </c>
      <c r="G71" s="20" t="n">
        <v>0</v>
      </c>
      <c r="H71" s="90"/>
    </row>
    <row r="72" customFormat="false" ht="12.75" hidden="false" customHeight="false" outlineLevel="0" collapsed="false">
      <c r="A72" s="37" t="s">
        <v>28</v>
      </c>
      <c r="B72" s="41" t="s">
        <v>100</v>
      </c>
      <c r="C72" s="20" t="n">
        <v>0</v>
      </c>
      <c r="D72" s="20" t="n">
        <v>0</v>
      </c>
      <c r="E72" s="20" t="n">
        <v>0</v>
      </c>
      <c r="F72" s="20" t="n">
        <v>0</v>
      </c>
      <c r="G72" s="20" t="n">
        <v>0</v>
      </c>
      <c r="H72" s="90"/>
    </row>
    <row r="73" customFormat="false" ht="12.75" hidden="false" customHeight="false" outlineLevel="0" collapsed="false">
      <c r="A73" s="37" t="s">
        <v>30</v>
      </c>
      <c r="B73" s="41" t="s">
        <v>101</v>
      </c>
      <c r="C73" s="20" t="n">
        <v>358310</v>
      </c>
      <c r="D73" s="20" t="n">
        <v>358310</v>
      </c>
      <c r="E73" s="20" t="n">
        <v>358310</v>
      </c>
      <c r="F73" s="20" t="n">
        <v>385171</v>
      </c>
      <c r="G73" s="20" t="n">
        <v>385171</v>
      </c>
      <c r="H73" s="90" t="n">
        <v>1</v>
      </c>
    </row>
    <row r="74" customFormat="false" ht="12.75" hidden="false" customHeight="false" outlineLevel="0" collapsed="false">
      <c r="A74" s="37" t="s">
        <v>41</v>
      </c>
      <c r="B74" s="24" t="s">
        <v>102</v>
      </c>
      <c r="C74" s="20" t="n">
        <v>26264</v>
      </c>
      <c r="D74" s="20" t="n">
        <v>26264</v>
      </c>
      <c r="E74" s="20" t="n">
        <v>26264</v>
      </c>
      <c r="F74" s="20" t="n">
        <v>26264</v>
      </c>
      <c r="G74" s="20" t="n">
        <v>26264</v>
      </c>
      <c r="H74" s="90" t="n">
        <v>1</v>
      </c>
    </row>
    <row r="75" customFormat="false" ht="25.5" hidden="false" customHeight="false" outlineLevel="0" collapsed="false">
      <c r="A75" s="37"/>
      <c r="B75" s="46" t="s">
        <v>103</v>
      </c>
      <c r="C75" s="15" t="n">
        <v>8016413.667</v>
      </c>
      <c r="D75" s="15" t="n">
        <v>8704578.667</v>
      </c>
      <c r="E75" s="15" t="n">
        <v>8632113.667</v>
      </c>
      <c r="F75" s="15" t="n">
        <v>8130147.667</v>
      </c>
      <c r="G75" s="15" t="n">
        <v>6756522.5</v>
      </c>
      <c r="H75" s="90" t="n">
        <v>0.831045483641644</v>
      </c>
    </row>
    <row r="76" customFormat="false" ht="12.75" hidden="false" customHeight="false" outlineLevel="0" collapsed="false">
      <c r="A76" s="47" t="s">
        <v>104</v>
      </c>
      <c r="B76" s="47"/>
      <c r="C76" s="20"/>
      <c r="D76" s="20"/>
      <c r="E76" s="20"/>
      <c r="F76" s="20"/>
      <c r="G76" s="20"/>
      <c r="H76" s="90"/>
    </row>
    <row r="77" customFormat="false" ht="12.75" hidden="false" customHeight="false" outlineLevel="0" collapsed="false">
      <c r="A77" s="37"/>
      <c r="B77" s="48" t="s">
        <v>105</v>
      </c>
      <c r="C77" s="15" t="n">
        <v>4662293</v>
      </c>
      <c r="D77" s="15" t="n">
        <v>4741702</v>
      </c>
      <c r="E77" s="15" t="n">
        <v>4933613</v>
      </c>
      <c r="F77" s="15" t="n">
        <v>5085868</v>
      </c>
      <c r="G77" s="15" t="n">
        <v>4900673</v>
      </c>
      <c r="H77" s="90" t="n">
        <v>0.963586353401229</v>
      </c>
    </row>
    <row r="78" customFormat="false" ht="13.5" hidden="false" customHeight="false" outlineLevel="0" collapsed="false">
      <c r="A78" s="37"/>
      <c r="B78" s="114"/>
      <c r="C78" s="20"/>
      <c r="D78" s="20"/>
      <c r="E78" s="20"/>
      <c r="F78" s="20"/>
      <c r="G78" s="20"/>
      <c r="H78" s="90"/>
    </row>
    <row r="79" customFormat="false" ht="12.75" hidden="false" customHeight="false" outlineLevel="0" collapsed="false">
      <c r="A79" s="37"/>
      <c r="B79" s="41" t="s">
        <v>106</v>
      </c>
      <c r="C79" s="104" t="n">
        <v>11611</v>
      </c>
      <c r="D79" s="104" t="n">
        <v>9617</v>
      </c>
      <c r="E79" s="104" t="n">
        <v>7559</v>
      </c>
      <c r="F79" s="104" t="n">
        <v>7559</v>
      </c>
      <c r="G79" s="104" t="n">
        <v>6125</v>
      </c>
      <c r="H79" s="105" t="n">
        <v>0.810292366715174</v>
      </c>
    </row>
    <row r="80" customFormat="false" ht="12.75" hidden="false" customHeight="false" outlineLevel="0" collapsed="false">
      <c r="C80" s="55"/>
      <c r="D80" s="55"/>
      <c r="E80" s="55"/>
    </row>
    <row r="81" customFormat="false" ht="12.75" hidden="false" customHeight="false" outlineLevel="0" collapsed="false">
      <c r="C81" s="55"/>
      <c r="D81" s="55"/>
      <c r="E81" s="55"/>
    </row>
    <row r="82" customFormat="false" ht="12.75" hidden="false" customHeight="false" outlineLevel="0" collapsed="false">
      <c r="C82" s="55"/>
      <c r="D82" s="55"/>
      <c r="E82" s="55"/>
    </row>
    <row r="83" customFormat="false" ht="12.75" hidden="false" customHeight="false" outlineLevel="0" collapsed="false">
      <c r="C83" s="55"/>
      <c r="D83" s="55"/>
      <c r="E83" s="55"/>
    </row>
    <row r="84" customFormat="false" ht="12.75" hidden="false" customHeight="false" outlineLevel="0" collapsed="false">
      <c r="C84" s="55"/>
      <c r="D84" s="55"/>
      <c r="E84" s="55"/>
    </row>
    <row r="85" customFormat="false" ht="12.75" hidden="false" customHeight="false" outlineLevel="0" collapsed="false">
      <c r="C85" s="55"/>
      <c r="D85" s="55"/>
      <c r="E85" s="55"/>
    </row>
    <row r="86" customFormat="false" ht="12.75" hidden="false" customHeight="false" outlineLevel="0" collapsed="false">
      <c r="C86" s="55"/>
      <c r="D86" s="55"/>
      <c r="E86" s="55"/>
    </row>
    <row r="87" customFormat="false" ht="12.75" hidden="false" customHeight="false" outlineLevel="0" collapsed="false">
      <c r="C87" s="55"/>
      <c r="D87" s="55"/>
      <c r="E87" s="55"/>
    </row>
    <row r="88" customFormat="false" ht="12.75" hidden="false" customHeight="false" outlineLevel="0" collapsed="false">
      <c r="C88" s="55"/>
      <c r="D88" s="55"/>
      <c r="E88" s="55"/>
    </row>
    <row r="89" customFormat="false" ht="12.75" hidden="false" customHeight="false" outlineLevel="0" collapsed="false">
      <c r="C89" s="55"/>
      <c r="D89" s="55"/>
      <c r="E89" s="55"/>
    </row>
    <row r="90" customFormat="false" ht="12.75" hidden="false" customHeight="false" outlineLevel="0" collapsed="false">
      <c r="C90" s="55"/>
      <c r="D90" s="55"/>
      <c r="E90" s="55"/>
    </row>
    <row r="91" customFormat="false" ht="12.75" hidden="false" customHeight="false" outlineLevel="0" collapsed="false">
      <c r="C91" s="55"/>
      <c r="D91" s="55"/>
      <c r="E91" s="55"/>
    </row>
    <row r="92" customFormat="false" ht="12.75" hidden="false" customHeight="false" outlineLevel="0" collapsed="false">
      <c r="C92" s="55"/>
      <c r="D92" s="55"/>
      <c r="E92" s="55"/>
    </row>
    <row r="93" customFormat="false" ht="12.75" hidden="false" customHeight="false" outlineLevel="0" collapsed="false">
      <c r="C93" s="55"/>
      <c r="D93" s="55"/>
      <c r="E93" s="55"/>
    </row>
    <row r="94" customFormat="false" ht="12.75" hidden="false" customHeight="false" outlineLevel="0" collapsed="false">
      <c r="C94" s="55"/>
      <c r="D94" s="55"/>
      <c r="E94" s="55"/>
    </row>
    <row r="95" customFormat="false" ht="12.75" hidden="false" customHeight="false" outlineLevel="0" collapsed="false">
      <c r="C95" s="55"/>
      <c r="D95" s="55"/>
      <c r="E95" s="55"/>
    </row>
    <row r="96" customFormat="false" ht="12.75" hidden="false" customHeight="false" outlineLevel="0" collapsed="false">
      <c r="C96" s="55"/>
      <c r="D96" s="55"/>
      <c r="E96" s="55"/>
    </row>
    <row r="97" customFormat="false" ht="12.75" hidden="false" customHeight="false" outlineLevel="0" collapsed="false">
      <c r="C97" s="55"/>
      <c r="D97" s="55"/>
      <c r="E97" s="55"/>
    </row>
    <row r="98" customFormat="false" ht="12.75" hidden="false" customHeight="false" outlineLevel="0" collapsed="false">
      <c r="C98" s="55"/>
      <c r="D98" s="55"/>
      <c r="E98" s="55"/>
    </row>
    <row r="99" customFormat="false" ht="12.75" hidden="false" customHeight="false" outlineLevel="0" collapsed="false">
      <c r="C99" s="55"/>
      <c r="D99" s="55"/>
      <c r="E99" s="55"/>
    </row>
    <row r="100" customFormat="false" ht="12.75" hidden="false" customHeight="false" outlineLevel="0" collapsed="false">
      <c r="C100" s="55"/>
      <c r="D100" s="55"/>
      <c r="E100" s="55"/>
    </row>
    <row r="101" customFormat="false" ht="12.75" hidden="false" customHeight="false" outlineLevel="0" collapsed="false">
      <c r="C101" s="55"/>
      <c r="D101" s="55"/>
      <c r="E101" s="55"/>
    </row>
    <row r="102" customFormat="false" ht="12.75" hidden="false" customHeight="false" outlineLevel="0" collapsed="false">
      <c r="C102" s="55"/>
      <c r="D102" s="55"/>
      <c r="E102" s="55"/>
    </row>
    <row r="103" customFormat="false" ht="12.75" hidden="false" customHeight="false" outlineLevel="0" collapsed="false">
      <c r="C103" s="55"/>
      <c r="D103" s="55"/>
      <c r="E103" s="55"/>
    </row>
    <row r="104" customFormat="false" ht="12.75" hidden="false" customHeight="false" outlineLevel="0" collapsed="false">
      <c r="C104" s="55"/>
      <c r="D104" s="55"/>
      <c r="E104" s="55"/>
    </row>
    <row r="105" customFormat="false" ht="12.75" hidden="false" customHeight="false" outlineLevel="0" collapsed="false">
      <c r="C105" s="55"/>
      <c r="D105" s="55"/>
      <c r="E105" s="55"/>
    </row>
    <row r="106" customFormat="false" ht="12.75" hidden="false" customHeight="false" outlineLevel="0" collapsed="false">
      <c r="C106" s="55"/>
      <c r="D106" s="55"/>
      <c r="E106" s="55"/>
    </row>
    <row r="107" customFormat="false" ht="12.75" hidden="false" customHeight="false" outlineLevel="0" collapsed="false">
      <c r="C107" s="55"/>
      <c r="D107" s="55"/>
      <c r="E107" s="55"/>
    </row>
    <row r="108" customFormat="false" ht="12.75" hidden="false" customHeight="false" outlineLevel="0" collapsed="false">
      <c r="C108" s="55"/>
      <c r="D108" s="55"/>
      <c r="E108" s="55"/>
    </row>
    <row r="109" customFormat="false" ht="12.75" hidden="false" customHeight="false" outlineLevel="0" collapsed="false">
      <c r="C109" s="55"/>
      <c r="D109" s="55"/>
      <c r="E109" s="55"/>
    </row>
    <row r="110" customFormat="false" ht="12.75" hidden="false" customHeight="false" outlineLevel="0" collapsed="false">
      <c r="C110" s="55"/>
      <c r="D110" s="55"/>
      <c r="E110" s="55"/>
    </row>
    <row r="111" customFormat="false" ht="12.75" hidden="false" customHeight="false" outlineLevel="0" collapsed="false">
      <c r="C111" s="55"/>
      <c r="D111" s="55"/>
      <c r="E111" s="55"/>
    </row>
    <row r="112" customFormat="false" ht="12.75" hidden="false" customHeight="false" outlineLevel="0" collapsed="false">
      <c r="C112" s="55"/>
      <c r="D112" s="55"/>
      <c r="E112" s="55"/>
    </row>
    <row r="113" customFormat="false" ht="12.75" hidden="false" customHeight="false" outlineLevel="0" collapsed="false">
      <c r="C113" s="55"/>
      <c r="D113" s="55"/>
      <c r="E113" s="55"/>
    </row>
    <row r="114" customFormat="false" ht="12.75" hidden="false" customHeight="false" outlineLevel="0" collapsed="false">
      <c r="C114" s="55"/>
      <c r="D114" s="55"/>
      <c r="E114" s="55"/>
    </row>
    <row r="115" customFormat="false" ht="12.75" hidden="false" customHeight="false" outlineLevel="0" collapsed="false">
      <c r="C115" s="55"/>
      <c r="D115" s="55"/>
      <c r="E115" s="55"/>
    </row>
    <row r="116" customFormat="false" ht="12.75" hidden="false" customHeight="false" outlineLevel="0" collapsed="false">
      <c r="C116" s="55"/>
      <c r="D116" s="55"/>
      <c r="E116" s="55"/>
    </row>
    <row r="117" customFormat="false" ht="12.75" hidden="false" customHeight="false" outlineLevel="0" collapsed="false">
      <c r="C117" s="55"/>
      <c r="D117" s="55"/>
      <c r="E117" s="55"/>
    </row>
    <row r="118" customFormat="false" ht="12.75" hidden="false" customHeight="false" outlineLevel="0" collapsed="false">
      <c r="C118" s="55"/>
      <c r="D118" s="55"/>
      <c r="E118" s="55"/>
    </row>
    <row r="119" customFormat="false" ht="12.75" hidden="false" customHeight="false" outlineLevel="0" collapsed="false">
      <c r="C119" s="55"/>
      <c r="D119" s="55"/>
      <c r="E119" s="55"/>
    </row>
    <row r="120" customFormat="false" ht="12.75" hidden="false" customHeight="false" outlineLevel="0" collapsed="false">
      <c r="C120" s="55"/>
      <c r="D120" s="55"/>
      <c r="E120" s="55"/>
    </row>
    <row r="121" customFormat="false" ht="12.75" hidden="false" customHeight="false" outlineLevel="0" collapsed="false">
      <c r="C121" s="55"/>
      <c r="D121" s="55"/>
      <c r="E121" s="55"/>
    </row>
    <row r="122" customFormat="false" ht="12.75" hidden="false" customHeight="false" outlineLevel="0" collapsed="false">
      <c r="C122" s="55"/>
      <c r="D122" s="55"/>
      <c r="E122" s="55"/>
    </row>
    <row r="123" customFormat="false" ht="12.75" hidden="false" customHeight="false" outlineLevel="0" collapsed="false">
      <c r="C123" s="55"/>
      <c r="D123" s="55"/>
      <c r="E123" s="55"/>
    </row>
    <row r="124" customFormat="false" ht="12.75" hidden="false" customHeight="false" outlineLevel="0" collapsed="false">
      <c r="C124" s="55"/>
      <c r="D124" s="55"/>
      <c r="E124" s="55"/>
    </row>
    <row r="125" customFormat="false" ht="12.75" hidden="false" customHeight="false" outlineLevel="0" collapsed="false">
      <c r="C125" s="55"/>
      <c r="D125" s="55"/>
      <c r="E125" s="55"/>
    </row>
    <row r="126" customFormat="false" ht="12.75" hidden="false" customHeight="false" outlineLevel="0" collapsed="false">
      <c r="C126" s="55"/>
      <c r="D126" s="55"/>
      <c r="E126" s="55"/>
    </row>
    <row r="127" customFormat="false" ht="12.75" hidden="false" customHeight="false" outlineLevel="0" collapsed="false">
      <c r="C127" s="55"/>
      <c r="D127" s="55"/>
      <c r="E127" s="55"/>
    </row>
    <row r="128" customFormat="false" ht="12.75" hidden="false" customHeight="false" outlineLevel="0" collapsed="false">
      <c r="C128" s="55"/>
      <c r="D128" s="55"/>
      <c r="E128" s="55"/>
    </row>
    <row r="129" customFormat="false" ht="12.75" hidden="false" customHeight="false" outlineLevel="0" collapsed="false">
      <c r="C129" s="55"/>
      <c r="D129" s="55"/>
      <c r="E129" s="55"/>
    </row>
    <row r="130" customFormat="false" ht="12.75" hidden="false" customHeight="false" outlineLevel="0" collapsed="false">
      <c r="C130" s="55"/>
      <c r="D130" s="55"/>
      <c r="E130" s="55"/>
    </row>
    <row r="131" customFormat="false" ht="12.75" hidden="false" customHeight="false" outlineLevel="0" collapsed="false">
      <c r="C131" s="55"/>
      <c r="D131" s="55"/>
      <c r="E131" s="55"/>
    </row>
    <row r="132" customFormat="false" ht="12.75" hidden="false" customHeight="false" outlineLevel="0" collapsed="false">
      <c r="C132" s="55"/>
      <c r="D132" s="55"/>
      <c r="E132" s="55"/>
    </row>
    <row r="133" customFormat="false" ht="12.75" hidden="false" customHeight="false" outlineLevel="0" collapsed="false">
      <c r="C133" s="55"/>
      <c r="D133" s="55"/>
      <c r="E133" s="55"/>
    </row>
    <row r="134" customFormat="false" ht="12.75" hidden="false" customHeight="false" outlineLevel="0" collapsed="false">
      <c r="C134" s="55"/>
      <c r="D134" s="55"/>
      <c r="E134" s="55"/>
    </row>
    <row r="135" customFormat="false" ht="12.75" hidden="false" customHeight="false" outlineLevel="0" collapsed="false">
      <c r="C135" s="55"/>
      <c r="D135" s="55"/>
      <c r="E135" s="55"/>
    </row>
    <row r="136" customFormat="false" ht="12.75" hidden="false" customHeight="false" outlineLevel="0" collapsed="false">
      <c r="C136" s="55"/>
      <c r="D136" s="55"/>
      <c r="E136" s="55"/>
    </row>
    <row r="137" customFormat="false" ht="12.75" hidden="false" customHeight="false" outlineLevel="0" collapsed="false">
      <c r="C137" s="55"/>
      <c r="D137" s="55"/>
      <c r="E137" s="55"/>
    </row>
    <row r="138" customFormat="false" ht="12.75" hidden="false" customHeight="false" outlineLevel="0" collapsed="false">
      <c r="C138" s="55"/>
      <c r="D138" s="55"/>
      <c r="E138" s="55"/>
    </row>
    <row r="139" customFormat="false" ht="12.75" hidden="false" customHeight="false" outlineLevel="0" collapsed="false">
      <c r="C139" s="55"/>
      <c r="D139" s="55"/>
      <c r="E139" s="55"/>
    </row>
    <row r="140" customFormat="false" ht="12.75" hidden="false" customHeight="false" outlineLevel="0" collapsed="false">
      <c r="C140" s="55"/>
      <c r="D140" s="55"/>
      <c r="E140" s="55"/>
    </row>
    <row r="141" customFormat="false" ht="12.75" hidden="false" customHeight="false" outlineLevel="0" collapsed="false">
      <c r="C141" s="55"/>
      <c r="D141" s="55"/>
      <c r="E141" s="55"/>
    </row>
    <row r="142" customFormat="false" ht="12.75" hidden="false" customHeight="false" outlineLevel="0" collapsed="false">
      <c r="C142" s="55"/>
      <c r="D142" s="55"/>
      <c r="E142" s="55"/>
    </row>
    <row r="143" customFormat="false" ht="12.75" hidden="false" customHeight="false" outlineLevel="0" collapsed="false">
      <c r="C143" s="55"/>
      <c r="D143" s="55"/>
      <c r="E143" s="55"/>
    </row>
    <row r="144" customFormat="false" ht="12.75" hidden="false" customHeight="false" outlineLevel="0" collapsed="false">
      <c r="C144" s="55"/>
      <c r="D144" s="55"/>
      <c r="E144" s="55"/>
    </row>
    <row r="145" customFormat="false" ht="12.75" hidden="false" customHeight="false" outlineLevel="0" collapsed="false">
      <c r="C145" s="55"/>
      <c r="D145" s="55"/>
      <c r="E145" s="55"/>
    </row>
    <row r="146" customFormat="false" ht="12.75" hidden="false" customHeight="false" outlineLevel="0" collapsed="false">
      <c r="C146" s="55"/>
      <c r="D146" s="55"/>
      <c r="E146" s="55"/>
    </row>
    <row r="147" customFormat="false" ht="12.75" hidden="false" customHeight="false" outlineLevel="0" collapsed="false">
      <c r="C147" s="55"/>
      <c r="D147" s="55"/>
      <c r="E147" s="55"/>
    </row>
    <row r="148" customFormat="false" ht="12.75" hidden="false" customHeight="false" outlineLevel="0" collapsed="false">
      <c r="C148" s="55"/>
      <c r="D148" s="55"/>
      <c r="E148" s="55"/>
    </row>
    <row r="149" customFormat="false" ht="12.75" hidden="false" customHeight="false" outlineLevel="0" collapsed="false">
      <c r="C149" s="115"/>
      <c r="D149" s="115"/>
      <c r="E149" s="115"/>
    </row>
    <row r="150" customFormat="false" ht="12.75" hidden="false" customHeight="false" outlineLevel="0" collapsed="false">
      <c r="C150" s="115"/>
      <c r="D150" s="115"/>
      <c r="E150" s="115"/>
    </row>
    <row r="151" customFormat="false" ht="12.75" hidden="false" customHeight="false" outlineLevel="0" collapsed="false">
      <c r="C151" s="115"/>
      <c r="D151" s="115"/>
      <c r="E151" s="115"/>
    </row>
    <row r="152" customFormat="false" ht="12.75" hidden="false" customHeight="false" outlineLevel="0" collapsed="false">
      <c r="C152" s="115"/>
      <c r="D152" s="115"/>
      <c r="E152" s="115"/>
    </row>
    <row r="153" customFormat="false" ht="12.75" hidden="false" customHeight="false" outlineLevel="0" collapsed="false">
      <c r="C153" s="115"/>
      <c r="D153" s="115"/>
      <c r="E153" s="115"/>
    </row>
    <row r="154" customFormat="false" ht="12.75" hidden="false" customHeight="false" outlineLevel="0" collapsed="false">
      <c r="C154" s="115"/>
      <c r="D154" s="115"/>
      <c r="E154" s="115"/>
    </row>
    <row r="155" customFormat="false" ht="12.75" hidden="false" customHeight="false" outlineLevel="0" collapsed="false">
      <c r="C155" s="115"/>
      <c r="D155" s="115"/>
      <c r="E155" s="115"/>
    </row>
    <row r="156" customFormat="false" ht="12.75" hidden="false" customHeight="false" outlineLevel="0" collapsed="false">
      <c r="C156" s="115"/>
      <c r="D156" s="115"/>
      <c r="E156" s="115"/>
    </row>
    <row r="157" customFormat="false" ht="12.75" hidden="false" customHeight="false" outlineLevel="0" collapsed="false">
      <c r="C157" s="115"/>
      <c r="D157" s="115"/>
      <c r="E157" s="115"/>
    </row>
    <row r="158" customFormat="false" ht="12.75" hidden="false" customHeight="false" outlineLevel="0" collapsed="false">
      <c r="C158" s="115"/>
      <c r="D158" s="115"/>
      <c r="E158" s="115"/>
    </row>
    <row r="159" customFormat="false" ht="12.75" hidden="false" customHeight="false" outlineLevel="0" collapsed="false">
      <c r="C159" s="115"/>
      <c r="D159" s="115"/>
      <c r="E159" s="115"/>
    </row>
    <row r="160" customFormat="false" ht="12.75" hidden="false" customHeight="false" outlineLevel="0" collapsed="false">
      <c r="C160" s="115"/>
      <c r="D160" s="115"/>
      <c r="E160" s="115"/>
    </row>
    <row r="161" customFormat="false" ht="12.75" hidden="false" customHeight="false" outlineLevel="0" collapsed="false">
      <c r="C161" s="115"/>
      <c r="D161" s="115"/>
      <c r="E161" s="115"/>
    </row>
    <row r="162" customFormat="false" ht="12.75" hidden="false" customHeight="false" outlineLevel="0" collapsed="false">
      <c r="C162" s="115"/>
      <c r="D162" s="115"/>
      <c r="E162" s="115"/>
    </row>
    <row r="163" customFormat="false" ht="12.75" hidden="false" customHeight="false" outlineLevel="0" collapsed="false">
      <c r="C163" s="115"/>
      <c r="D163" s="115"/>
      <c r="E163" s="115"/>
    </row>
    <row r="164" customFormat="false" ht="12.75" hidden="false" customHeight="false" outlineLevel="0" collapsed="false">
      <c r="C164" s="115"/>
      <c r="D164" s="115"/>
      <c r="E164" s="115"/>
    </row>
    <row r="165" customFormat="false" ht="12.75" hidden="false" customHeight="false" outlineLevel="0" collapsed="false">
      <c r="C165" s="115"/>
      <c r="D165" s="115"/>
      <c r="E165" s="115"/>
    </row>
    <row r="166" customFormat="false" ht="12.75" hidden="false" customHeight="false" outlineLevel="0" collapsed="false">
      <c r="C166" s="115"/>
      <c r="D166" s="115"/>
      <c r="E166" s="115"/>
    </row>
    <row r="167" customFormat="false" ht="12.75" hidden="false" customHeight="false" outlineLevel="0" collapsed="false">
      <c r="C167" s="115"/>
      <c r="D167" s="115"/>
      <c r="E167" s="115"/>
    </row>
    <row r="168" customFormat="false" ht="12.75" hidden="false" customHeight="false" outlineLevel="0" collapsed="false">
      <c r="C168" s="115"/>
      <c r="D168" s="115"/>
      <c r="E168" s="115"/>
    </row>
    <row r="169" customFormat="false" ht="12.75" hidden="false" customHeight="false" outlineLevel="0" collapsed="false">
      <c r="C169" s="115"/>
      <c r="D169" s="115"/>
      <c r="E169" s="115"/>
    </row>
    <row r="170" customFormat="false" ht="12.75" hidden="false" customHeight="false" outlineLevel="0" collapsed="false">
      <c r="C170" s="115"/>
      <c r="D170" s="115"/>
      <c r="E170" s="115"/>
    </row>
    <row r="171" customFormat="false" ht="12.75" hidden="false" customHeight="false" outlineLevel="0" collapsed="false">
      <c r="C171" s="115"/>
      <c r="D171" s="115"/>
      <c r="E171" s="115"/>
    </row>
    <row r="172" customFormat="false" ht="12.75" hidden="false" customHeight="false" outlineLevel="0" collapsed="false">
      <c r="C172" s="115"/>
      <c r="D172" s="115"/>
      <c r="E172" s="115"/>
    </row>
    <row r="173" customFormat="false" ht="12.75" hidden="false" customHeight="false" outlineLevel="0" collapsed="false">
      <c r="C173" s="115"/>
      <c r="D173" s="115"/>
      <c r="E173" s="115"/>
    </row>
    <row r="174" customFormat="false" ht="12.75" hidden="false" customHeight="false" outlineLevel="0" collapsed="false">
      <c r="C174" s="115"/>
      <c r="D174" s="115"/>
      <c r="E174" s="115"/>
    </row>
    <row r="175" customFormat="false" ht="12.75" hidden="false" customHeight="false" outlineLevel="0" collapsed="false">
      <c r="C175" s="115"/>
      <c r="D175" s="115"/>
      <c r="E175" s="115"/>
    </row>
  </sheetData>
  <mergeCells count="1">
    <mergeCell ref="A1:H1"/>
  </mergeCells>
  <printOptions headings="false" gridLines="false" gridLinesSet="true" horizontalCentered="true" verticalCentered="false"/>
  <pageMargins left="0.279861111111111" right="0" top="0.670138888888889" bottom="0.45" header="0.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Budapest Főváros XVI. kerületi Önkormányzat Polgármesteri Hivatal 
bevételeinek és kiadásainak mérlegéről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58" width="9.14"/>
    <col collapsed="false" customWidth="true" hidden="false" outlineLevel="0" max="2" min="2" style="58" width="54.28"/>
    <col collapsed="false" customWidth="true" hidden="false" outlineLevel="0" max="3" min="3" style="116" width="13.28"/>
    <col collapsed="false" customWidth="true" hidden="true" outlineLevel="0" max="4" min="4" style="116" width="13.28"/>
    <col collapsed="false" customWidth="true" hidden="true" outlineLevel="0" max="5" min="5" style="116" width="14.99"/>
    <col collapsed="false" customWidth="true" hidden="false" outlineLevel="0" max="6" min="6" style="116" width="14.14"/>
    <col collapsed="false" customWidth="true" hidden="false" outlineLevel="0" max="8" min="7" style="116" width="13.28"/>
    <col collapsed="false" customWidth="false" hidden="false" outlineLevel="0" max="257" min="9" style="58" width="9.14"/>
  </cols>
  <sheetData>
    <row r="1" customFormat="false" ht="15.75" hidden="false" customHeight="false" outlineLevel="0" collapsed="false">
      <c r="A1" s="2" t="s">
        <v>202</v>
      </c>
      <c r="B1" s="2"/>
      <c r="C1" s="2"/>
      <c r="D1" s="2"/>
      <c r="E1" s="2"/>
      <c r="F1" s="2"/>
      <c r="G1" s="2"/>
      <c r="H1" s="2"/>
    </row>
    <row r="2" s="58" customFormat="true" ht="12.75" hidden="false" customHeight="false" outlineLevel="0" collapsed="false">
      <c r="B2" s="117"/>
      <c r="C2" s="118"/>
      <c r="D2" s="118"/>
      <c r="E2" s="118"/>
      <c r="F2" s="3"/>
      <c r="G2" s="3"/>
      <c r="H2" s="3" t="s">
        <v>1</v>
      </c>
    </row>
    <row r="3" s="58" customFormat="true" ht="51.75" hidden="false" customHeight="true" outlineLevel="0" collapsed="false">
      <c r="A3" s="41" t="s">
        <v>2</v>
      </c>
      <c r="B3" s="119" t="s">
        <v>3</v>
      </c>
      <c r="C3" s="6" t="s">
        <v>4</v>
      </c>
      <c r="D3" s="6" t="s">
        <v>4</v>
      </c>
      <c r="E3" s="6" t="s">
        <v>4</v>
      </c>
      <c r="F3" s="6" t="s">
        <v>4</v>
      </c>
      <c r="G3" s="6" t="s">
        <v>4</v>
      </c>
      <c r="H3" s="6" t="s">
        <v>5</v>
      </c>
    </row>
    <row r="4" s="58" customFormat="true" ht="12.75" hidden="false" customHeight="false" outlineLevel="0" collapsed="false">
      <c r="A4" s="41"/>
      <c r="B4" s="23"/>
      <c r="C4" s="9" t="s">
        <v>6</v>
      </c>
      <c r="D4" s="9" t="s">
        <v>7</v>
      </c>
      <c r="E4" s="9" t="s">
        <v>8</v>
      </c>
      <c r="F4" s="9" t="s">
        <v>9</v>
      </c>
      <c r="G4" s="9" t="s">
        <v>10</v>
      </c>
      <c r="H4" s="9" t="s">
        <v>11</v>
      </c>
    </row>
    <row r="5" s="121" customFormat="true" ht="12.75" hidden="false" customHeight="false" outlineLevel="0" collapsed="false">
      <c r="A5" s="76" t="s">
        <v>21</v>
      </c>
      <c r="B5" s="120" t="s">
        <v>13</v>
      </c>
      <c r="C5" s="120" t="s">
        <v>14</v>
      </c>
      <c r="D5" s="120" t="s">
        <v>15</v>
      </c>
      <c r="E5" s="120" t="s">
        <v>16</v>
      </c>
      <c r="F5" s="11" t="s">
        <v>15</v>
      </c>
      <c r="G5" s="11" t="s">
        <v>16</v>
      </c>
      <c r="H5" s="11" t="s">
        <v>17</v>
      </c>
    </row>
    <row r="6" customFormat="false" ht="12.75" hidden="false" customHeight="false" outlineLevel="0" collapsed="false">
      <c r="A6" s="41"/>
      <c r="B6" s="122" t="s">
        <v>20</v>
      </c>
      <c r="C6" s="20"/>
      <c r="D6" s="20"/>
      <c r="E6" s="20"/>
      <c r="F6" s="20"/>
      <c r="G6" s="20"/>
      <c r="H6" s="20"/>
    </row>
    <row r="7" s="121" customFormat="true" ht="12.75" hidden="false" customHeight="false" outlineLevel="0" collapsed="false">
      <c r="A7" s="76" t="s">
        <v>21</v>
      </c>
      <c r="B7" s="123" t="s">
        <v>203</v>
      </c>
      <c r="C7" s="15" t="n">
        <v>579897</v>
      </c>
      <c r="D7" s="15" t="n">
        <v>580047</v>
      </c>
      <c r="E7" s="15" t="n">
        <v>580047</v>
      </c>
      <c r="F7" s="15" t="n">
        <v>668844</v>
      </c>
      <c r="G7" s="15" t="n">
        <v>612708</v>
      </c>
      <c r="H7" s="16" t="n">
        <v>0.916070115004396</v>
      </c>
    </row>
    <row r="8" s="58" customFormat="true" ht="12.75" hidden="false" customHeight="false" outlineLevel="0" collapsed="false">
      <c r="A8" s="75" t="s">
        <v>26</v>
      </c>
      <c r="B8" s="124" t="s">
        <v>204</v>
      </c>
      <c r="C8" s="20" t="n">
        <v>80425</v>
      </c>
      <c r="D8" s="20" t="n">
        <v>80575</v>
      </c>
      <c r="E8" s="20" t="n">
        <v>80575</v>
      </c>
      <c r="F8" s="20" t="n">
        <v>80575</v>
      </c>
      <c r="G8" s="20" t="n">
        <v>69802</v>
      </c>
      <c r="H8" s="16" t="n">
        <v>0.866298479677319</v>
      </c>
    </row>
    <row r="9" s="58" customFormat="true" ht="12.75" hidden="false" customHeight="false" outlineLevel="0" collapsed="false">
      <c r="A9" s="75" t="s">
        <v>28</v>
      </c>
      <c r="B9" s="124" t="s">
        <v>205</v>
      </c>
      <c r="C9" s="20" t="n">
        <v>189472</v>
      </c>
      <c r="D9" s="20" t="n">
        <v>189472</v>
      </c>
      <c r="E9" s="20" t="n">
        <v>189472</v>
      </c>
      <c r="F9" s="20" t="n">
        <v>189472</v>
      </c>
      <c r="G9" s="20" t="n">
        <v>169996</v>
      </c>
      <c r="H9" s="16" t="n">
        <v>0.897209086302989</v>
      </c>
    </row>
    <row r="10" s="58" customFormat="true" ht="12.75" hidden="false" customHeight="false" outlineLevel="0" collapsed="false">
      <c r="A10" s="75" t="s">
        <v>30</v>
      </c>
      <c r="B10" s="124" t="s">
        <v>206</v>
      </c>
      <c r="C10" s="20" t="n">
        <v>10000</v>
      </c>
      <c r="D10" s="20" t="n">
        <v>10000</v>
      </c>
      <c r="E10" s="20" t="n">
        <v>10000</v>
      </c>
      <c r="F10" s="20" t="n">
        <v>6036</v>
      </c>
      <c r="G10" s="20" t="n">
        <v>6036</v>
      </c>
      <c r="H10" s="16" t="n">
        <v>1</v>
      </c>
    </row>
    <row r="11" s="58" customFormat="true" ht="12.75" hidden="false" customHeight="false" outlineLevel="0" collapsed="false">
      <c r="A11" s="75" t="s">
        <v>41</v>
      </c>
      <c r="B11" s="124" t="s">
        <v>207</v>
      </c>
      <c r="C11" s="20" t="n">
        <v>300000</v>
      </c>
      <c r="D11" s="20" t="n">
        <v>300000</v>
      </c>
      <c r="E11" s="20" t="n">
        <v>300000</v>
      </c>
      <c r="F11" s="20" t="n">
        <v>392761</v>
      </c>
      <c r="G11" s="20" t="n">
        <v>366874</v>
      </c>
      <c r="H11" s="16" t="n">
        <v>0.93408968813095</v>
      </c>
    </row>
    <row r="12" s="121" customFormat="true" ht="12.75" hidden="false" customHeight="false" outlineLevel="0" collapsed="false">
      <c r="A12" s="76" t="s">
        <v>184</v>
      </c>
      <c r="B12" s="122" t="s">
        <v>25</v>
      </c>
      <c r="C12" s="63" t="n">
        <v>5819942</v>
      </c>
      <c r="D12" s="63" t="n">
        <v>5819942</v>
      </c>
      <c r="E12" s="63" t="n">
        <v>5819942</v>
      </c>
      <c r="F12" s="63" t="n">
        <v>5604755</v>
      </c>
      <c r="G12" s="63" t="n">
        <v>5430733</v>
      </c>
      <c r="H12" s="16" t="n">
        <v>0.968951006779065</v>
      </c>
    </row>
    <row r="13" s="126" customFormat="true" ht="12.75" hidden="false" customHeight="false" outlineLevel="0" collapsed="false">
      <c r="A13" s="74" t="s">
        <v>26</v>
      </c>
      <c r="B13" s="125" t="s">
        <v>208</v>
      </c>
      <c r="C13" s="68" t="n">
        <v>4813074</v>
      </c>
      <c r="D13" s="68" t="n">
        <v>4813074</v>
      </c>
      <c r="E13" s="68" t="n">
        <v>4813074</v>
      </c>
      <c r="F13" s="68" t="n">
        <v>4572008</v>
      </c>
      <c r="G13" s="68" t="n">
        <v>4435427</v>
      </c>
      <c r="H13" s="16" t="n">
        <v>0.970126692691701</v>
      </c>
    </row>
    <row r="14" customFormat="false" ht="12.75" hidden="false" customHeight="false" outlineLevel="0" collapsed="false">
      <c r="A14" s="75" t="s">
        <v>209</v>
      </c>
      <c r="B14" s="27" t="s">
        <v>210</v>
      </c>
      <c r="C14" s="20" t="n">
        <v>430000</v>
      </c>
      <c r="D14" s="20" t="n">
        <v>430000</v>
      </c>
      <c r="E14" s="20" t="n">
        <v>430000</v>
      </c>
      <c r="F14" s="20" t="n">
        <v>430000</v>
      </c>
      <c r="G14" s="20" t="n">
        <v>313468</v>
      </c>
      <c r="H14" s="16" t="n">
        <v>0.728995348837209</v>
      </c>
    </row>
    <row r="15" customFormat="false" ht="12.75" hidden="false" customHeight="false" outlineLevel="0" collapsed="false">
      <c r="A15" s="75" t="s">
        <v>211</v>
      </c>
      <c r="B15" s="27" t="s">
        <v>212</v>
      </c>
      <c r="C15" s="20" t="n">
        <v>105000</v>
      </c>
      <c r="D15" s="20" t="n">
        <v>105000</v>
      </c>
      <c r="E15" s="20" t="n">
        <v>105000</v>
      </c>
      <c r="F15" s="20" t="n">
        <v>105000</v>
      </c>
      <c r="G15" s="20" t="n">
        <v>84951</v>
      </c>
      <c r="H15" s="16" t="n">
        <v>0.809057142857143</v>
      </c>
    </row>
    <row r="16" customFormat="false" ht="12.75" hidden="false" customHeight="false" outlineLevel="0" collapsed="false">
      <c r="A16" s="75" t="s">
        <v>213</v>
      </c>
      <c r="B16" s="27" t="s">
        <v>214</v>
      </c>
      <c r="C16" s="20" t="n">
        <v>4278074</v>
      </c>
      <c r="D16" s="20" t="n">
        <v>4278074</v>
      </c>
      <c r="E16" s="20" t="n">
        <v>4278074</v>
      </c>
      <c r="F16" s="20" t="n">
        <v>4037008</v>
      </c>
      <c r="G16" s="20" t="n">
        <v>4037008</v>
      </c>
      <c r="H16" s="16" t="n">
        <v>1</v>
      </c>
    </row>
    <row r="17" s="126" customFormat="true" ht="12.75" hidden="false" customHeight="false" outlineLevel="0" collapsed="false">
      <c r="A17" s="74" t="s">
        <v>28</v>
      </c>
      <c r="B17" s="127" t="s">
        <v>29</v>
      </c>
      <c r="C17" s="68" t="n">
        <v>955768</v>
      </c>
      <c r="D17" s="68" t="n">
        <v>955768</v>
      </c>
      <c r="E17" s="68" t="n">
        <v>955768</v>
      </c>
      <c r="F17" s="68" t="n">
        <v>955768</v>
      </c>
      <c r="G17" s="68" t="n">
        <v>918327</v>
      </c>
      <c r="H17" s="16" t="n">
        <v>0.960826267462397</v>
      </c>
    </row>
    <row r="18" customFormat="false" ht="12.75" hidden="false" customHeight="false" outlineLevel="0" collapsed="false">
      <c r="A18" s="75" t="s">
        <v>215</v>
      </c>
      <c r="B18" s="27" t="s">
        <v>216</v>
      </c>
      <c r="C18" s="20" t="n">
        <v>0</v>
      </c>
      <c r="D18" s="20" t="n">
        <v>0</v>
      </c>
      <c r="E18" s="20" t="n">
        <v>0</v>
      </c>
      <c r="F18" s="20" t="n">
        <v>0</v>
      </c>
      <c r="G18" s="20" t="n">
        <v>0</v>
      </c>
      <c r="H18" s="16"/>
    </row>
    <row r="19" customFormat="false" ht="12.75" hidden="false" customHeight="false" outlineLevel="0" collapsed="false">
      <c r="A19" s="75" t="s">
        <v>135</v>
      </c>
      <c r="B19" s="27" t="s">
        <v>217</v>
      </c>
      <c r="C19" s="20" t="n">
        <v>315768</v>
      </c>
      <c r="D19" s="20" t="n">
        <v>315768</v>
      </c>
      <c r="E19" s="20" t="n">
        <v>315768</v>
      </c>
      <c r="F19" s="20" t="n">
        <v>315768</v>
      </c>
      <c r="G19" s="20" t="n">
        <v>315768</v>
      </c>
      <c r="H19" s="16" t="n">
        <v>1</v>
      </c>
    </row>
    <row r="20" customFormat="false" ht="12.75" hidden="false" customHeight="false" outlineLevel="0" collapsed="false">
      <c r="A20" s="75" t="s">
        <v>218</v>
      </c>
      <c r="B20" s="27" t="s">
        <v>219</v>
      </c>
      <c r="C20" s="20" t="n">
        <v>640000</v>
      </c>
      <c r="D20" s="20" t="n">
        <v>640000</v>
      </c>
      <c r="E20" s="20" t="n">
        <v>640000</v>
      </c>
      <c r="F20" s="20" t="n">
        <v>640000</v>
      </c>
      <c r="G20" s="20" t="n">
        <v>602559</v>
      </c>
      <c r="H20" s="16" t="n">
        <v>0.9414984375</v>
      </c>
    </row>
    <row r="21" customFormat="false" ht="12.75" hidden="true" customHeight="false" outlineLevel="0" collapsed="false">
      <c r="A21" s="75"/>
      <c r="B21" s="27"/>
      <c r="C21" s="20"/>
      <c r="D21" s="20" t="n">
        <v>0</v>
      </c>
      <c r="E21" s="20" t="n">
        <v>0</v>
      </c>
      <c r="F21" s="20" t="n">
        <v>0</v>
      </c>
      <c r="G21" s="20" t="n">
        <v>0</v>
      </c>
      <c r="H21" s="16" t="e">
        <f aca="false"/>
        <v>#DIV/0!</v>
      </c>
    </row>
    <row r="22" s="126" customFormat="true" ht="12.75" hidden="false" customHeight="false" outlineLevel="0" collapsed="false">
      <c r="A22" s="74" t="s">
        <v>30</v>
      </c>
      <c r="B22" s="127" t="s">
        <v>31</v>
      </c>
      <c r="C22" s="68" t="n">
        <v>51100</v>
      </c>
      <c r="D22" s="68" t="n">
        <v>51100</v>
      </c>
      <c r="E22" s="68" t="n">
        <v>51100</v>
      </c>
      <c r="F22" s="68" t="n">
        <v>76979</v>
      </c>
      <c r="G22" s="68" t="n">
        <v>76979</v>
      </c>
      <c r="H22" s="16" t="n">
        <v>1</v>
      </c>
    </row>
    <row r="23" s="121" customFormat="true" ht="12.75" hidden="false" customHeight="false" outlineLevel="0" collapsed="false">
      <c r="A23" s="76" t="s">
        <v>14</v>
      </c>
      <c r="B23" s="122" t="s">
        <v>33</v>
      </c>
      <c r="C23" s="63" t="n">
        <v>2604349</v>
      </c>
      <c r="D23" s="63" t="n">
        <v>2622898</v>
      </c>
      <c r="E23" s="63" t="n">
        <v>2692620</v>
      </c>
      <c r="F23" s="63" t="n">
        <v>2677661</v>
      </c>
      <c r="G23" s="63" t="n">
        <v>2677661</v>
      </c>
      <c r="H23" s="16" t="n">
        <v>1</v>
      </c>
    </row>
    <row r="24" s="58" customFormat="true" ht="12.75" hidden="false" customHeight="false" outlineLevel="0" collapsed="false">
      <c r="A24" s="75" t="s">
        <v>26</v>
      </c>
      <c r="B24" s="23" t="s">
        <v>220</v>
      </c>
      <c r="C24" s="64" t="n">
        <v>2350626</v>
      </c>
      <c r="D24" s="64" t="n">
        <v>2350626</v>
      </c>
      <c r="E24" s="64" t="n">
        <v>2350626</v>
      </c>
      <c r="F24" s="64" t="n">
        <v>2349855</v>
      </c>
      <c r="G24" s="64" t="n">
        <v>2349855</v>
      </c>
      <c r="H24" s="16" t="n">
        <v>1</v>
      </c>
    </row>
    <row r="25" s="58" customFormat="true" ht="12.75" hidden="false" customHeight="false" outlineLevel="0" collapsed="false">
      <c r="A25" s="75" t="s">
        <v>28</v>
      </c>
      <c r="B25" s="23" t="s">
        <v>129</v>
      </c>
      <c r="C25" s="64" t="n">
        <v>0</v>
      </c>
      <c r="D25" s="64" t="n">
        <v>18549</v>
      </c>
      <c r="E25" s="64" t="n">
        <v>39317</v>
      </c>
      <c r="F25" s="64" t="n">
        <v>68366</v>
      </c>
      <c r="G25" s="64" t="n">
        <v>68366</v>
      </c>
      <c r="H25" s="16" t="n">
        <v>1</v>
      </c>
    </row>
    <row r="26" s="58" customFormat="true" ht="12.75" hidden="false" customHeight="false" outlineLevel="0" collapsed="false">
      <c r="A26" s="75" t="s">
        <v>30</v>
      </c>
      <c r="B26" s="23" t="s">
        <v>130</v>
      </c>
      <c r="C26" s="64" t="n">
        <v>253723</v>
      </c>
      <c r="D26" s="64" t="n">
        <v>253723</v>
      </c>
      <c r="E26" s="64" t="n">
        <v>302677</v>
      </c>
      <c r="F26" s="64" t="n">
        <v>259440</v>
      </c>
      <c r="G26" s="64" t="n">
        <v>259440</v>
      </c>
      <c r="H26" s="16" t="n">
        <v>1</v>
      </c>
    </row>
    <row r="27" s="58" customFormat="true" ht="12.75" hidden="false" customHeight="false" outlineLevel="0" collapsed="false">
      <c r="A27" s="75" t="s">
        <v>41</v>
      </c>
      <c r="B27" s="23" t="s">
        <v>131</v>
      </c>
      <c r="C27" s="64" t="n">
        <v>0</v>
      </c>
      <c r="D27" s="64" t="n">
        <v>0</v>
      </c>
      <c r="E27" s="64" t="n">
        <v>0</v>
      </c>
      <c r="F27" s="64" t="n">
        <v>0</v>
      </c>
      <c r="G27" s="64" t="n">
        <v>0</v>
      </c>
      <c r="H27" s="16"/>
    </row>
    <row r="28" customFormat="false" ht="12.75" hidden="false" customHeight="false" outlineLevel="0" collapsed="false">
      <c r="A28" s="76" t="s">
        <v>15</v>
      </c>
      <c r="B28" s="122" t="s">
        <v>132</v>
      </c>
      <c r="C28" s="63" t="n">
        <v>111570</v>
      </c>
      <c r="D28" s="63" t="n">
        <v>113755</v>
      </c>
      <c r="E28" s="63" t="n">
        <v>121977</v>
      </c>
      <c r="F28" s="63" t="n">
        <v>125427</v>
      </c>
      <c r="G28" s="63" t="n">
        <v>125928</v>
      </c>
      <c r="H28" s="16" t="n">
        <v>1.00399435528236</v>
      </c>
    </row>
    <row r="29" s="58" customFormat="true" ht="25.5" hidden="false" customHeight="false" outlineLevel="0" collapsed="false">
      <c r="A29" s="76"/>
      <c r="B29" s="128" t="s">
        <v>221</v>
      </c>
      <c r="C29" s="68" t="n">
        <v>33657</v>
      </c>
      <c r="D29" s="68" t="n">
        <v>33657</v>
      </c>
      <c r="E29" s="68" t="n">
        <v>33657</v>
      </c>
      <c r="F29" s="68" t="n">
        <v>33657</v>
      </c>
      <c r="G29" s="68" t="n">
        <v>33657</v>
      </c>
      <c r="H29" s="16" t="n">
        <v>1</v>
      </c>
    </row>
    <row r="30" s="121" customFormat="true" ht="12.75" hidden="false" customHeight="false" outlineLevel="0" collapsed="false">
      <c r="A30" s="76" t="s">
        <v>16</v>
      </c>
      <c r="B30" s="122" t="s">
        <v>58</v>
      </c>
      <c r="C30" s="63" t="n">
        <v>0</v>
      </c>
      <c r="D30" s="63" t="n">
        <v>18553</v>
      </c>
      <c r="E30" s="63" t="n">
        <v>42627</v>
      </c>
      <c r="F30" s="63" t="n">
        <v>56084</v>
      </c>
      <c r="G30" s="63" t="n">
        <v>56084</v>
      </c>
      <c r="H30" s="16" t="n">
        <v>1</v>
      </c>
    </row>
    <row r="31" s="121" customFormat="true" ht="12.75" hidden="false" customHeight="false" outlineLevel="0" collapsed="false">
      <c r="A31" s="76"/>
      <c r="B31" s="128" t="s">
        <v>222</v>
      </c>
      <c r="C31" s="68" t="n">
        <v>0</v>
      </c>
      <c r="D31" s="68" t="n">
        <v>18553</v>
      </c>
      <c r="E31" s="68" t="n">
        <v>42557</v>
      </c>
      <c r="F31" s="68" t="n">
        <v>55764</v>
      </c>
      <c r="G31" s="68" t="n">
        <v>55764</v>
      </c>
      <c r="H31" s="16" t="n">
        <v>1</v>
      </c>
    </row>
    <row r="32" s="121" customFormat="true" ht="13.5" hidden="false" customHeight="false" outlineLevel="0" collapsed="false">
      <c r="A32" s="76" t="s">
        <v>17</v>
      </c>
      <c r="B32" s="129" t="s">
        <v>140</v>
      </c>
      <c r="C32" s="63" t="n">
        <v>13175</v>
      </c>
      <c r="D32" s="63" t="n">
        <v>13175</v>
      </c>
      <c r="E32" s="63" t="n">
        <v>13175</v>
      </c>
      <c r="F32" s="63" t="n">
        <v>13175</v>
      </c>
      <c r="G32" s="63" t="n">
        <v>1000</v>
      </c>
      <c r="H32" s="16" t="n">
        <v>0.0759013282732448</v>
      </c>
    </row>
    <row r="33" s="58" customFormat="true" ht="12.75" hidden="false" customHeight="false" outlineLevel="0" collapsed="false">
      <c r="A33" s="75" t="s">
        <v>26</v>
      </c>
      <c r="B33" s="23" t="s">
        <v>223</v>
      </c>
      <c r="C33" s="64" t="n">
        <v>12000</v>
      </c>
      <c r="D33" s="64" t="n">
        <v>12000</v>
      </c>
      <c r="E33" s="64" t="n">
        <v>12000</v>
      </c>
      <c r="F33" s="64" t="n">
        <v>12000</v>
      </c>
      <c r="G33" s="64" t="n">
        <v>0</v>
      </c>
      <c r="H33" s="16" t="n">
        <v>0</v>
      </c>
    </row>
    <row r="34" s="58" customFormat="true" ht="12.75" hidden="false" customHeight="false" outlineLevel="0" collapsed="false">
      <c r="A34" s="75" t="s">
        <v>28</v>
      </c>
      <c r="B34" s="23" t="s">
        <v>224</v>
      </c>
      <c r="C34" s="64" t="n">
        <v>1175</v>
      </c>
      <c r="D34" s="64" t="n">
        <v>1175</v>
      </c>
      <c r="E34" s="64" t="n">
        <v>1175</v>
      </c>
      <c r="F34" s="64" t="n">
        <v>1175</v>
      </c>
      <c r="G34" s="64" t="n">
        <v>1000</v>
      </c>
      <c r="H34" s="16" t="n">
        <v>0.851063829787234</v>
      </c>
    </row>
    <row r="35" s="126" customFormat="true" ht="12.75" hidden="false" customHeight="false" outlineLevel="0" collapsed="false">
      <c r="A35" s="74"/>
      <c r="B35" s="46" t="s">
        <v>141</v>
      </c>
      <c r="C35" s="63" t="n">
        <v>9128933</v>
      </c>
      <c r="D35" s="63" t="n">
        <v>9168370</v>
      </c>
      <c r="E35" s="63" t="n">
        <v>9270388</v>
      </c>
      <c r="F35" s="63" t="n">
        <v>9145946</v>
      </c>
      <c r="G35" s="63" t="n">
        <v>8904114</v>
      </c>
      <c r="H35" s="16" t="n">
        <v>0.973558558075895</v>
      </c>
    </row>
    <row r="36" s="126" customFormat="true" ht="12.75" hidden="false" customHeight="false" outlineLevel="0" collapsed="false">
      <c r="A36" s="75" t="s">
        <v>26</v>
      </c>
      <c r="B36" s="27" t="s">
        <v>63</v>
      </c>
      <c r="C36" s="63"/>
      <c r="D36" s="64" t="n">
        <v>0</v>
      </c>
      <c r="E36" s="64" t="n">
        <v>0</v>
      </c>
      <c r="F36" s="64" t="n">
        <v>0</v>
      </c>
      <c r="G36" s="64"/>
      <c r="H36" s="16"/>
    </row>
    <row r="37" s="126" customFormat="true" ht="12.75" hidden="false" customHeight="false" outlineLevel="0" collapsed="false">
      <c r="A37" s="75" t="s">
        <v>28</v>
      </c>
      <c r="B37" s="27" t="s">
        <v>142</v>
      </c>
      <c r="C37" s="64" t="n">
        <v>245100</v>
      </c>
      <c r="D37" s="64" t="n">
        <v>383070</v>
      </c>
      <c r="E37" s="64" t="n">
        <v>383070</v>
      </c>
      <c r="F37" s="64" t="n">
        <v>383070</v>
      </c>
      <c r="G37" s="64" t="n">
        <v>383070</v>
      </c>
      <c r="H37" s="16" t="n">
        <v>1</v>
      </c>
    </row>
    <row r="38" s="126" customFormat="true" ht="12" hidden="false" customHeight="true" outlineLevel="0" collapsed="false">
      <c r="A38" s="76" t="s">
        <v>82</v>
      </c>
      <c r="B38" s="17" t="s">
        <v>143</v>
      </c>
      <c r="C38" s="63" t="n">
        <v>245100</v>
      </c>
      <c r="D38" s="63" t="n">
        <v>383070</v>
      </c>
      <c r="E38" s="63" t="n">
        <v>383070</v>
      </c>
      <c r="F38" s="63" t="n">
        <v>383070</v>
      </c>
      <c r="G38" s="63" t="n">
        <v>383070</v>
      </c>
      <c r="H38" s="16" t="n">
        <v>1</v>
      </c>
    </row>
    <row r="39" s="126" customFormat="true" ht="12.75" hidden="false" customHeight="false" outlineLevel="0" collapsed="false">
      <c r="A39" s="75" t="s">
        <v>26</v>
      </c>
      <c r="B39" s="28" t="s">
        <v>67</v>
      </c>
      <c r="C39" s="63"/>
      <c r="D39" s="64" t="n">
        <v>0</v>
      </c>
      <c r="E39" s="64" t="n">
        <v>0</v>
      </c>
      <c r="F39" s="64" t="n">
        <v>0</v>
      </c>
      <c r="G39" s="64" t="n">
        <v>0</v>
      </c>
      <c r="H39" s="16"/>
    </row>
    <row r="40" s="121" customFormat="true" ht="12.75" hidden="false" customHeight="false" outlineLevel="0" collapsed="false">
      <c r="A40" s="76" t="s">
        <v>84</v>
      </c>
      <c r="B40" s="17" t="s">
        <v>144</v>
      </c>
      <c r="C40" s="63" t="n">
        <v>0</v>
      </c>
      <c r="D40" s="63" t="n">
        <v>0</v>
      </c>
      <c r="E40" s="63" t="n">
        <v>0</v>
      </c>
      <c r="F40" s="63" t="n">
        <v>0</v>
      </c>
      <c r="G40" s="63" t="n">
        <v>0</v>
      </c>
      <c r="H40" s="16"/>
    </row>
    <row r="41" s="126" customFormat="true" ht="38.25" hidden="false" customHeight="false" outlineLevel="0" collapsed="false">
      <c r="A41" s="74"/>
      <c r="B41" s="77" t="s">
        <v>145</v>
      </c>
      <c r="C41" s="63" t="n">
        <v>9374033</v>
      </c>
      <c r="D41" s="63" t="n">
        <v>9551440</v>
      </c>
      <c r="E41" s="63" t="n">
        <v>9653458</v>
      </c>
      <c r="F41" s="63" t="n">
        <v>9529016</v>
      </c>
      <c r="G41" s="63" t="n">
        <v>9287184</v>
      </c>
      <c r="H41" s="16" t="n">
        <v>0.974621513910775</v>
      </c>
    </row>
    <row r="42" customFormat="false" ht="12.75" hidden="false" customHeight="false" outlineLevel="0" collapsed="false">
      <c r="A42" s="75"/>
      <c r="B42" s="23" t="s">
        <v>225</v>
      </c>
      <c r="C42" s="16"/>
      <c r="D42" s="63"/>
      <c r="E42" s="63"/>
      <c r="F42" s="63"/>
      <c r="G42" s="63"/>
      <c r="H42" s="16"/>
    </row>
    <row r="43" s="58" customFormat="true" ht="12.75" hidden="false" customHeight="false" outlineLevel="0" collapsed="false">
      <c r="A43" s="76" t="s">
        <v>21</v>
      </c>
      <c r="B43" s="122" t="s">
        <v>226</v>
      </c>
      <c r="C43" s="63" t="n">
        <v>2232262.667</v>
      </c>
      <c r="D43" s="63" t="n">
        <v>2267135.667</v>
      </c>
      <c r="E43" s="63" t="n">
        <v>2318805.667</v>
      </c>
      <c r="F43" s="63" t="n">
        <v>2331453.667</v>
      </c>
      <c r="G43" s="63" t="n">
        <v>2089898</v>
      </c>
      <c r="H43" s="16" t="n">
        <v>0.896392679632008</v>
      </c>
    </row>
    <row r="44" s="58" customFormat="true" ht="12.75" hidden="false" customHeight="false" outlineLevel="0" collapsed="false">
      <c r="A44" s="75" t="s">
        <v>26</v>
      </c>
      <c r="B44" s="23" t="s">
        <v>227</v>
      </c>
      <c r="C44" s="64" t="n">
        <v>981856</v>
      </c>
      <c r="D44" s="64" t="n">
        <v>984250</v>
      </c>
      <c r="E44" s="64" t="n">
        <v>983850</v>
      </c>
      <c r="F44" s="64" t="n">
        <v>972137</v>
      </c>
      <c r="G44" s="64" t="n">
        <v>931480</v>
      </c>
      <c r="H44" s="16" t="n">
        <v>0.95817770540572</v>
      </c>
    </row>
    <row r="45" s="58" customFormat="true" ht="12.75" hidden="false" customHeight="false" outlineLevel="0" collapsed="false">
      <c r="A45" s="75" t="s">
        <v>28</v>
      </c>
      <c r="B45" s="23" t="s">
        <v>228</v>
      </c>
      <c r="C45" s="64" t="n">
        <v>238243.667</v>
      </c>
      <c r="D45" s="64" t="n">
        <v>238888.667</v>
      </c>
      <c r="E45" s="64" t="n">
        <v>239349.667</v>
      </c>
      <c r="F45" s="64" t="n">
        <v>247667.667</v>
      </c>
      <c r="G45" s="64" t="n">
        <v>237832</v>
      </c>
      <c r="H45" s="16" t="n">
        <v>0.960286834696109</v>
      </c>
    </row>
    <row r="46" s="58" customFormat="true" ht="12.75" hidden="false" customHeight="false" outlineLevel="0" collapsed="false">
      <c r="A46" s="75" t="s">
        <v>30</v>
      </c>
      <c r="B46" s="23" t="s">
        <v>229</v>
      </c>
      <c r="C46" s="64" t="n">
        <v>1012163</v>
      </c>
      <c r="D46" s="64" t="n">
        <v>1043997</v>
      </c>
      <c r="E46" s="64" t="n">
        <v>1095606</v>
      </c>
      <c r="F46" s="64" t="n">
        <v>1111649</v>
      </c>
      <c r="G46" s="64" t="n">
        <v>920586</v>
      </c>
      <c r="H46" s="16" t="n">
        <v>0.828126503959433</v>
      </c>
    </row>
    <row r="47" s="121" customFormat="true" ht="40.5" hidden="false" customHeight="true" outlineLevel="0" collapsed="false">
      <c r="A47" s="76" t="s">
        <v>13</v>
      </c>
      <c r="B47" s="46" t="s">
        <v>230</v>
      </c>
      <c r="C47" s="63" t="n">
        <v>463647</v>
      </c>
      <c r="D47" s="63" t="n">
        <v>491613</v>
      </c>
      <c r="E47" s="63" t="n">
        <v>509141</v>
      </c>
      <c r="F47" s="63" t="n">
        <v>499225</v>
      </c>
      <c r="G47" s="63" t="n">
        <v>380871.5</v>
      </c>
      <c r="H47" s="16" t="n">
        <v>0.762925534578597</v>
      </c>
    </row>
    <row r="48" s="121" customFormat="true" ht="25.5" hidden="false" customHeight="false" outlineLevel="0" collapsed="false">
      <c r="A48" s="76" t="s">
        <v>14</v>
      </c>
      <c r="B48" s="46" t="s">
        <v>147</v>
      </c>
      <c r="C48" s="63" t="n">
        <v>72840</v>
      </c>
      <c r="D48" s="63" t="n">
        <v>74552</v>
      </c>
      <c r="E48" s="63" t="n">
        <v>34919</v>
      </c>
      <c r="F48" s="63" t="n">
        <v>4639</v>
      </c>
      <c r="G48" s="63" t="n">
        <v>2148</v>
      </c>
      <c r="H48" s="16" t="n">
        <v>0.463030825608967</v>
      </c>
    </row>
    <row r="49" s="121" customFormat="true" ht="12.75" hidden="false" customHeight="false" outlineLevel="0" collapsed="false">
      <c r="A49" s="76" t="s">
        <v>15</v>
      </c>
      <c r="B49" s="122" t="s">
        <v>81</v>
      </c>
      <c r="C49" s="63" t="n">
        <v>247091</v>
      </c>
      <c r="D49" s="63" t="n">
        <v>431516</v>
      </c>
      <c r="E49" s="63" t="n">
        <v>448929</v>
      </c>
      <c r="F49" s="63" t="n">
        <v>446862</v>
      </c>
      <c r="G49" s="63" t="n">
        <v>393959</v>
      </c>
      <c r="H49" s="16" t="n">
        <v>0.881612220327528</v>
      </c>
    </row>
    <row r="50" s="121" customFormat="true" ht="12.75" hidden="false" customHeight="false" outlineLevel="0" collapsed="false">
      <c r="A50" s="75" t="s">
        <v>26</v>
      </c>
      <c r="B50" s="23" t="s">
        <v>231</v>
      </c>
      <c r="C50" s="64" t="n">
        <v>21645</v>
      </c>
      <c r="D50" s="64" t="n">
        <v>204793</v>
      </c>
      <c r="E50" s="64" t="n">
        <v>204837</v>
      </c>
      <c r="F50" s="64" t="n">
        <v>204837</v>
      </c>
      <c r="G50" s="64" t="n">
        <v>204974</v>
      </c>
      <c r="H50" s="16" t="n">
        <v>1.00066882447995</v>
      </c>
    </row>
    <row r="51" customFormat="false" ht="26.25" hidden="false" customHeight="true" outlineLevel="0" collapsed="false">
      <c r="A51" s="75" t="s">
        <v>28</v>
      </c>
      <c r="B51" s="28" t="s">
        <v>232</v>
      </c>
      <c r="C51" s="64" t="n">
        <v>190979</v>
      </c>
      <c r="D51" s="64" t="n">
        <v>186019</v>
      </c>
      <c r="E51" s="64" t="n">
        <v>200004</v>
      </c>
      <c r="F51" s="64" t="n">
        <v>199204</v>
      </c>
      <c r="G51" s="64" t="n">
        <v>160204</v>
      </c>
      <c r="H51" s="16" t="n">
        <v>0.804220798779141</v>
      </c>
    </row>
    <row r="52" customFormat="false" ht="12.75" hidden="false" customHeight="false" outlineLevel="0" collapsed="false">
      <c r="A52" s="75" t="s">
        <v>30</v>
      </c>
      <c r="B52" s="23" t="s">
        <v>233</v>
      </c>
      <c r="C52" s="64" t="n">
        <v>34467</v>
      </c>
      <c r="D52" s="64" t="n">
        <v>40704</v>
      </c>
      <c r="E52" s="64" t="n">
        <v>44088</v>
      </c>
      <c r="F52" s="64" t="n">
        <v>42821</v>
      </c>
      <c r="G52" s="64" t="n">
        <v>28781</v>
      </c>
      <c r="H52" s="16" t="n">
        <v>0.672123490810584</v>
      </c>
    </row>
    <row r="53" s="121" customFormat="true" ht="12.75" hidden="false" customHeight="false" outlineLevel="0" collapsed="false">
      <c r="A53" s="76" t="s">
        <v>16</v>
      </c>
      <c r="B53" s="122" t="s">
        <v>79</v>
      </c>
      <c r="C53" s="63" t="n">
        <v>372956</v>
      </c>
      <c r="D53" s="63" t="n">
        <v>372956</v>
      </c>
      <c r="E53" s="63" t="n">
        <v>430577</v>
      </c>
      <c r="F53" s="63" t="n">
        <v>416890</v>
      </c>
      <c r="G53" s="63" t="n">
        <v>390312</v>
      </c>
      <c r="H53" s="16" t="n">
        <v>0.93624697162321</v>
      </c>
    </row>
    <row r="54" s="58" customFormat="true" ht="12.75" hidden="false" customHeight="false" outlineLevel="0" collapsed="false">
      <c r="A54" s="75" t="s">
        <v>26</v>
      </c>
      <c r="B54" s="23" t="s">
        <v>234</v>
      </c>
      <c r="C54" s="64" t="n">
        <v>368630</v>
      </c>
      <c r="D54" s="64" t="n">
        <v>368630</v>
      </c>
      <c r="E54" s="64" t="n">
        <v>425793</v>
      </c>
      <c r="F54" s="64" t="n">
        <v>412106</v>
      </c>
      <c r="G54" s="64" t="n">
        <v>386952</v>
      </c>
      <c r="H54" s="16" t="n">
        <v>0.938962305814523</v>
      </c>
    </row>
    <row r="55" s="58" customFormat="true" ht="12.75" hidden="false" customHeight="false" outlineLevel="0" collapsed="false">
      <c r="A55" s="75" t="s">
        <v>28</v>
      </c>
      <c r="B55" s="23" t="s">
        <v>235</v>
      </c>
      <c r="C55" s="64" t="n">
        <v>4326</v>
      </c>
      <c r="D55" s="64" t="n">
        <v>4326</v>
      </c>
      <c r="E55" s="64" t="n">
        <v>4784</v>
      </c>
      <c r="F55" s="64" t="n">
        <v>4784</v>
      </c>
      <c r="G55" s="64" t="n">
        <v>3360</v>
      </c>
      <c r="H55" s="16" t="n">
        <v>0.702341137123746</v>
      </c>
    </row>
    <row r="56" s="131" customFormat="true" ht="26.25" hidden="false" customHeight="false" outlineLevel="0" collapsed="false">
      <c r="A56" s="130"/>
      <c r="B56" s="46" t="s">
        <v>236</v>
      </c>
      <c r="C56" s="63" t="n">
        <v>3388796.667</v>
      </c>
      <c r="D56" s="63" t="n">
        <v>3637772.667</v>
      </c>
      <c r="E56" s="63" t="n">
        <v>3742371.667</v>
      </c>
      <c r="F56" s="63" t="n">
        <v>3699069.667</v>
      </c>
      <c r="G56" s="63" t="n">
        <v>3257188.5</v>
      </c>
      <c r="H56" s="16" t="n">
        <v>0.880542621042774</v>
      </c>
    </row>
    <row r="57" s="131" customFormat="true" ht="13.5" hidden="false" customHeight="false" outlineLevel="0" collapsed="false">
      <c r="A57" s="76" t="s">
        <v>17</v>
      </c>
      <c r="B57" s="122" t="s">
        <v>237</v>
      </c>
      <c r="C57" s="63" t="n">
        <v>105597</v>
      </c>
      <c r="D57" s="63" t="n">
        <v>113477</v>
      </c>
      <c r="E57" s="63" t="n">
        <v>39937</v>
      </c>
      <c r="F57" s="63" t="n">
        <v>2383</v>
      </c>
      <c r="G57" s="63" t="n">
        <v>0</v>
      </c>
      <c r="H57" s="16" t="n">
        <v>0</v>
      </c>
    </row>
    <row r="58" customFormat="false" ht="12.75" hidden="false" customHeight="false" outlineLevel="0" collapsed="false">
      <c r="A58" s="75" t="s">
        <v>26</v>
      </c>
      <c r="B58" s="23" t="s">
        <v>238</v>
      </c>
      <c r="C58" s="64" t="n">
        <v>29521</v>
      </c>
      <c r="D58" s="64" t="n">
        <v>29521</v>
      </c>
      <c r="E58" s="64" t="n">
        <v>0</v>
      </c>
      <c r="F58" s="64" t="n">
        <v>0</v>
      </c>
      <c r="G58" s="64" t="n">
        <v>0</v>
      </c>
      <c r="H58" s="16"/>
    </row>
    <row r="59" customFormat="false" ht="12.75" hidden="false" customHeight="false" outlineLevel="0" collapsed="false">
      <c r="A59" s="75" t="s">
        <v>28</v>
      </c>
      <c r="B59" s="28" t="s">
        <v>239</v>
      </c>
      <c r="C59" s="64" t="n">
        <v>20000</v>
      </c>
      <c r="D59" s="64" t="n">
        <v>30000</v>
      </c>
      <c r="E59" s="64" t="n">
        <v>18906</v>
      </c>
      <c r="F59" s="64" t="n">
        <v>0</v>
      </c>
      <c r="G59" s="64" t="n">
        <v>0</v>
      </c>
      <c r="H59" s="16"/>
    </row>
    <row r="60" customFormat="false" ht="12.75" hidden="false" customHeight="false" outlineLevel="0" collapsed="false">
      <c r="A60" s="75" t="s">
        <v>30</v>
      </c>
      <c r="B60" s="23" t="s">
        <v>240</v>
      </c>
      <c r="C60" s="64" t="n">
        <v>36976</v>
      </c>
      <c r="D60" s="64" t="n">
        <v>36264</v>
      </c>
      <c r="E60" s="64" t="n">
        <v>19973</v>
      </c>
      <c r="F60" s="64" t="n">
        <v>1583</v>
      </c>
      <c r="G60" s="64" t="n">
        <v>0</v>
      </c>
      <c r="H60" s="16" t="n">
        <v>0</v>
      </c>
    </row>
    <row r="61" customFormat="false" ht="12.75" hidden="false" customHeight="false" outlineLevel="0" collapsed="false">
      <c r="A61" s="75" t="s">
        <v>41</v>
      </c>
      <c r="B61" s="23" t="s">
        <v>241</v>
      </c>
      <c r="C61" s="64" t="n">
        <v>19100</v>
      </c>
      <c r="D61" s="64" t="n">
        <v>17692</v>
      </c>
      <c r="E61" s="64" t="n">
        <v>1058</v>
      </c>
      <c r="F61" s="64" t="n">
        <v>800</v>
      </c>
      <c r="G61" s="64" t="n">
        <v>0</v>
      </c>
      <c r="H61" s="16" t="n">
        <v>0</v>
      </c>
    </row>
    <row r="62" s="121" customFormat="true" ht="25.5" hidden="false" customHeight="false" outlineLevel="0" collapsed="false">
      <c r="A62" s="76" t="s">
        <v>82</v>
      </c>
      <c r="B62" s="77" t="s">
        <v>242</v>
      </c>
      <c r="C62" s="63" t="n">
        <v>12000</v>
      </c>
      <c r="D62" s="63" t="n">
        <v>12000</v>
      </c>
      <c r="E62" s="63" t="n">
        <v>12000</v>
      </c>
      <c r="F62" s="63" t="n">
        <v>12000</v>
      </c>
      <c r="G62" s="63" t="n">
        <v>12000</v>
      </c>
      <c r="H62" s="16" t="n">
        <v>1</v>
      </c>
    </row>
    <row r="63" s="131" customFormat="true" ht="13.5" hidden="false" customHeight="false" outlineLevel="0" collapsed="false">
      <c r="A63" s="130"/>
      <c r="B63" s="45" t="s">
        <v>243</v>
      </c>
      <c r="C63" s="63" t="n">
        <v>3506393.667</v>
      </c>
      <c r="D63" s="63" t="n">
        <v>3763249.667</v>
      </c>
      <c r="E63" s="63" t="n">
        <v>3794308.667</v>
      </c>
      <c r="F63" s="63" t="n">
        <v>3713452.667</v>
      </c>
      <c r="G63" s="63" t="n">
        <v>3269188.5</v>
      </c>
      <c r="H63" s="16" t="n">
        <v>0.880363584286936</v>
      </c>
    </row>
    <row r="64" s="126" customFormat="true" ht="12.75" hidden="false" customHeight="false" outlineLevel="0" collapsed="false">
      <c r="A64" s="76" t="s">
        <v>84</v>
      </c>
      <c r="B64" s="45" t="s">
        <v>98</v>
      </c>
      <c r="C64" s="63" t="n">
        <v>0</v>
      </c>
      <c r="D64" s="63" t="n">
        <v>0</v>
      </c>
      <c r="E64" s="63" t="n">
        <v>0</v>
      </c>
      <c r="F64" s="63" t="n">
        <v>0</v>
      </c>
      <c r="G64" s="63" t="n">
        <v>0</v>
      </c>
      <c r="H64" s="16"/>
    </row>
    <row r="65" customFormat="false" ht="12.75" hidden="false" customHeight="false" outlineLevel="0" collapsed="false">
      <c r="A65" s="75" t="s">
        <v>26</v>
      </c>
      <c r="B65" s="41" t="s">
        <v>152</v>
      </c>
      <c r="C65" s="64" t="n">
        <v>0</v>
      </c>
      <c r="D65" s="64" t="n">
        <v>0</v>
      </c>
      <c r="E65" s="64" t="n">
        <v>0</v>
      </c>
      <c r="F65" s="64" t="n">
        <v>0</v>
      </c>
      <c r="G65" s="64" t="n">
        <v>0</v>
      </c>
      <c r="H65" s="16"/>
    </row>
    <row r="66" customFormat="false" ht="12.75" hidden="false" customHeight="false" outlineLevel="0" collapsed="false">
      <c r="A66" s="75" t="s">
        <v>28</v>
      </c>
      <c r="B66" s="41" t="s">
        <v>153</v>
      </c>
      <c r="C66" s="64" t="n">
        <v>0</v>
      </c>
      <c r="D66" s="64" t="n">
        <v>0</v>
      </c>
      <c r="E66" s="64" t="n">
        <v>0</v>
      </c>
      <c r="F66" s="64" t="n">
        <v>0</v>
      </c>
      <c r="G66" s="64" t="n">
        <v>0</v>
      </c>
      <c r="H66" s="16"/>
    </row>
    <row r="67" s="126" customFormat="true" ht="28.5" hidden="false" customHeight="true" outlineLevel="0" collapsed="false">
      <c r="A67" s="130"/>
      <c r="B67" s="77" t="s">
        <v>244</v>
      </c>
      <c r="C67" s="63" t="n">
        <v>3506393.667</v>
      </c>
      <c r="D67" s="63" t="n">
        <v>3763249.667</v>
      </c>
      <c r="E67" s="63" t="n">
        <v>3794308.667</v>
      </c>
      <c r="F67" s="63" t="n">
        <v>3713452.667</v>
      </c>
      <c r="G67" s="63" t="n">
        <v>3269188.5</v>
      </c>
      <c r="H67" s="16" t="n">
        <v>0.880363584286936</v>
      </c>
    </row>
  </sheetData>
  <mergeCells count="1">
    <mergeCell ref="A1:H1"/>
  </mergeCells>
  <printOptions headings="false" gridLines="false" gridLinesSet="true" horizontalCentered="true" verticalCentered="false"/>
  <pageMargins left="0.279861111111111" right="0.275694444444444" top="0.729861111111111" bottom="0.15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Budapest Főváros  XVI. kerületi Önkormányzat Polgármesteri Hivatal
 működési célú bevételeinek és kiadásainak mérlegéről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32" width="9.14"/>
    <col collapsed="false" customWidth="true" hidden="false" outlineLevel="0" max="2" min="2" style="58" width="63.99"/>
    <col collapsed="false" customWidth="true" hidden="false" outlineLevel="0" max="3" min="3" style="58" width="14.56"/>
    <col collapsed="false" customWidth="true" hidden="true" outlineLevel="0" max="4" min="4" style="58" width="13.99"/>
    <col collapsed="false" customWidth="true" hidden="true" outlineLevel="0" max="5" min="5" style="58" width="14.56"/>
    <col collapsed="false" customWidth="true" hidden="false" outlineLevel="0" max="7" min="6" style="58" width="16.99"/>
    <col collapsed="false" customWidth="true" hidden="false" outlineLevel="0" max="8" min="8" style="58" width="12.85"/>
    <col collapsed="false" customWidth="false" hidden="false" outlineLevel="0" max="257" min="9" style="58" width="9.14"/>
  </cols>
  <sheetData>
    <row r="1" customFormat="false" ht="15.75" hidden="false" customHeight="false" outlineLevel="0" collapsed="false">
      <c r="A1" s="2" t="s">
        <v>245</v>
      </c>
      <c r="B1" s="2"/>
      <c r="C1" s="2"/>
      <c r="D1" s="2"/>
      <c r="E1" s="2"/>
      <c r="F1" s="2"/>
      <c r="G1" s="2"/>
      <c r="H1" s="2"/>
    </row>
    <row r="2" s="58" customFormat="true" ht="12.75" hidden="false" customHeight="false" outlineLevel="0" collapsed="false">
      <c r="A2" s="133"/>
      <c r="B2" s="86"/>
      <c r="C2" s="134"/>
      <c r="D2" s="3" t="s">
        <v>1</v>
      </c>
      <c r="E2" s="88"/>
      <c r="F2" s="3"/>
      <c r="G2" s="3"/>
      <c r="H2" s="3" t="s">
        <v>1</v>
      </c>
    </row>
    <row r="3" s="58" customFormat="true" ht="51" hidden="false" customHeight="true" outlineLevel="0" collapsed="false">
      <c r="A3" s="75" t="s">
        <v>2</v>
      </c>
      <c r="B3" s="6" t="s">
        <v>3</v>
      </c>
      <c r="C3" s="6" t="s">
        <v>4</v>
      </c>
      <c r="D3" s="6" t="s">
        <v>4</v>
      </c>
      <c r="E3" s="6" t="s">
        <v>4</v>
      </c>
      <c r="F3" s="6" t="s">
        <v>4</v>
      </c>
      <c r="G3" s="6" t="s">
        <v>4</v>
      </c>
      <c r="H3" s="6" t="s">
        <v>5</v>
      </c>
    </row>
    <row r="4" s="58" customFormat="true" ht="12.75" hidden="false" customHeight="false" outlineLevel="0" collapsed="false">
      <c r="A4" s="75"/>
      <c r="B4" s="9"/>
      <c r="C4" s="9" t="s">
        <v>6</v>
      </c>
      <c r="D4" s="9" t="s">
        <v>7</v>
      </c>
      <c r="E4" s="9" t="s">
        <v>8</v>
      </c>
      <c r="F4" s="9" t="s">
        <v>9</v>
      </c>
      <c r="G4" s="9" t="s">
        <v>10</v>
      </c>
      <c r="H4" s="9" t="s">
        <v>11</v>
      </c>
    </row>
    <row r="5" s="121" customFormat="true" ht="12.75" hidden="false" customHeight="false" outlineLevel="0" collapsed="false">
      <c r="A5" s="76" t="s">
        <v>21</v>
      </c>
      <c r="B5" s="89" t="s">
        <v>13</v>
      </c>
      <c r="C5" s="120" t="s">
        <v>14</v>
      </c>
      <c r="D5" s="120" t="s">
        <v>15</v>
      </c>
      <c r="E5" s="120" t="s">
        <v>16</v>
      </c>
      <c r="F5" s="11" t="s">
        <v>15</v>
      </c>
      <c r="G5" s="11" t="s">
        <v>16</v>
      </c>
      <c r="H5" s="11" t="s">
        <v>17</v>
      </c>
    </row>
    <row r="6" s="58" customFormat="true" ht="12.75" hidden="false" customHeight="false" outlineLevel="0" collapsed="false">
      <c r="A6" s="75"/>
      <c r="B6" s="24" t="s">
        <v>246</v>
      </c>
      <c r="C6" s="24"/>
      <c r="D6" s="24"/>
      <c r="E6" s="24"/>
      <c r="F6" s="24"/>
      <c r="G6" s="24"/>
      <c r="H6" s="24"/>
    </row>
    <row r="7" s="58" customFormat="true" ht="12.75" hidden="false" customHeight="false" outlineLevel="0" collapsed="false">
      <c r="A7" s="75" t="s">
        <v>21</v>
      </c>
      <c r="B7" s="24" t="s">
        <v>247</v>
      </c>
      <c r="C7" s="24"/>
      <c r="D7" s="24"/>
      <c r="E7" s="24"/>
      <c r="F7" s="24"/>
      <c r="G7" s="24"/>
      <c r="H7" s="24"/>
    </row>
    <row r="8" s="121" customFormat="true" ht="12.75" hidden="false" customHeight="false" outlineLevel="0" collapsed="false">
      <c r="A8" s="76" t="s">
        <v>21</v>
      </c>
      <c r="B8" s="45" t="s">
        <v>46</v>
      </c>
      <c r="C8" s="45" t="n">
        <v>973365</v>
      </c>
      <c r="D8" s="45" t="n">
        <v>973365</v>
      </c>
      <c r="E8" s="45" t="n">
        <v>990495</v>
      </c>
      <c r="F8" s="45" t="n">
        <v>744618</v>
      </c>
      <c r="G8" s="45" t="n">
        <v>273420</v>
      </c>
      <c r="H8" s="90" t="n">
        <v>0.367194991257262</v>
      </c>
    </row>
    <row r="9" s="126" customFormat="true" ht="12" hidden="false" customHeight="true" outlineLevel="0" collapsed="false">
      <c r="A9" s="74" t="s">
        <v>26</v>
      </c>
      <c r="B9" s="135" t="s">
        <v>157</v>
      </c>
      <c r="C9" s="135" t="n">
        <v>886792</v>
      </c>
      <c r="D9" s="135" t="n">
        <v>886792</v>
      </c>
      <c r="E9" s="135" t="n">
        <v>886792</v>
      </c>
      <c r="F9" s="135" t="n">
        <v>595913</v>
      </c>
      <c r="G9" s="135" t="n">
        <v>121164</v>
      </c>
      <c r="H9" s="90" t="n">
        <v>0.203324982002406</v>
      </c>
    </row>
    <row r="10" s="58" customFormat="true" ht="12.75" hidden="false" customHeight="false" outlineLevel="0" collapsed="false">
      <c r="A10" s="75" t="s">
        <v>209</v>
      </c>
      <c r="B10" s="24" t="s">
        <v>248</v>
      </c>
      <c r="C10" s="24" t="n">
        <v>814202</v>
      </c>
      <c r="D10" s="24" t="n">
        <v>814202</v>
      </c>
      <c r="E10" s="24" t="n">
        <v>814202</v>
      </c>
      <c r="F10" s="24" t="n">
        <v>523323</v>
      </c>
      <c r="G10" s="24" t="n">
        <v>118164</v>
      </c>
      <c r="H10" s="90" t="n">
        <v>0.225795541185845</v>
      </c>
    </row>
    <row r="11" s="58" customFormat="true" ht="12.75" hidden="false" customHeight="false" outlineLevel="0" collapsed="false">
      <c r="A11" s="75" t="s">
        <v>211</v>
      </c>
      <c r="B11" s="24" t="s">
        <v>249</v>
      </c>
      <c r="C11" s="24" t="n">
        <v>72590</v>
      </c>
      <c r="D11" s="24" t="n">
        <v>72590</v>
      </c>
      <c r="E11" s="24" t="n">
        <v>72590</v>
      </c>
      <c r="F11" s="24" t="n">
        <v>72590</v>
      </c>
      <c r="G11" s="24" t="n">
        <v>3000</v>
      </c>
      <c r="H11" s="90" t="n">
        <v>0.0413280066124811</v>
      </c>
    </row>
    <row r="12" s="126" customFormat="true" ht="12.75" hidden="false" customHeight="false" outlineLevel="0" collapsed="false">
      <c r="A12" s="74" t="s">
        <v>28</v>
      </c>
      <c r="B12" s="135" t="s">
        <v>158</v>
      </c>
      <c r="C12" s="24" t="n">
        <v>61573</v>
      </c>
      <c r="D12" s="24" t="n">
        <v>61573</v>
      </c>
      <c r="E12" s="24" t="n">
        <v>61573</v>
      </c>
      <c r="F12" s="24" t="n">
        <v>61573</v>
      </c>
      <c r="G12" s="24" t="n">
        <v>63371</v>
      </c>
      <c r="H12" s="90" t="n">
        <v>1.02920111087652</v>
      </c>
    </row>
    <row r="13" s="126" customFormat="true" ht="25.5" hidden="false" customHeight="false" outlineLevel="0" collapsed="false">
      <c r="A13" s="74" t="s">
        <v>30</v>
      </c>
      <c r="B13" s="128" t="s">
        <v>250</v>
      </c>
      <c r="C13" s="24" t="n">
        <v>0</v>
      </c>
      <c r="D13" s="24" t="n">
        <v>0</v>
      </c>
      <c r="E13" s="24" t="n">
        <v>0</v>
      </c>
      <c r="F13" s="24" t="n">
        <v>0</v>
      </c>
      <c r="G13" s="24" t="n">
        <v>1753</v>
      </c>
      <c r="H13" s="90"/>
    </row>
    <row r="14" s="58" customFormat="true" ht="12.75" hidden="false" customHeight="false" outlineLevel="0" collapsed="false">
      <c r="A14" s="75" t="s">
        <v>41</v>
      </c>
      <c r="B14" s="135" t="s">
        <v>160</v>
      </c>
      <c r="C14" s="24" t="n">
        <v>25000</v>
      </c>
      <c r="D14" s="24" t="n">
        <v>25000</v>
      </c>
      <c r="E14" s="24" t="n">
        <v>42130</v>
      </c>
      <c r="F14" s="24" t="n">
        <v>87132</v>
      </c>
      <c r="G14" s="24" t="n">
        <v>87132</v>
      </c>
      <c r="H14" s="90" t="n">
        <v>1</v>
      </c>
    </row>
    <row r="15" s="121" customFormat="true" ht="12.75" hidden="false" customHeight="false" outlineLevel="0" collapsed="false">
      <c r="A15" s="76" t="s">
        <v>13</v>
      </c>
      <c r="B15" s="45" t="s">
        <v>161</v>
      </c>
      <c r="C15" s="45" t="n">
        <v>246697</v>
      </c>
      <c r="D15" s="45" t="n">
        <v>246697</v>
      </c>
      <c r="E15" s="45" t="n">
        <v>246995</v>
      </c>
      <c r="F15" s="45" t="n">
        <v>265021</v>
      </c>
      <c r="G15" s="45" t="n">
        <v>265021</v>
      </c>
      <c r="H15" s="90" t="n">
        <v>1</v>
      </c>
    </row>
    <row r="16" s="58" customFormat="true" ht="12.75" hidden="false" customHeight="false" outlineLevel="0" collapsed="false">
      <c r="A16" s="75" t="s">
        <v>26</v>
      </c>
      <c r="B16" s="24" t="s">
        <v>251</v>
      </c>
      <c r="C16" s="24" t="n">
        <v>0</v>
      </c>
      <c r="D16" s="24" t="n">
        <v>0</v>
      </c>
      <c r="E16" s="24" t="n">
        <v>0</v>
      </c>
      <c r="F16" s="24" t="n">
        <v>0</v>
      </c>
      <c r="G16" s="24" t="n">
        <v>0</v>
      </c>
      <c r="H16" s="90"/>
    </row>
    <row r="17" s="58" customFormat="true" ht="12.75" hidden="false" customHeight="false" outlineLevel="0" collapsed="false">
      <c r="A17" s="75" t="s">
        <v>28</v>
      </c>
      <c r="B17" s="24" t="s">
        <v>252</v>
      </c>
      <c r="C17" s="24" t="n">
        <v>246697</v>
      </c>
      <c r="D17" s="24" t="n">
        <v>246697</v>
      </c>
      <c r="E17" s="24" t="n">
        <v>246995</v>
      </c>
      <c r="F17" s="24" t="n">
        <v>265021</v>
      </c>
      <c r="G17" s="24" t="n">
        <v>265021</v>
      </c>
      <c r="H17" s="90" t="n">
        <v>1</v>
      </c>
    </row>
    <row r="18" s="58" customFormat="true" ht="12.75" hidden="false" customHeight="false" outlineLevel="0" collapsed="false">
      <c r="A18" s="75" t="s">
        <v>30</v>
      </c>
      <c r="B18" s="24" t="s">
        <v>253</v>
      </c>
      <c r="C18" s="24" t="n">
        <v>0</v>
      </c>
      <c r="D18" s="24" t="n">
        <v>0</v>
      </c>
      <c r="E18" s="24" t="n">
        <v>0</v>
      </c>
      <c r="F18" s="24" t="n">
        <v>0</v>
      </c>
      <c r="G18" s="24" t="n">
        <v>0</v>
      </c>
      <c r="H18" s="90"/>
    </row>
    <row r="19" s="58" customFormat="true" ht="13.5" hidden="false" customHeight="false" outlineLevel="0" collapsed="false">
      <c r="A19" s="76" t="s">
        <v>14</v>
      </c>
      <c r="B19" s="45" t="s">
        <v>254</v>
      </c>
      <c r="C19" s="136" t="n">
        <v>712680</v>
      </c>
      <c r="D19" s="136" t="n">
        <v>712680</v>
      </c>
      <c r="E19" s="136" t="n">
        <v>712680</v>
      </c>
      <c r="F19" s="136" t="n">
        <v>713425</v>
      </c>
      <c r="G19" s="136" t="n">
        <v>623207</v>
      </c>
      <c r="H19" s="90" t="n">
        <v>0.87354241861443</v>
      </c>
    </row>
    <row r="20" s="58" customFormat="true" ht="13.5" hidden="false" customHeight="false" outlineLevel="0" collapsed="false">
      <c r="A20" s="76" t="s">
        <v>26</v>
      </c>
      <c r="B20" s="135" t="s">
        <v>255</v>
      </c>
      <c r="C20" s="136"/>
      <c r="D20" s="136"/>
      <c r="E20" s="136"/>
      <c r="F20" s="136"/>
      <c r="G20" s="136"/>
      <c r="H20" s="90"/>
    </row>
    <row r="21" s="58" customFormat="true" ht="17.25" hidden="true" customHeight="true" outlineLevel="0" collapsed="false">
      <c r="A21" s="76"/>
      <c r="B21" s="137" t="s">
        <v>256</v>
      </c>
      <c r="C21" s="135" t="n">
        <v>0</v>
      </c>
      <c r="D21" s="135" t="n">
        <v>0</v>
      </c>
      <c r="E21" s="135" t="n">
        <v>0</v>
      </c>
      <c r="F21" s="135" t="n">
        <v>0</v>
      </c>
      <c r="G21" s="135" t="n">
        <v>0</v>
      </c>
      <c r="H21" s="90" t="e">
        <f aca="false"/>
        <v>#DIV/0!</v>
      </c>
    </row>
    <row r="22" s="58" customFormat="true" ht="25.5" hidden="false" customHeight="false" outlineLevel="0" collapsed="false">
      <c r="A22" s="74" t="s">
        <v>209</v>
      </c>
      <c r="B22" s="128" t="s">
        <v>257</v>
      </c>
      <c r="C22" s="135" t="n">
        <v>342674</v>
      </c>
      <c r="D22" s="135" t="n">
        <v>342674</v>
      </c>
      <c r="E22" s="135" t="n">
        <v>342674</v>
      </c>
      <c r="F22" s="135" t="n">
        <v>342674</v>
      </c>
      <c r="G22" s="135" t="n">
        <v>320769</v>
      </c>
      <c r="H22" s="90" t="n">
        <v>0.936076270741288</v>
      </c>
    </row>
    <row r="23" s="58" customFormat="true" ht="25.5" hidden="false" customHeight="false" outlineLevel="0" collapsed="false">
      <c r="A23" s="74" t="s">
        <v>211</v>
      </c>
      <c r="B23" s="128" t="s">
        <v>258</v>
      </c>
      <c r="C23" s="135" t="n">
        <v>14536</v>
      </c>
      <c r="D23" s="135" t="n">
        <v>14536</v>
      </c>
      <c r="E23" s="135" t="n">
        <v>14536</v>
      </c>
      <c r="F23" s="135" t="n">
        <v>14536</v>
      </c>
      <c r="G23" s="135" t="n">
        <v>14536</v>
      </c>
      <c r="H23" s="90" t="n">
        <v>1</v>
      </c>
    </row>
    <row r="24" s="58" customFormat="true" ht="25.5" hidden="false" customHeight="false" outlineLevel="0" collapsed="false">
      <c r="A24" s="74" t="s">
        <v>213</v>
      </c>
      <c r="B24" s="128" t="s">
        <v>259</v>
      </c>
      <c r="C24" s="135" t="n">
        <v>23665</v>
      </c>
      <c r="D24" s="135" t="n">
        <v>23665</v>
      </c>
      <c r="E24" s="135" t="n">
        <v>23665</v>
      </c>
      <c r="F24" s="135" t="n">
        <v>23519</v>
      </c>
      <c r="G24" s="135" t="n">
        <v>23519</v>
      </c>
      <c r="H24" s="90" t="n">
        <v>1</v>
      </c>
    </row>
    <row r="25" s="58" customFormat="true" ht="25.5" hidden="false" customHeight="false" outlineLevel="0" collapsed="false">
      <c r="A25" s="74" t="s">
        <v>260</v>
      </c>
      <c r="B25" s="128" t="s">
        <v>261</v>
      </c>
      <c r="C25" s="135" t="n">
        <v>0</v>
      </c>
      <c r="D25" s="135" t="n">
        <v>0</v>
      </c>
      <c r="E25" s="135" t="n">
        <v>0</v>
      </c>
      <c r="F25" s="135" t="n">
        <v>0</v>
      </c>
      <c r="G25" s="135" t="n">
        <v>0</v>
      </c>
      <c r="H25" s="90"/>
    </row>
    <row r="26" s="58" customFormat="true" ht="25.5" hidden="false" customHeight="false" outlineLevel="0" collapsed="false">
      <c r="A26" s="74" t="s">
        <v>262</v>
      </c>
      <c r="B26" s="128" t="s">
        <v>263</v>
      </c>
      <c r="C26" s="135" t="n">
        <v>0</v>
      </c>
      <c r="D26" s="135" t="n">
        <v>0</v>
      </c>
      <c r="E26" s="135" t="n">
        <v>0</v>
      </c>
      <c r="F26" s="135" t="n">
        <v>0</v>
      </c>
      <c r="G26" s="135" t="n">
        <v>0</v>
      </c>
      <c r="H26" s="90"/>
    </row>
    <row r="27" s="58" customFormat="true" ht="25.5" hidden="false" customHeight="false" outlineLevel="0" collapsed="false">
      <c r="A27" s="74" t="s">
        <v>264</v>
      </c>
      <c r="B27" s="128" t="s">
        <v>265</v>
      </c>
      <c r="C27" s="135" t="n">
        <v>249961</v>
      </c>
      <c r="D27" s="135" t="n">
        <v>249961</v>
      </c>
      <c r="E27" s="135" t="n">
        <v>249961</v>
      </c>
      <c r="F27" s="135" t="n">
        <v>249961</v>
      </c>
      <c r="G27" s="135" t="n">
        <v>237689</v>
      </c>
      <c r="H27" s="90" t="n">
        <v>0.950904341077208</v>
      </c>
    </row>
    <row r="28" s="58" customFormat="true" ht="25.5" hidden="false" customHeight="false" outlineLevel="0" collapsed="false">
      <c r="A28" s="74" t="s">
        <v>266</v>
      </c>
      <c r="B28" s="128" t="s">
        <v>267</v>
      </c>
      <c r="C28" s="24" t="n">
        <v>79844</v>
      </c>
      <c r="D28" s="24" t="n">
        <v>79844</v>
      </c>
      <c r="E28" s="24" t="n">
        <v>79844</v>
      </c>
      <c r="F28" s="24" t="n">
        <v>79844</v>
      </c>
      <c r="G28" s="24" t="n">
        <v>23803</v>
      </c>
      <c r="H28" s="90" t="n">
        <v>0.298118831721858</v>
      </c>
    </row>
    <row r="29" s="58" customFormat="true" ht="12.75" hidden="false" customHeight="false" outlineLevel="0" collapsed="false">
      <c r="A29" s="76" t="s">
        <v>28</v>
      </c>
      <c r="B29" s="135" t="s">
        <v>268</v>
      </c>
      <c r="C29" s="24" t="n">
        <v>0</v>
      </c>
      <c r="D29" s="24" t="n">
        <v>0</v>
      </c>
      <c r="E29" s="24" t="n">
        <v>0</v>
      </c>
      <c r="F29" s="24" t="n">
        <v>0</v>
      </c>
      <c r="G29" s="24" t="n">
        <v>0</v>
      </c>
      <c r="H29" s="90"/>
    </row>
    <row r="30" s="121" customFormat="true" ht="12.75" hidden="false" customHeight="false" outlineLevel="0" collapsed="false">
      <c r="A30" s="76" t="s">
        <v>15</v>
      </c>
      <c r="B30" s="45" t="s">
        <v>57</v>
      </c>
      <c r="C30" s="45" t="n">
        <v>47485</v>
      </c>
      <c r="D30" s="45" t="n">
        <v>47485</v>
      </c>
      <c r="E30" s="45" t="n">
        <v>47485</v>
      </c>
      <c r="F30" s="45" t="n">
        <v>49322</v>
      </c>
      <c r="G30" s="45" t="n">
        <v>39860</v>
      </c>
      <c r="H30" s="90" t="n">
        <v>0.80815863103686</v>
      </c>
    </row>
    <row r="31" s="126" customFormat="true" ht="13.5" hidden="false" customHeight="false" outlineLevel="0" collapsed="false">
      <c r="A31" s="74" t="s">
        <v>26</v>
      </c>
      <c r="B31" s="135" t="s">
        <v>269</v>
      </c>
      <c r="C31" s="136" t="n">
        <v>47485</v>
      </c>
      <c r="D31" s="136" t="n">
        <v>47485</v>
      </c>
      <c r="E31" s="136" t="n">
        <v>47485</v>
      </c>
      <c r="F31" s="136" t="n">
        <v>49322</v>
      </c>
      <c r="G31" s="136" t="n">
        <v>39860</v>
      </c>
      <c r="H31" s="90" t="n">
        <v>0.80815863103686</v>
      </c>
    </row>
    <row r="32" s="126" customFormat="true" ht="13.5" hidden="false" customHeight="false" outlineLevel="0" collapsed="false">
      <c r="A32" s="75"/>
      <c r="B32" s="135" t="s">
        <v>270</v>
      </c>
      <c r="C32" s="138" t="n">
        <v>47485</v>
      </c>
      <c r="D32" s="138" t="n">
        <v>47485</v>
      </c>
      <c r="E32" s="138" t="n">
        <v>47485</v>
      </c>
      <c r="F32" s="138" t="n">
        <v>47485</v>
      </c>
      <c r="G32" s="138" t="n">
        <v>38023</v>
      </c>
      <c r="H32" s="90" t="n">
        <v>0.800737074865747</v>
      </c>
    </row>
    <row r="33" s="58" customFormat="true" ht="12.75" hidden="false" customHeight="false" outlineLevel="0" collapsed="false">
      <c r="A33" s="75"/>
      <c r="B33" s="24" t="s">
        <v>271</v>
      </c>
      <c r="C33" s="24" t="n">
        <v>45000</v>
      </c>
      <c r="D33" s="24" t="n">
        <v>45000</v>
      </c>
      <c r="E33" s="24" t="n">
        <v>45000</v>
      </c>
      <c r="F33" s="24" t="n">
        <v>45000</v>
      </c>
      <c r="G33" s="24" t="n">
        <v>34743</v>
      </c>
      <c r="H33" s="90" t="n">
        <v>0.772066666666667</v>
      </c>
    </row>
    <row r="34" s="58" customFormat="true" ht="12.75" hidden="false" customHeight="false" outlineLevel="0" collapsed="false">
      <c r="A34" s="75"/>
      <c r="B34" s="24" t="s">
        <v>272</v>
      </c>
      <c r="C34" s="24" t="n">
        <v>2485</v>
      </c>
      <c r="D34" s="24" t="n">
        <v>2485</v>
      </c>
      <c r="E34" s="24" t="n">
        <v>2485</v>
      </c>
      <c r="F34" s="24" t="n">
        <v>2485</v>
      </c>
      <c r="G34" s="24" t="n">
        <v>3280</v>
      </c>
      <c r="H34" s="90" t="n">
        <v>1.31991951710262</v>
      </c>
    </row>
    <row r="35" s="126" customFormat="true" ht="12.75" hidden="false" customHeight="false" outlineLevel="0" collapsed="false">
      <c r="A35" s="75"/>
      <c r="B35" s="135" t="s">
        <v>273</v>
      </c>
      <c r="C35" s="135" t="n">
        <v>0</v>
      </c>
      <c r="D35" s="135" t="n">
        <v>0</v>
      </c>
      <c r="E35" s="135" t="n">
        <v>0</v>
      </c>
      <c r="F35" s="135" t="n">
        <v>1837</v>
      </c>
      <c r="G35" s="135" t="n">
        <v>1837</v>
      </c>
      <c r="H35" s="90" t="n">
        <v>1</v>
      </c>
    </row>
    <row r="36" s="126" customFormat="true" ht="12.75" hidden="true" customHeight="false" outlineLevel="0" collapsed="false">
      <c r="A36" s="74"/>
      <c r="B36" s="135"/>
      <c r="C36" s="135"/>
      <c r="D36" s="135" t="n">
        <v>0</v>
      </c>
      <c r="E36" s="135" t="n">
        <v>0</v>
      </c>
      <c r="F36" s="135" t="n">
        <v>0</v>
      </c>
      <c r="G36" s="135" t="n">
        <v>0</v>
      </c>
      <c r="H36" s="90" t="e">
        <f aca="false"/>
        <v>#DIV/0!</v>
      </c>
    </row>
    <row r="37" s="126" customFormat="true" ht="12.75" hidden="true" customHeight="false" outlineLevel="0" collapsed="false">
      <c r="A37" s="74"/>
      <c r="B37" s="135"/>
      <c r="C37" s="135"/>
      <c r="D37" s="135"/>
      <c r="E37" s="135"/>
      <c r="F37" s="135"/>
      <c r="G37" s="135"/>
      <c r="H37" s="90" t="e">
        <f aca="false"/>
        <v>#DIV/0!</v>
      </c>
    </row>
    <row r="38" s="126" customFormat="true" ht="12.75" hidden="false" customHeight="false" outlineLevel="0" collapsed="false">
      <c r="A38" s="74" t="s">
        <v>28</v>
      </c>
      <c r="B38" s="135" t="s">
        <v>274</v>
      </c>
      <c r="C38" s="135" t="n">
        <v>0</v>
      </c>
      <c r="D38" s="135" t="n">
        <v>0</v>
      </c>
      <c r="E38" s="135" t="n">
        <v>0</v>
      </c>
      <c r="F38" s="135" t="n">
        <v>0</v>
      </c>
      <c r="G38" s="135" t="n">
        <v>0</v>
      </c>
      <c r="H38" s="90"/>
    </row>
    <row r="39" s="121" customFormat="true" ht="12.75" hidden="false" customHeight="false" outlineLevel="0" collapsed="false">
      <c r="A39" s="76" t="s">
        <v>16</v>
      </c>
      <c r="B39" s="46" t="s">
        <v>275</v>
      </c>
      <c r="C39" s="92" t="n">
        <v>24447</v>
      </c>
      <c r="D39" s="92" t="n">
        <v>24447</v>
      </c>
      <c r="E39" s="92" t="n">
        <v>24447</v>
      </c>
      <c r="F39" s="92" t="n">
        <v>24447</v>
      </c>
      <c r="G39" s="92" t="n">
        <v>29970</v>
      </c>
      <c r="H39" s="90" t="n">
        <v>1.22591729046509</v>
      </c>
    </row>
    <row r="40" s="121" customFormat="true" ht="12.75" hidden="false" customHeight="false" outlineLevel="0" collapsed="false">
      <c r="A40" s="76"/>
      <c r="B40" s="45" t="s">
        <v>168</v>
      </c>
      <c r="C40" s="92" t="n">
        <v>2004674</v>
      </c>
      <c r="D40" s="92" t="n">
        <v>2004674</v>
      </c>
      <c r="E40" s="92" t="n">
        <v>2022102</v>
      </c>
      <c r="F40" s="92" t="n">
        <v>1796833</v>
      </c>
      <c r="G40" s="92" t="n">
        <v>1231478</v>
      </c>
      <c r="H40" s="90" t="n">
        <v>0.685360297812874</v>
      </c>
    </row>
    <row r="41" s="121" customFormat="true" ht="12.75" hidden="false" customHeight="false" outlineLevel="0" collapsed="false">
      <c r="A41" s="75" t="s">
        <v>26</v>
      </c>
      <c r="B41" s="27" t="s">
        <v>63</v>
      </c>
      <c r="C41" s="24" t="n">
        <v>1300000</v>
      </c>
      <c r="D41" s="24" t="n">
        <v>1301753</v>
      </c>
      <c r="E41" s="24" t="n">
        <v>1301753</v>
      </c>
      <c r="F41" s="24" t="n">
        <v>1301753</v>
      </c>
      <c r="G41" s="24" t="n">
        <v>1301753</v>
      </c>
      <c r="H41" s="90" t="n">
        <v>1</v>
      </c>
    </row>
    <row r="42" s="121" customFormat="true" ht="12.75" hidden="false" customHeight="false" outlineLevel="0" collapsed="false">
      <c r="A42" s="75" t="s">
        <v>28</v>
      </c>
      <c r="B42" s="27" t="s">
        <v>169</v>
      </c>
      <c r="C42" s="24" t="n">
        <v>0</v>
      </c>
      <c r="D42" s="24" t="n">
        <v>588414</v>
      </c>
      <c r="E42" s="24" t="n">
        <v>588414</v>
      </c>
      <c r="F42" s="24" t="n">
        <v>588414</v>
      </c>
      <c r="G42" s="24" t="n">
        <v>588414</v>
      </c>
      <c r="H42" s="90" t="n">
        <v>1</v>
      </c>
    </row>
    <row r="43" s="121" customFormat="true" ht="12.75" hidden="false" customHeight="false" outlineLevel="0" collapsed="false">
      <c r="A43" s="76" t="s">
        <v>17</v>
      </c>
      <c r="B43" s="17" t="s">
        <v>66</v>
      </c>
      <c r="C43" s="45" t="n">
        <v>1300000</v>
      </c>
      <c r="D43" s="45" t="n">
        <v>1890167</v>
      </c>
      <c r="E43" s="45" t="n">
        <v>1890167</v>
      </c>
      <c r="F43" s="45" t="n">
        <v>1890167</v>
      </c>
      <c r="G43" s="45" t="n">
        <v>1890167</v>
      </c>
      <c r="H43" s="90" t="n">
        <v>1</v>
      </c>
    </row>
    <row r="44" s="121" customFormat="true" ht="12.75" hidden="false" customHeight="false" outlineLevel="0" collapsed="false">
      <c r="A44" s="75" t="s">
        <v>26</v>
      </c>
      <c r="B44" s="4" t="s">
        <v>170</v>
      </c>
      <c r="C44" s="91" t="n">
        <v>0</v>
      </c>
      <c r="D44" s="24" t="n">
        <v>0</v>
      </c>
      <c r="E44" s="24" t="n">
        <v>0</v>
      </c>
      <c r="F44" s="24" t="n">
        <v>0</v>
      </c>
      <c r="G44" s="24" t="n">
        <v>0</v>
      </c>
      <c r="H44" s="90"/>
    </row>
    <row r="45" s="121" customFormat="true" ht="12.75" hidden="false" customHeight="false" outlineLevel="0" collapsed="false">
      <c r="A45" s="75" t="s">
        <v>28</v>
      </c>
      <c r="B45" s="4" t="s">
        <v>69</v>
      </c>
      <c r="C45" s="24" t="n">
        <v>0</v>
      </c>
      <c r="D45" s="24" t="n">
        <v>0</v>
      </c>
      <c r="E45" s="91" t="n">
        <v>0</v>
      </c>
      <c r="F45" s="24" t="n">
        <v>0</v>
      </c>
      <c r="G45" s="24" t="n">
        <v>0</v>
      </c>
      <c r="H45" s="90"/>
    </row>
    <row r="46" s="121" customFormat="true" ht="12.75" hidden="false" customHeight="false" outlineLevel="0" collapsed="false">
      <c r="A46" s="75" t="s">
        <v>30</v>
      </c>
      <c r="B46" s="4" t="s">
        <v>70</v>
      </c>
      <c r="C46" s="24" t="n">
        <v>0</v>
      </c>
      <c r="D46" s="24" t="n">
        <v>0</v>
      </c>
      <c r="E46" s="91" t="n">
        <v>0</v>
      </c>
      <c r="F46" s="24" t="n">
        <v>0</v>
      </c>
      <c r="G46" s="24" t="n">
        <v>0</v>
      </c>
      <c r="H46" s="90"/>
    </row>
    <row r="47" s="121" customFormat="true" ht="12.75" hidden="false" customHeight="false" outlineLevel="0" collapsed="false">
      <c r="A47" s="76" t="s">
        <v>82</v>
      </c>
      <c r="B47" s="17" t="s">
        <v>144</v>
      </c>
      <c r="C47" s="45" t="n">
        <v>0</v>
      </c>
      <c r="D47" s="45" t="n">
        <v>0</v>
      </c>
      <c r="E47" s="45" t="n">
        <v>0</v>
      </c>
      <c r="F47" s="45" t="n">
        <v>0</v>
      </c>
      <c r="G47" s="45" t="n">
        <v>0</v>
      </c>
      <c r="H47" s="90"/>
    </row>
    <row r="48" s="121" customFormat="true" ht="38.25" hidden="false" customHeight="false" outlineLevel="0" collapsed="false">
      <c r="A48" s="76"/>
      <c r="B48" s="77" t="s">
        <v>171</v>
      </c>
      <c r="C48" s="92" t="n">
        <v>3304674</v>
      </c>
      <c r="D48" s="92" t="n">
        <v>3894841</v>
      </c>
      <c r="E48" s="92" t="n">
        <v>3912269</v>
      </c>
      <c r="F48" s="92" t="n">
        <v>3687000</v>
      </c>
      <c r="G48" s="92" t="n">
        <v>3121645</v>
      </c>
      <c r="H48" s="90" t="n">
        <v>0.846662598318416</v>
      </c>
    </row>
    <row r="49" s="58" customFormat="true" ht="12.75" hidden="false" customHeight="false" outlineLevel="0" collapsed="false">
      <c r="A49" s="78"/>
      <c r="B49" s="79"/>
      <c r="C49" s="139"/>
      <c r="D49" s="139"/>
      <c r="E49" s="139"/>
      <c r="F49" s="139"/>
      <c r="G49" s="139"/>
      <c r="H49" s="139"/>
    </row>
    <row r="50" s="58" customFormat="true" ht="12.75" hidden="false" customHeight="false" outlineLevel="0" collapsed="false">
      <c r="A50" s="75"/>
      <c r="B50" s="24" t="s">
        <v>276</v>
      </c>
      <c r="C50" s="24"/>
      <c r="D50" s="24"/>
      <c r="E50" s="24"/>
      <c r="F50" s="24"/>
      <c r="G50" s="24"/>
      <c r="H50" s="90"/>
    </row>
    <row r="51" s="58" customFormat="true" ht="12.75" hidden="false" customHeight="false" outlineLevel="0" collapsed="false">
      <c r="A51" s="96" t="s">
        <v>21</v>
      </c>
      <c r="B51" s="24" t="s">
        <v>174</v>
      </c>
      <c r="C51" s="24" t="n">
        <v>69241</v>
      </c>
      <c r="D51" s="24" t="n">
        <v>93367</v>
      </c>
      <c r="E51" s="24" t="n">
        <v>94826</v>
      </c>
      <c r="F51" s="24" t="n">
        <v>104691</v>
      </c>
      <c r="G51" s="24" t="n">
        <v>31108</v>
      </c>
      <c r="H51" s="90" t="n">
        <v>0.297141110506156</v>
      </c>
    </row>
    <row r="52" customFormat="false" ht="12.75" hidden="false" customHeight="false" outlineLevel="0" collapsed="false">
      <c r="A52" s="75" t="s">
        <v>26</v>
      </c>
      <c r="B52" s="24" t="s">
        <v>277</v>
      </c>
      <c r="C52" s="24" t="n">
        <v>0</v>
      </c>
      <c r="D52" s="24" t="n">
        <v>0</v>
      </c>
      <c r="E52" s="24" t="n">
        <v>0</v>
      </c>
      <c r="F52" s="24" t="n">
        <v>0</v>
      </c>
      <c r="G52" s="24" t="n">
        <v>0</v>
      </c>
      <c r="H52" s="90"/>
    </row>
    <row r="53" customFormat="false" ht="12.75" hidden="false" customHeight="false" outlineLevel="0" collapsed="false">
      <c r="A53" s="75" t="s">
        <v>28</v>
      </c>
      <c r="B53" s="24" t="s">
        <v>278</v>
      </c>
      <c r="C53" s="24" t="n">
        <v>0</v>
      </c>
      <c r="D53" s="24" t="n">
        <v>0</v>
      </c>
      <c r="E53" s="24" t="n">
        <v>0</v>
      </c>
      <c r="F53" s="24" t="n">
        <v>0</v>
      </c>
      <c r="G53" s="24" t="n">
        <v>0</v>
      </c>
      <c r="H53" s="90"/>
    </row>
    <row r="54" s="58" customFormat="true" ht="12.75" hidden="false" customHeight="false" outlineLevel="0" collapsed="false">
      <c r="A54" s="96" t="s">
        <v>13</v>
      </c>
      <c r="B54" s="24" t="s">
        <v>172</v>
      </c>
      <c r="C54" s="91" t="n">
        <v>2996417</v>
      </c>
      <c r="D54" s="91" t="n">
        <v>3223188</v>
      </c>
      <c r="E54" s="91" t="n">
        <v>3373398</v>
      </c>
      <c r="F54" s="91" t="n">
        <v>3334863</v>
      </c>
      <c r="G54" s="91" t="n">
        <v>2809911</v>
      </c>
      <c r="H54" s="90" t="n">
        <v>0.842586636992284</v>
      </c>
    </row>
    <row r="55" s="58" customFormat="true" ht="12.75" hidden="false" customHeight="false" outlineLevel="0" collapsed="false">
      <c r="A55" s="75" t="s">
        <v>14</v>
      </c>
      <c r="B55" s="42" t="s">
        <v>87</v>
      </c>
      <c r="C55" s="91" t="n">
        <v>262411</v>
      </c>
      <c r="D55" s="91" t="n">
        <v>258142</v>
      </c>
      <c r="E55" s="91" t="n">
        <v>218039</v>
      </c>
      <c r="F55" s="91" t="n">
        <v>172702</v>
      </c>
      <c r="G55" s="91" t="n">
        <v>109293</v>
      </c>
      <c r="H55" s="90" t="n">
        <v>0.632841542078262</v>
      </c>
    </row>
    <row r="56" s="58" customFormat="true" ht="12.75" hidden="true" customHeight="false" outlineLevel="0" collapsed="false">
      <c r="A56" s="75"/>
      <c r="B56" s="24"/>
      <c r="C56" s="91"/>
      <c r="D56" s="91" t="n">
        <v>0</v>
      </c>
      <c r="E56" s="91" t="n">
        <v>0</v>
      </c>
      <c r="F56" s="91" t="n">
        <v>0</v>
      </c>
      <c r="G56" s="91" t="n">
        <v>0</v>
      </c>
      <c r="H56" s="90" t="e">
        <f aca="false"/>
        <v>#DIV/0!</v>
      </c>
    </row>
    <row r="57" s="58" customFormat="true" ht="12.75" hidden="false" customHeight="false" outlineLevel="0" collapsed="false">
      <c r="A57" s="75" t="s">
        <v>15</v>
      </c>
      <c r="B57" s="24" t="s">
        <v>279</v>
      </c>
      <c r="C57" s="91" t="n">
        <v>219423</v>
      </c>
      <c r="D57" s="91" t="n">
        <v>219423</v>
      </c>
      <c r="E57" s="91" t="n">
        <v>219423</v>
      </c>
      <c r="F57" s="91" t="n">
        <v>174423</v>
      </c>
      <c r="G57" s="91" t="n">
        <v>45783</v>
      </c>
      <c r="H57" s="90" t="n">
        <v>0.262482585438847</v>
      </c>
    </row>
    <row r="58" s="58" customFormat="true" ht="12.75" hidden="false" customHeight="false" outlineLevel="0" collapsed="false">
      <c r="A58" s="75" t="s">
        <v>16</v>
      </c>
      <c r="B58" s="24" t="s">
        <v>280</v>
      </c>
      <c r="C58" s="91" t="n">
        <v>212000</v>
      </c>
      <c r="D58" s="91" t="n">
        <v>212000</v>
      </c>
      <c r="E58" s="91" t="n">
        <v>212000</v>
      </c>
      <c r="F58" s="91" t="n">
        <v>0</v>
      </c>
      <c r="G58" s="91" t="n">
        <v>0</v>
      </c>
      <c r="H58" s="90"/>
    </row>
    <row r="59" customFormat="false" ht="12.75" hidden="false" customHeight="false" outlineLevel="0" collapsed="false">
      <c r="A59" s="75" t="s">
        <v>17</v>
      </c>
      <c r="B59" s="24" t="s">
        <v>281</v>
      </c>
      <c r="C59" s="91" t="n">
        <v>261266</v>
      </c>
      <c r="D59" s="91" t="n">
        <v>450947</v>
      </c>
      <c r="E59" s="91" t="n">
        <v>228438</v>
      </c>
      <c r="F59" s="91" t="n">
        <v>118217</v>
      </c>
      <c r="G59" s="91" t="n">
        <v>0</v>
      </c>
      <c r="H59" s="90" t="n">
        <v>0</v>
      </c>
    </row>
    <row r="60" customFormat="false" ht="12.75" hidden="false" customHeight="false" outlineLevel="0" collapsed="false">
      <c r="A60" s="75" t="s">
        <v>82</v>
      </c>
      <c r="B60" s="24" t="s">
        <v>91</v>
      </c>
      <c r="C60" s="91" t="n">
        <v>6124</v>
      </c>
      <c r="D60" s="91" t="n">
        <v>6124</v>
      </c>
      <c r="E60" s="91" t="n">
        <v>6124</v>
      </c>
      <c r="F60" s="91" t="n">
        <v>6124</v>
      </c>
      <c r="G60" s="91" t="n">
        <v>2423</v>
      </c>
      <c r="H60" s="90" t="n">
        <v>0.395656433703462</v>
      </c>
    </row>
    <row r="61" s="126" customFormat="true" ht="12.75" hidden="false" customHeight="false" outlineLevel="0" collapsed="false">
      <c r="A61" s="75" t="s">
        <v>84</v>
      </c>
      <c r="B61" s="98" t="s">
        <v>176</v>
      </c>
      <c r="C61" s="135" t="n">
        <v>20303</v>
      </c>
      <c r="D61" s="135" t="n">
        <v>15303</v>
      </c>
      <c r="E61" s="135" t="n">
        <v>22722</v>
      </c>
      <c r="F61" s="135" t="n">
        <v>24639</v>
      </c>
      <c r="G61" s="135" t="n">
        <v>14892</v>
      </c>
      <c r="H61" s="90" t="n">
        <v>0.604407646414221</v>
      </c>
    </row>
    <row r="62" s="58" customFormat="true" ht="12.75" hidden="false" customHeight="false" outlineLevel="0" collapsed="false">
      <c r="A62" s="75" t="s">
        <v>26</v>
      </c>
      <c r="B62" s="24" t="s">
        <v>282</v>
      </c>
      <c r="C62" s="135" t="n">
        <v>20303</v>
      </c>
      <c r="D62" s="135" t="n">
        <v>15303</v>
      </c>
      <c r="E62" s="135" t="n">
        <v>22722</v>
      </c>
      <c r="F62" s="135" t="n">
        <v>24639</v>
      </c>
      <c r="G62" s="135" t="n">
        <v>14892</v>
      </c>
      <c r="H62" s="90" t="n">
        <v>0.604407646414221</v>
      </c>
    </row>
    <row r="63" s="58" customFormat="true" ht="12.75" hidden="false" customHeight="false" outlineLevel="0" collapsed="false">
      <c r="A63" s="75" t="s">
        <v>28</v>
      </c>
      <c r="B63" s="24" t="s">
        <v>283</v>
      </c>
      <c r="C63" s="24" t="n">
        <v>0</v>
      </c>
      <c r="D63" s="24" t="n">
        <v>0</v>
      </c>
      <c r="E63" s="24" t="n">
        <v>0</v>
      </c>
      <c r="F63" s="24" t="n">
        <v>0</v>
      </c>
      <c r="G63" s="24" t="n">
        <v>0</v>
      </c>
      <c r="H63" s="90"/>
    </row>
    <row r="64" s="58" customFormat="true" ht="12.75" hidden="false" customHeight="false" outlineLevel="0" collapsed="false">
      <c r="A64" s="75" t="s">
        <v>86</v>
      </c>
      <c r="B64" s="24" t="s">
        <v>284</v>
      </c>
      <c r="C64" s="24" t="n">
        <v>64661</v>
      </c>
      <c r="D64" s="24" t="n">
        <v>64661</v>
      </c>
      <c r="E64" s="24" t="n">
        <v>64661</v>
      </c>
      <c r="F64" s="24" t="n">
        <v>56001</v>
      </c>
      <c r="G64" s="24" t="n">
        <v>56001</v>
      </c>
      <c r="H64" s="90" t="n">
        <v>1</v>
      </c>
    </row>
    <row r="65" s="58" customFormat="true" ht="12.75" hidden="false" customHeight="false" outlineLevel="0" collapsed="false">
      <c r="A65" s="75" t="s">
        <v>88</v>
      </c>
      <c r="B65" s="99" t="s">
        <v>200</v>
      </c>
      <c r="C65" s="24" t="n">
        <v>3600</v>
      </c>
      <c r="D65" s="24" t="n">
        <v>3600</v>
      </c>
      <c r="E65" s="24" t="n">
        <v>3600</v>
      </c>
      <c r="F65" s="24" t="n">
        <v>3600</v>
      </c>
      <c r="G65" s="24" t="n">
        <v>3560</v>
      </c>
      <c r="H65" s="90" t="n">
        <v>0.988888888888889</v>
      </c>
    </row>
    <row r="66" s="58" customFormat="true" ht="12.75" hidden="false" customHeight="false" outlineLevel="0" collapsed="false">
      <c r="A66" s="75" t="s">
        <v>90</v>
      </c>
      <c r="B66" s="24" t="s">
        <v>178</v>
      </c>
      <c r="C66" s="24" t="n">
        <v>10000</v>
      </c>
      <c r="D66" s="24" t="n">
        <v>10000</v>
      </c>
      <c r="E66" s="24" t="n">
        <v>10000</v>
      </c>
      <c r="F66" s="24" t="n">
        <v>10000</v>
      </c>
      <c r="G66" s="24" t="n">
        <v>2928</v>
      </c>
      <c r="H66" s="90" t="n">
        <v>0.2928</v>
      </c>
    </row>
    <row r="67" s="58" customFormat="true" ht="12.75" hidden="true" customHeight="false" outlineLevel="0" collapsed="false">
      <c r="A67" s="75"/>
      <c r="B67" s="24"/>
      <c r="C67" s="24"/>
      <c r="D67" s="24" t="n">
        <v>0</v>
      </c>
      <c r="E67" s="24" t="n">
        <v>0</v>
      </c>
      <c r="F67" s="24" t="n">
        <v>0</v>
      </c>
      <c r="G67" s="24" t="n">
        <v>0</v>
      </c>
      <c r="H67" s="90" t="e">
        <f aca="false"/>
        <v>#DIV/0!</v>
      </c>
    </row>
    <row r="68" s="58" customFormat="true" ht="12.75" hidden="true" customHeight="false" outlineLevel="0" collapsed="false">
      <c r="A68" s="75"/>
      <c r="B68" s="24"/>
      <c r="C68" s="24"/>
      <c r="D68" s="24" t="n">
        <v>0</v>
      </c>
      <c r="E68" s="24" t="n">
        <v>0</v>
      </c>
      <c r="F68" s="24" t="n">
        <v>0</v>
      </c>
      <c r="G68" s="24" t="n">
        <v>0</v>
      </c>
      <c r="H68" s="90" t="e">
        <f aca="false"/>
        <v>#DIV/0!</v>
      </c>
    </row>
    <row r="69" s="121" customFormat="true" ht="12.75" hidden="false" customHeight="false" outlineLevel="0" collapsed="false">
      <c r="A69" s="76"/>
      <c r="B69" s="45" t="s">
        <v>285</v>
      </c>
      <c r="C69" s="45" t="n">
        <v>4125446</v>
      </c>
      <c r="D69" s="45" t="n">
        <v>4556755</v>
      </c>
      <c r="E69" s="45" t="n">
        <v>4453231</v>
      </c>
      <c r="F69" s="45" t="n">
        <v>4005260</v>
      </c>
      <c r="G69" s="45" t="n">
        <v>3075899</v>
      </c>
      <c r="H69" s="90" t="n">
        <v>0.767964876187813</v>
      </c>
    </row>
    <row r="70" s="58" customFormat="true" ht="12.75" hidden="false" customHeight="false" outlineLevel="0" collapsed="false">
      <c r="A70" s="75" t="s">
        <v>92</v>
      </c>
      <c r="B70" s="45" t="s">
        <v>98</v>
      </c>
      <c r="C70" s="45" t="n">
        <v>384574</v>
      </c>
      <c r="D70" s="45" t="n">
        <v>384574</v>
      </c>
      <c r="E70" s="45" t="n">
        <v>384574</v>
      </c>
      <c r="F70" s="45" t="n">
        <v>411435</v>
      </c>
      <c r="G70" s="45" t="n">
        <v>411435</v>
      </c>
      <c r="H70" s="90" t="n">
        <v>1</v>
      </c>
    </row>
    <row r="71" customFormat="false" ht="12.75" hidden="false" customHeight="false" outlineLevel="0" collapsed="false">
      <c r="A71" s="75" t="s">
        <v>26</v>
      </c>
      <c r="B71" s="1" t="s">
        <v>180</v>
      </c>
      <c r="C71" s="24" t="n">
        <v>0</v>
      </c>
      <c r="D71" s="24" t="n">
        <v>0</v>
      </c>
      <c r="E71" s="24" t="n">
        <v>0</v>
      </c>
      <c r="F71" s="24" t="n">
        <v>0</v>
      </c>
      <c r="G71" s="24" t="n">
        <v>0</v>
      </c>
      <c r="H71" s="90"/>
    </row>
    <row r="72" s="58" customFormat="true" ht="12.75" hidden="false" customHeight="false" outlineLevel="0" collapsed="false">
      <c r="A72" s="75" t="s">
        <v>28</v>
      </c>
      <c r="B72" s="41" t="s">
        <v>100</v>
      </c>
      <c r="C72" s="24" t="n">
        <v>0</v>
      </c>
      <c r="D72" s="24" t="n">
        <v>0</v>
      </c>
      <c r="E72" s="24" t="n">
        <v>0</v>
      </c>
      <c r="F72" s="24" t="n">
        <v>0</v>
      </c>
      <c r="G72" s="24" t="n">
        <v>0</v>
      </c>
      <c r="H72" s="90"/>
    </row>
    <row r="73" customFormat="false" ht="12.75" hidden="false" customHeight="false" outlineLevel="0" collapsed="false">
      <c r="A73" s="75" t="s">
        <v>30</v>
      </c>
      <c r="B73" s="41" t="s">
        <v>101</v>
      </c>
      <c r="C73" s="24" t="n">
        <v>358310</v>
      </c>
      <c r="D73" s="24" t="n">
        <v>358310</v>
      </c>
      <c r="E73" s="24" t="n">
        <v>358310</v>
      </c>
      <c r="F73" s="24" t="n">
        <v>385171</v>
      </c>
      <c r="G73" s="24" t="n">
        <v>385171</v>
      </c>
      <c r="H73" s="90" t="n">
        <v>1</v>
      </c>
    </row>
    <row r="74" s="58" customFormat="true" ht="12.75" hidden="false" customHeight="false" outlineLevel="0" collapsed="false">
      <c r="A74" s="75" t="s">
        <v>41</v>
      </c>
      <c r="B74" s="24" t="s">
        <v>181</v>
      </c>
      <c r="C74" s="24" t="n">
        <v>26264</v>
      </c>
      <c r="D74" s="24" t="n">
        <v>26264</v>
      </c>
      <c r="E74" s="24" t="n">
        <v>26264</v>
      </c>
      <c r="F74" s="24" t="n">
        <v>26264</v>
      </c>
      <c r="G74" s="24" t="n">
        <v>26264</v>
      </c>
      <c r="H74" s="90" t="n">
        <v>1</v>
      </c>
    </row>
    <row r="75" customFormat="false" ht="25.5" hidden="false" customHeight="true" outlineLevel="0" collapsed="false">
      <c r="A75" s="76"/>
      <c r="B75" s="77" t="s">
        <v>286</v>
      </c>
      <c r="C75" s="92" t="n">
        <v>4510020</v>
      </c>
      <c r="D75" s="92" t="n">
        <v>4941329</v>
      </c>
      <c r="E75" s="92" t="n">
        <v>4837805</v>
      </c>
      <c r="F75" s="92" t="n">
        <v>4416695</v>
      </c>
      <c r="G75" s="92" t="n">
        <v>3487334</v>
      </c>
      <c r="H75" s="90" t="n">
        <v>0.78957999137364</v>
      </c>
    </row>
    <row r="76" s="58" customFormat="true" ht="12.75" hidden="false" customHeight="false" outlineLevel="0" collapsed="false">
      <c r="A76" s="132"/>
    </row>
  </sheetData>
  <mergeCells count="1">
    <mergeCell ref="A1:H1"/>
  </mergeCells>
  <printOptions headings="false" gridLines="false" gridLinesSet="true" horizontalCentered="true" verticalCentered="false"/>
  <pageMargins left="0.3" right="0.320138888888889" top="0.635416666666667" bottom="0.118055555555556" header="0.1798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Budapest Főváros XVI. kerületi Önkormányzat Polgármesteri Hivatal 
felhalmozási célú bevételeinek és kiadásanak mérlegéről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40" width="9.14"/>
    <col collapsed="false" customWidth="true" hidden="false" outlineLevel="0" max="2" min="2" style="100" width="37.28"/>
    <col collapsed="false" customWidth="true" hidden="false" outlineLevel="0" max="3" min="3" style="100" width="10.99"/>
    <col collapsed="false" customWidth="true" hidden="true" outlineLevel="0" max="4" min="4" style="100" width="12.99"/>
    <col collapsed="false" customWidth="true" hidden="true" outlineLevel="0" max="5" min="5" style="100" width="13.85"/>
    <col collapsed="false" customWidth="true" hidden="false" outlineLevel="0" max="6" min="6" style="100" width="14.7"/>
    <col collapsed="false" customWidth="true" hidden="false" outlineLevel="0" max="7" min="7" style="100" width="14.14"/>
    <col collapsed="false" customWidth="true" hidden="false" outlineLevel="0" max="8" min="8" style="100" width="11.99"/>
    <col collapsed="false" customWidth="false" hidden="false" outlineLevel="0" max="257" min="9" style="100" width="9.14"/>
  </cols>
  <sheetData>
    <row r="1" customFormat="false" ht="15.75" hidden="false" customHeight="false" outlineLevel="0" collapsed="false">
      <c r="A1" s="2" t="s">
        <v>287</v>
      </c>
      <c r="B1" s="2"/>
      <c r="C1" s="2"/>
      <c r="D1" s="2"/>
      <c r="E1" s="2"/>
      <c r="F1" s="2"/>
      <c r="G1" s="2"/>
      <c r="H1" s="2"/>
    </row>
    <row r="2" customFormat="false" ht="16.5" hidden="false" customHeight="true" outlineLevel="0" collapsed="false">
      <c r="A2" s="84"/>
      <c r="B2" s="1"/>
      <c r="C2" s="1"/>
      <c r="D2" s="3" t="s">
        <v>1</v>
      </c>
      <c r="E2" s="3"/>
      <c r="F2" s="3"/>
      <c r="G2" s="3"/>
      <c r="H2" s="3" t="s">
        <v>1</v>
      </c>
    </row>
    <row r="3" customFormat="false" ht="51" hidden="false" customHeight="false" outlineLevel="0" collapsed="false">
      <c r="A3" s="18" t="s">
        <v>2</v>
      </c>
      <c r="B3" s="5" t="s">
        <v>3</v>
      </c>
      <c r="C3" s="6" t="s">
        <v>4</v>
      </c>
      <c r="D3" s="6" t="s">
        <v>4</v>
      </c>
      <c r="E3" s="6" t="s">
        <v>4</v>
      </c>
      <c r="F3" s="6" t="s">
        <v>4</v>
      </c>
      <c r="G3" s="6" t="s">
        <v>4</v>
      </c>
      <c r="H3" s="6" t="s">
        <v>5</v>
      </c>
    </row>
    <row r="4" customFormat="false" ht="12.75" hidden="false" customHeight="false" outlineLevel="0" collapsed="false">
      <c r="A4" s="141"/>
      <c r="B4" s="8"/>
      <c r="C4" s="9" t="s">
        <v>6</v>
      </c>
      <c r="D4" s="9" t="s">
        <v>7</v>
      </c>
      <c r="E4" s="9" t="s">
        <v>8</v>
      </c>
      <c r="F4" s="9" t="s">
        <v>9</v>
      </c>
      <c r="G4" s="9" t="s">
        <v>10</v>
      </c>
      <c r="H4" s="9" t="s">
        <v>11</v>
      </c>
    </row>
    <row r="5" s="101" customFormat="true" ht="12.75" hidden="false" customHeight="false" outlineLevel="0" collapsed="false">
      <c r="A5" s="10" t="s">
        <v>12</v>
      </c>
      <c r="B5" s="11" t="s">
        <v>13</v>
      </c>
      <c r="C5" s="11" t="s">
        <v>14</v>
      </c>
      <c r="D5" s="11" t="s">
        <v>15</v>
      </c>
      <c r="E5" s="11" t="s">
        <v>16</v>
      </c>
      <c r="F5" s="11" t="s">
        <v>15</v>
      </c>
      <c r="G5" s="11" t="s">
        <v>16</v>
      </c>
      <c r="H5" s="11" t="s">
        <v>17</v>
      </c>
    </row>
    <row r="6" customFormat="false" ht="12.75" hidden="false" customHeight="false" outlineLevel="0" collapsed="false">
      <c r="A6" s="141"/>
      <c r="B6" s="142" t="s">
        <v>288</v>
      </c>
      <c r="C6" s="14"/>
      <c r="D6" s="14"/>
      <c r="E6" s="14"/>
      <c r="F6" s="14"/>
      <c r="G6" s="14"/>
      <c r="H6" s="14"/>
    </row>
    <row r="7" s="146" customFormat="true" ht="13.5" hidden="false" customHeight="false" outlineLevel="0" collapsed="false">
      <c r="A7" s="143"/>
      <c r="B7" s="144"/>
      <c r="C7" s="145"/>
      <c r="D7" s="145"/>
      <c r="E7" s="145"/>
      <c r="F7" s="145"/>
      <c r="G7" s="145"/>
      <c r="H7" s="145"/>
    </row>
    <row r="8" customFormat="false" ht="13.5" hidden="false" customHeight="false" outlineLevel="0" collapsed="false">
      <c r="A8" s="72" t="s">
        <v>19</v>
      </c>
      <c r="B8" s="13" t="s">
        <v>289</v>
      </c>
      <c r="C8" s="147" t="n">
        <v>624320</v>
      </c>
      <c r="D8" s="147" t="n">
        <v>631955</v>
      </c>
      <c r="E8" s="147" t="n">
        <v>668288</v>
      </c>
      <c r="F8" s="147" t="n">
        <v>699108</v>
      </c>
      <c r="G8" s="147" t="n">
        <v>703195</v>
      </c>
      <c r="H8" s="148" t="n">
        <v>1.00584602092953</v>
      </c>
    </row>
    <row r="9" customFormat="false" ht="13.5" hidden="false" customHeight="false" outlineLevel="0" collapsed="false">
      <c r="A9" s="72" t="s">
        <v>32</v>
      </c>
      <c r="B9" s="13" t="s">
        <v>52</v>
      </c>
      <c r="C9" s="147" t="n">
        <v>789505</v>
      </c>
      <c r="D9" s="147" t="n">
        <v>824338</v>
      </c>
      <c r="E9" s="147" t="n">
        <v>871204</v>
      </c>
      <c r="F9" s="147" t="n">
        <v>852339</v>
      </c>
      <c r="G9" s="147" t="n">
        <v>853908</v>
      </c>
      <c r="H9" s="148" t="n">
        <v>1.00184081685808</v>
      </c>
    </row>
    <row r="10" customFormat="false" ht="12.75" hidden="false" customHeight="false" outlineLevel="0" collapsed="false">
      <c r="A10" s="18" t="s">
        <v>21</v>
      </c>
      <c r="B10" s="19" t="s">
        <v>136</v>
      </c>
      <c r="C10" s="40" t="n">
        <v>738643</v>
      </c>
      <c r="D10" s="40" t="n">
        <v>772796</v>
      </c>
      <c r="E10" s="40" t="n">
        <v>742705</v>
      </c>
      <c r="F10" s="40" t="n">
        <v>756938</v>
      </c>
      <c r="G10" s="40" t="n">
        <v>756938</v>
      </c>
      <c r="H10" s="148" t="n">
        <v>1</v>
      </c>
    </row>
    <row r="11" s="102" customFormat="true" ht="13.5" hidden="false" customHeight="false" outlineLevel="0" collapsed="false">
      <c r="A11" s="72" t="s">
        <v>45</v>
      </c>
      <c r="B11" s="149" t="s">
        <v>57</v>
      </c>
      <c r="C11" s="150" t="n">
        <v>0</v>
      </c>
      <c r="D11" s="150" t="n">
        <v>0</v>
      </c>
      <c r="E11" s="150" t="n">
        <v>530</v>
      </c>
      <c r="F11" s="150" t="n">
        <v>2124</v>
      </c>
      <c r="G11" s="150" t="n">
        <v>1558</v>
      </c>
      <c r="H11" s="148" t="n">
        <v>0.733521657250471</v>
      </c>
    </row>
    <row r="12" s="101" customFormat="true" ht="13.5" hidden="false" customHeight="false" outlineLevel="0" collapsed="false">
      <c r="A12" s="72" t="s">
        <v>45</v>
      </c>
      <c r="B12" s="151" t="s">
        <v>290</v>
      </c>
      <c r="C12" s="15" t="n">
        <v>0</v>
      </c>
      <c r="D12" s="15" t="n">
        <v>0</v>
      </c>
      <c r="E12" s="15" t="n">
        <v>530</v>
      </c>
      <c r="F12" s="15" t="n">
        <v>2124</v>
      </c>
      <c r="G12" s="15" t="n">
        <v>1558</v>
      </c>
      <c r="H12" s="148" t="n">
        <v>0.733521657250471</v>
      </c>
    </row>
    <row r="13" customFormat="false" ht="12.75" hidden="true" customHeight="false" outlineLevel="0" collapsed="false">
      <c r="A13" s="18"/>
      <c r="B13" s="19"/>
      <c r="C13" s="20"/>
      <c r="D13" s="20"/>
      <c r="E13" s="20"/>
      <c r="F13" s="20"/>
      <c r="G13" s="20"/>
      <c r="H13" s="148"/>
    </row>
    <row r="14" s="102" customFormat="true" ht="27" hidden="false" customHeight="false" outlineLevel="0" collapsed="false">
      <c r="A14" s="72" t="s">
        <v>51</v>
      </c>
      <c r="B14" s="151" t="s">
        <v>291</v>
      </c>
      <c r="C14" s="152" t="n">
        <v>0</v>
      </c>
      <c r="D14" s="152" t="n">
        <v>398621</v>
      </c>
      <c r="E14" s="152" t="n">
        <v>398621</v>
      </c>
      <c r="F14" s="152" t="n">
        <v>398621</v>
      </c>
      <c r="G14" s="152" t="n">
        <v>390022</v>
      </c>
      <c r="H14" s="148" t="n">
        <v>0.978428130981559</v>
      </c>
    </row>
    <row r="15" s="102" customFormat="true" ht="27" hidden="false" customHeight="false" outlineLevel="0" collapsed="false">
      <c r="A15" s="72"/>
      <c r="B15" s="151" t="s">
        <v>292</v>
      </c>
      <c r="C15" s="152" t="n">
        <v>1413825</v>
      </c>
      <c r="D15" s="152" t="n">
        <v>1854914</v>
      </c>
      <c r="E15" s="152" t="n">
        <v>1938643</v>
      </c>
      <c r="F15" s="152" t="n">
        <v>1952192</v>
      </c>
      <c r="G15" s="152" t="n">
        <v>1948683</v>
      </c>
      <c r="H15" s="148" t="n">
        <v>0.998202533357375</v>
      </c>
    </row>
    <row r="16" customFormat="false" ht="12.75" hidden="false" customHeight="false" outlineLevel="0" collapsed="false">
      <c r="A16" s="37"/>
      <c r="B16" s="76" t="s">
        <v>75</v>
      </c>
      <c r="C16" s="20"/>
      <c r="D16" s="20"/>
      <c r="E16" s="20"/>
      <c r="F16" s="20"/>
      <c r="G16" s="20"/>
      <c r="H16" s="148"/>
    </row>
    <row r="17" customFormat="false" ht="25.5" hidden="false" customHeight="false" outlineLevel="0" collapsed="false">
      <c r="A17" s="37" t="s">
        <v>21</v>
      </c>
      <c r="B17" s="28" t="s">
        <v>293</v>
      </c>
      <c r="C17" s="153" t="n">
        <v>6061078</v>
      </c>
      <c r="D17" s="153" t="n">
        <v>6441714</v>
      </c>
      <c r="E17" s="154" t="n">
        <v>6642967</v>
      </c>
      <c r="F17" s="154" t="n">
        <v>6722636</v>
      </c>
      <c r="G17" s="154" t="n">
        <v>6325171</v>
      </c>
      <c r="H17" s="148" t="n">
        <v>0.940876614470871</v>
      </c>
    </row>
    <row r="18" customFormat="false" ht="12.75" hidden="false" customHeight="false" outlineLevel="0" collapsed="false">
      <c r="A18" s="37" t="s">
        <v>13</v>
      </c>
      <c r="B18" s="23" t="s">
        <v>294</v>
      </c>
      <c r="C18" s="154" t="n">
        <v>0</v>
      </c>
      <c r="D18" s="154" t="n">
        <v>0</v>
      </c>
      <c r="E18" s="154" t="n">
        <v>0</v>
      </c>
      <c r="F18" s="154" t="n">
        <v>0</v>
      </c>
      <c r="G18" s="154" t="n">
        <v>0</v>
      </c>
      <c r="H18" s="148"/>
    </row>
    <row r="19" customFormat="false" ht="12.75" hidden="false" customHeight="false" outlineLevel="0" collapsed="false">
      <c r="A19" s="37" t="s">
        <v>13</v>
      </c>
      <c r="B19" s="23" t="s">
        <v>79</v>
      </c>
      <c r="C19" s="154" t="n">
        <v>0</v>
      </c>
      <c r="D19" s="154" t="n">
        <v>0</v>
      </c>
      <c r="E19" s="154" t="n">
        <v>1288</v>
      </c>
      <c r="F19" s="154" t="n">
        <v>39597</v>
      </c>
      <c r="G19" s="154" t="n">
        <v>51238</v>
      </c>
      <c r="H19" s="148" t="n">
        <v>1.29398691820087</v>
      </c>
    </row>
    <row r="20" customFormat="false" ht="25.5" hidden="false" customHeight="false" outlineLevel="0" collapsed="false">
      <c r="A20" s="37" t="s">
        <v>14</v>
      </c>
      <c r="B20" s="28" t="s">
        <v>295</v>
      </c>
      <c r="C20" s="153" t="n">
        <v>0</v>
      </c>
      <c r="D20" s="153" t="n">
        <v>86923</v>
      </c>
      <c r="E20" s="154" t="n">
        <v>90370</v>
      </c>
      <c r="F20" s="154" t="n">
        <v>90370</v>
      </c>
      <c r="G20" s="154" t="n">
        <v>90370</v>
      </c>
      <c r="H20" s="148" t="n">
        <v>1</v>
      </c>
    </row>
    <row r="21" customFormat="false" ht="12.75" hidden="false" customHeight="false" outlineLevel="0" collapsed="false">
      <c r="A21" s="37" t="s">
        <v>15</v>
      </c>
      <c r="B21" s="19" t="s">
        <v>296</v>
      </c>
      <c r="C21" s="154" t="n">
        <v>0</v>
      </c>
      <c r="D21" s="154" t="n">
        <v>0</v>
      </c>
      <c r="E21" s="154" t="n">
        <v>0</v>
      </c>
      <c r="F21" s="154" t="n">
        <v>0</v>
      </c>
      <c r="G21" s="154" t="n">
        <v>0</v>
      </c>
      <c r="H21" s="148"/>
    </row>
    <row r="22" customFormat="false" ht="12.75" hidden="false" customHeight="false" outlineLevel="0" collapsed="false">
      <c r="A22" s="37" t="s">
        <v>16</v>
      </c>
      <c r="B22" s="41" t="s">
        <v>85</v>
      </c>
      <c r="C22" s="20" t="n">
        <v>15040</v>
      </c>
      <c r="D22" s="20" t="n">
        <v>67979</v>
      </c>
      <c r="E22" s="20" t="n">
        <v>137631</v>
      </c>
      <c r="F22" s="20" t="n">
        <v>185457</v>
      </c>
      <c r="G22" s="20" t="n">
        <v>163787</v>
      </c>
      <c r="H22" s="148" t="n">
        <v>0.883153507282012</v>
      </c>
    </row>
    <row r="23" customFormat="false" ht="13.5" hidden="false" customHeight="false" outlineLevel="0" collapsed="false">
      <c r="A23" s="37"/>
      <c r="B23" s="114" t="s">
        <v>297</v>
      </c>
      <c r="C23" s="15" t="n">
        <v>6076118</v>
      </c>
      <c r="D23" s="15" t="n">
        <v>6596616</v>
      </c>
      <c r="E23" s="15" t="n">
        <v>6872256</v>
      </c>
      <c r="F23" s="15" t="n">
        <v>7038060</v>
      </c>
      <c r="G23" s="15" t="n">
        <v>6630566</v>
      </c>
      <c r="H23" s="148" t="n">
        <v>0.942101374526503</v>
      </c>
    </row>
    <row r="24" customFormat="false" ht="13.5" hidden="false" customHeight="false" outlineLevel="0" collapsed="false">
      <c r="A24" s="155" t="s">
        <v>298</v>
      </c>
      <c r="B24" s="155"/>
      <c r="C24" s="20"/>
      <c r="D24" s="20"/>
      <c r="E24" s="20"/>
      <c r="F24" s="20"/>
      <c r="G24" s="20"/>
      <c r="H24" s="148"/>
    </row>
    <row r="25" customFormat="false" ht="13.5" hidden="false" customHeight="false" outlineLevel="0" collapsed="false">
      <c r="A25" s="37"/>
      <c r="B25" s="114" t="s">
        <v>105</v>
      </c>
      <c r="C25" s="15" t="n">
        <v>4662293</v>
      </c>
      <c r="D25" s="15" t="n">
        <v>4741702</v>
      </c>
      <c r="E25" s="15" t="n">
        <v>4933613</v>
      </c>
      <c r="F25" s="15" t="n">
        <v>5085868</v>
      </c>
      <c r="G25" s="15" t="n">
        <v>4900673</v>
      </c>
      <c r="H25" s="148" t="n">
        <v>0.963586353401229</v>
      </c>
    </row>
    <row r="26" customFormat="false" ht="13.5" hidden="false" customHeight="false" outlineLevel="0" collapsed="false">
      <c r="A26" s="37"/>
      <c r="B26" s="114"/>
      <c r="C26" s="20"/>
      <c r="D26" s="20"/>
      <c r="E26" s="20"/>
      <c r="F26" s="20"/>
      <c r="G26" s="20"/>
      <c r="H26" s="156"/>
    </row>
    <row r="27" customFormat="false" ht="12.75" hidden="false" customHeight="false" outlineLevel="0" collapsed="false">
      <c r="A27" s="37"/>
      <c r="B27" s="157"/>
      <c r="C27" s="104"/>
      <c r="D27" s="104"/>
      <c r="E27" s="104"/>
      <c r="F27" s="104"/>
      <c r="G27" s="104"/>
      <c r="H27" s="156"/>
    </row>
    <row r="28" customFormat="false" ht="12.75" hidden="false" customHeight="false" outlineLevel="0" collapsed="false">
      <c r="C28" s="55"/>
      <c r="D28" s="55"/>
      <c r="E28" s="55"/>
      <c r="F28" s="55"/>
      <c r="G28" s="55"/>
      <c r="H28" s="55"/>
    </row>
    <row r="29" customFormat="false" ht="12.75" hidden="false" customHeight="false" outlineLevel="0" collapsed="false">
      <c r="C29" s="55"/>
      <c r="D29" s="55"/>
      <c r="E29" s="55"/>
      <c r="F29" s="55"/>
      <c r="G29" s="55"/>
      <c r="H29" s="55"/>
    </row>
    <row r="30" customFormat="false" ht="12.75" hidden="false" customHeight="false" outlineLevel="0" collapsed="false">
      <c r="C30" s="55"/>
      <c r="D30" s="55"/>
      <c r="E30" s="55"/>
      <c r="F30" s="55"/>
      <c r="G30" s="55"/>
      <c r="H30" s="55"/>
    </row>
    <row r="31" customFormat="false" ht="12.75" hidden="false" customHeight="false" outlineLevel="0" collapsed="false">
      <c r="C31" s="55"/>
      <c r="D31" s="55"/>
      <c r="E31" s="55"/>
      <c r="F31" s="55"/>
      <c r="G31" s="55"/>
      <c r="H31" s="55"/>
    </row>
    <row r="32" customFormat="false" ht="12.75" hidden="false" customHeight="false" outlineLevel="0" collapsed="false">
      <c r="C32" s="55"/>
      <c r="D32" s="55"/>
      <c r="E32" s="55"/>
      <c r="F32" s="55"/>
      <c r="G32" s="55"/>
      <c r="H32" s="55"/>
    </row>
    <row r="33" customFormat="false" ht="12.75" hidden="false" customHeight="false" outlineLevel="0" collapsed="false">
      <c r="C33" s="55"/>
      <c r="D33" s="55"/>
      <c r="E33" s="55"/>
      <c r="F33" s="55"/>
      <c r="G33" s="55"/>
      <c r="H33" s="55"/>
    </row>
    <row r="34" customFormat="false" ht="12.75" hidden="false" customHeight="false" outlineLevel="0" collapsed="false">
      <c r="C34" s="55"/>
      <c r="D34" s="55"/>
      <c r="E34" s="55"/>
      <c r="F34" s="55"/>
      <c r="G34" s="55"/>
      <c r="H34" s="55"/>
    </row>
    <row r="35" customFormat="false" ht="12.75" hidden="false" customHeight="false" outlineLevel="0" collapsed="false">
      <c r="C35" s="55"/>
      <c r="D35" s="55"/>
      <c r="E35" s="55"/>
      <c r="F35" s="55"/>
      <c r="G35" s="55"/>
      <c r="H35" s="55"/>
    </row>
    <row r="36" customFormat="false" ht="12.75" hidden="false" customHeight="false" outlineLevel="0" collapsed="false">
      <c r="C36" s="55"/>
      <c r="D36" s="55"/>
      <c r="E36" s="55"/>
      <c r="F36" s="55"/>
      <c r="G36" s="55"/>
      <c r="H36" s="55"/>
    </row>
    <row r="37" customFormat="false" ht="12.75" hidden="false" customHeight="false" outlineLevel="0" collapsed="false">
      <c r="C37" s="55"/>
      <c r="D37" s="55"/>
      <c r="E37" s="55"/>
      <c r="F37" s="55"/>
      <c r="G37" s="55"/>
      <c r="H37" s="55"/>
    </row>
    <row r="38" customFormat="false" ht="12.75" hidden="false" customHeight="false" outlineLevel="0" collapsed="false">
      <c r="C38" s="55"/>
      <c r="D38" s="55"/>
      <c r="E38" s="55"/>
      <c r="F38" s="55"/>
      <c r="G38" s="55"/>
      <c r="H38" s="55"/>
    </row>
    <row r="39" customFormat="false" ht="12.75" hidden="false" customHeight="false" outlineLevel="0" collapsed="false">
      <c r="C39" s="55"/>
      <c r="D39" s="55"/>
      <c r="E39" s="55"/>
      <c r="F39" s="55"/>
      <c r="G39" s="55"/>
      <c r="H39" s="55"/>
    </row>
    <row r="40" customFormat="false" ht="12.75" hidden="false" customHeight="false" outlineLevel="0" collapsed="false">
      <c r="C40" s="55"/>
      <c r="D40" s="55"/>
      <c r="E40" s="55"/>
      <c r="F40" s="55"/>
      <c r="G40" s="55"/>
      <c r="H40" s="55"/>
    </row>
    <row r="41" customFormat="false" ht="12.75" hidden="false" customHeight="false" outlineLevel="0" collapsed="false">
      <c r="C41" s="55"/>
      <c r="D41" s="55"/>
      <c r="E41" s="55"/>
      <c r="F41" s="55"/>
      <c r="G41" s="55"/>
      <c r="H41" s="55"/>
    </row>
    <row r="42" customFormat="false" ht="12.75" hidden="false" customHeight="false" outlineLevel="0" collapsed="false">
      <c r="C42" s="55"/>
      <c r="D42" s="55"/>
      <c r="E42" s="55"/>
      <c r="F42" s="55"/>
      <c r="G42" s="55"/>
      <c r="H42" s="55"/>
    </row>
    <row r="43" customFormat="false" ht="12.75" hidden="false" customHeight="false" outlineLevel="0" collapsed="false">
      <c r="C43" s="55"/>
      <c r="D43" s="55"/>
      <c r="E43" s="55"/>
      <c r="F43" s="55"/>
      <c r="G43" s="55"/>
      <c r="H43" s="55"/>
    </row>
    <row r="44" customFormat="false" ht="12.75" hidden="false" customHeight="false" outlineLevel="0" collapsed="false">
      <c r="C44" s="55"/>
      <c r="D44" s="55"/>
      <c r="E44" s="55"/>
      <c r="F44" s="55"/>
      <c r="G44" s="55"/>
      <c r="H44" s="55"/>
    </row>
    <row r="45" customFormat="false" ht="12.75" hidden="false" customHeight="false" outlineLevel="0" collapsed="false">
      <c r="C45" s="55"/>
      <c r="D45" s="55"/>
      <c r="E45" s="55"/>
      <c r="F45" s="55"/>
      <c r="G45" s="55"/>
      <c r="H45" s="55"/>
    </row>
    <row r="46" customFormat="false" ht="12.75" hidden="false" customHeight="false" outlineLevel="0" collapsed="false">
      <c r="C46" s="55"/>
      <c r="D46" s="55"/>
      <c r="E46" s="55"/>
      <c r="F46" s="55"/>
      <c r="G46" s="55"/>
      <c r="H46" s="55"/>
    </row>
    <row r="47" customFormat="false" ht="12.75" hidden="false" customHeight="false" outlineLevel="0" collapsed="false">
      <c r="C47" s="55"/>
      <c r="D47" s="55"/>
      <c r="E47" s="55"/>
      <c r="F47" s="55"/>
      <c r="G47" s="55"/>
      <c r="H47" s="55"/>
    </row>
    <row r="48" customFormat="false" ht="12.75" hidden="false" customHeight="false" outlineLevel="0" collapsed="false">
      <c r="C48" s="55"/>
      <c r="D48" s="55"/>
      <c r="E48" s="55"/>
      <c r="F48" s="55"/>
      <c r="G48" s="55"/>
      <c r="H48" s="55"/>
    </row>
    <row r="49" customFormat="false" ht="12.75" hidden="false" customHeight="false" outlineLevel="0" collapsed="false">
      <c r="C49" s="55"/>
      <c r="D49" s="55"/>
      <c r="E49" s="55"/>
      <c r="F49" s="55"/>
      <c r="G49" s="55"/>
      <c r="H49" s="55"/>
    </row>
    <row r="50" customFormat="false" ht="12.75" hidden="false" customHeight="false" outlineLevel="0" collapsed="false">
      <c r="C50" s="55"/>
      <c r="D50" s="55"/>
      <c r="E50" s="55"/>
      <c r="F50" s="55"/>
      <c r="G50" s="55"/>
      <c r="H50" s="55"/>
    </row>
    <row r="51" customFormat="false" ht="12.75" hidden="false" customHeight="false" outlineLevel="0" collapsed="false">
      <c r="C51" s="55"/>
      <c r="D51" s="55"/>
      <c r="E51" s="55"/>
      <c r="F51" s="55"/>
      <c r="G51" s="55"/>
      <c r="H51" s="55"/>
    </row>
    <row r="52" customFormat="false" ht="12.75" hidden="false" customHeight="false" outlineLevel="0" collapsed="false">
      <c r="C52" s="55"/>
      <c r="D52" s="55"/>
      <c r="E52" s="55"/>
      <c r="F52" s="55"/>
      <c r="G52" s="55"/>
      <c r="H52" s="55"/>
    </row>
    <row r="53" customFormat="false" ht="12.75" hidden="false" customHeight="false" outlineLevel="0" collapsed="false">
      <c r="C53" s="55"/>
      <c r="D53" s="55"/>
      <c r="E53" s="55"/>
      <c r="F53" s="55"/>
      <c r="G53" s="55"/>
      <c r="H53" s="55"/>
    </row>
    <row r="54" customFormat="false" ht="12.75" hidden="false" customHeight="false" outlineLevel="0" collapsed="false">
      <c r="C54" s="55"/>
      <c r="D54" s="55"/>
      <c r="E54" s="55"/>
      <c r="F54" s="55"/>
      <c r="G54" s="55"/>
      <c r="H54" s="55"/>
    </row>
    <row r="55" customFormat="false" ht="12.75" hidden="false" customHeight="false" outlineLevel="0" collapsed="false">
      <c r="C55" s="55"/>
      <c r="D55" s="55"/>
      <c r="E55" s="55"/>
      <c r="F55" s="55"/>
      <c r="G55" s="55"/>
      <c r="H55" s="55"/>
    </row>
    <row r="56" customFormat="false" ht="12.75" hidden="false" customHeight="false" outlineLevel="0" collapsed="false">
      <c r="C56" s="55"/>
      <c r="D56" s="55"/>
      <c r="E56" s="55"/>
      <c r="F56" s="55"/>
      <c r="G56" s="55"/>
      <c r="H56" s="55"/>
    </row>
    <row r="57" customFormat="false" ht="12.75" hidden="false" customHeight="false" outlineLevel="0" collapsed="false">
      <c r="C57" s="55"/>
      <c r="D57" s="55"/>
      <c r="E57" s="55"/>
      <c r="F57" s="55"/>
      <c r="G57" s="55"/>
      <c r="H57" s="55"/>
    </row>
    <row r="58" customFormat="false" ht="12.75" hidden="false" customHeight="false" outlineLevel="0" collapsed="false">
      <c r="C58" s="55"/>
      <c r="D58" s="55"/>
      <c r="E58" s="55"/>
      <c r="F58" s="55"/>
      <c r="G58" s="55"/>
      <c r="H58" s="55"/>
    </row>
    <row r="59" customFormat="false" ht="12.75" hidden="false" customHeight="false" outlineLevel="0" collapsed="false">
      <c r="C59" s="55"/>
      <c r="D59" s="55"/>
      <c r="E59" s="55"/>
      <c r="F59" s="55"/>
      <c r="G59" s="55"/>
      <c r="H59" s="55"/>
    </row>
    <row r="60" customFormat="false" ht="12.75" hidden="false" customHeight="false" outlineLevel="0" collapsed="false">
      <c r="C60" s="55"/>
      <c r="D60" s="55"/>
      <c r="E60" s="55"/>
      <c r="F60" s="55"/>
      <c r="G60" s="55"/>
      <c r="H60" s="55"/>
    </row>
    <row r="61" customFormat="false" ht="12.75" hidden="false" customHeight="false" outlineLevel="0" collapsed="false">
      <c r="C61" s="55"/>
      <c r="D61" s="55"/>
      <c r="E61" s="55"/>
      <c r="F61" s="55"/>
      <c r="G61" s="55"/>
      <c r="H61" s="55"/>
    </row>
    <row r="62" customFormat="false" ht="12.75" hidden="false" customHeight="false" outlineLevel="0" collapsed="false">
      <c r="C62" s="55"/>
      <c r="D62" s="55"/>
      <c r="E62" s="55"/>
      <c r="F62" s="55"/>
      <c r="G62" s="55"/>
      <c r="H62" s="55"/>
    </row>
    <row r="63" customFormat="false" ht="12.75" hidden="false" customHeight="false" outlineLevel="0" collapsed="false">
      <c r="C63" s="55"/>
      <c r="D63" s="55"/>
      <c r="E63" s="55"/>
      <c r="F63" s="55"/>
      <c r="G63" s="55"/>
      <c r="H63" s="55"/>
    </row>
    <row r="64" customFormat="false" ht="12.75" hidden="false" customHeight="false" outlineLevel="0" collapsed="false">
      <c r="C64" s="55"/>
      <c r="D64" s="55"/>
      <c r="E64" s="55"/>
      <c r="F64" s="55"/>
      <c r="G64" s="55"/>
      <c r="H64" s="55"/>
    </row>
    <row r="65" customFormat="false" ht="12.75" hidden="false" customHeight="false" outlineLevel="0" collapsed="false">
      <c r="C65" s="55"/>
      <c r="D65" s="55"/>
      <c r="E65" s="55"/>
      <c r="F65" s="55"/>
      <c r="G65" s="55"/>
      <c r="H65" s="55"/>
    </row>
    <row r="66" customFormat="false" ht="12.75" hidden="false" customHeight="false" outlineLevel="0" collapsed="false">
      <c r="C66" s="55"/>
      <c r="D66" s="55"/>
      <c r="E66" s="55"/>
      <c r="F66" s="55"/>
      <c r="G66" s="55"/>
      <c r="H66" s="55"/>
    </row>
    <row r="67" customFormat="false" ht="12.75" hidden="false" customHeight="false" outlineLevel="0" collapsed="false">
      <c r="C67" s="55"/>
      <c r="D67" s="55"/>
      <c r="E67" s="55"/>
      <c r="F67" s="55"/>
      <c r="G67" s="55"/>
      <c r="H67" s="55"/>
    </row>
    <row r="68" customFormat="false" ht="12.75" hidden="false" customHeight="false" outlineLevel="0" collapsed="false">
      <c r="C68" s="55"/>
      <c r="D68" s="55"/>
      <c r="E68" s="55"/>
      <c r="F68" s="55"/>
      <c r="G68" s="55"/>
      <c r="H68" s="55"/>
    </row>
    <row r="69" customFormat="false" ht="12.75" hidden="false" customHeight="false" outlineLevel="0" collapsed="false">
      <c r="C69" s="55"/>
      <c r="D69" s="55"/>
      <c r="E69" s="55"/>
      <c r="F69" s="55"/>
      <c r="G69" s="55"/>
      <c r="H69" s="55"/>
    </row>
    <row r="70" customFormat="false" ht="12.75" hidden="false" customHeight="false" outlineLevel="0" collapsed="false">
      <c r="C70" s="55"/>
      <c r="D70" s="55"/>
      <c r="E70" s="55"/>
      <c r="F70" s="55"/>
      <c r="G70" s="55"/>
      <c r="H70" s="55"/>
    </row>
    <row r="71" customFormat="false" ht="12.75" hidden="false" customHeight="false" outlineLevel="0" collapsed="false">
      <c r="C71" s="55"/>
      <c r="D71" s="55"/>
      <c r="E71" s="55"/>
      <c r="F71" s="55"/>
      <c r="G71" s="55"/>
      <c r="H71" s="55"/>
    </row>
    <row r="72" customFormat="false" ht="12.75" hidden="false" customHeight="false" outlineLevel="0" collapsed="false">
      <c r="C72" s="55"/>
      <c r="D72" s="55"/>
      <c r="E72" s="55"/>
      <c r="F72" s="55"/>
      <c r="G72" s="55"/>
      <c r="H72" s="55"/>
    </row>
    <row r="73" customFormat="false" ht="12.75" hidden="false" customHeight="false" outlineLevel="0" collapsed="false">
      <c r="C73" s="55"/>
      <c r="D73" s="55"/>
      <c r="E73" s="55"/>
      <c r="F73" s="55"/>
      <c r="G73" s="55"/>
      <c r="H73" s="55"/>
    </row>
    <row r="74" customFormat="false" ht="12.75" hidden="false" customHeight="false" outlineLevel="0" collapsed="false">
      <c r="C74" s="55"/>
      <c r="D74" s="55"/>
      <c r="E74" s="55"/>
      <c r="F74" s="55"/>
      <c r="G74" s="55"/>
      <c r="H74" s="55"/>
    </row>
    <row r="75" customFormat="false" ht="12.75" hidden="false" customHeight="false" outlineLevel="0" collapsed="false">
      <c r="C75" s="55"/>
      <c r="D75" s="55"/>
      <c r="E75" s="55"/>
      <c r="F75" s="55"/>
      <c r="G75" s="55"/>
      <c r="H75" s="55"/>
    </row>
    <row r="76" customFormat="false" ht="12.75" hidden="false" customHeight="false" outlineLevel="0" collapsed="false">
      <c r="C76" s="55"/>
      <c r="D76" s="55"/>
      <c r="E76" s="55"/>
      <c r="F76" s="55"/>
      <c r="G76" s="55"/>
      <c r="H76" s="55"/>
    </row>
    <row r="77" customFormat="false" ht="12.75" hidden="false" customHeight="false" outlineLevel="0" collapsed="false">
      <c r="C77" s="55"/>
      <c r="D77" s="55"/>
      <c r="E77" s="55"/>
      <c r="F77" s="55"/>
      <c r="G77" s="55"/>
      <c r="H77" s="55"/>
    </row>
    <row r="78" customFormat="false" ht="12.75" hidden="false" customHeight="false" outlineLevel="0" collapsed="false">
      <c r="C78" s="55"/>
      <c r="D78" s="55"/>
      <c r="E78" s="55"/>
      <c r="F78" s="55"/>
      <c r="G78" s="55"/>
      <c r="H78" s="55"/>
    </row>
    <row r="79" customFormat="false" ht="12.75" hidden="false" customHeight="false" outlineLevel="0" collapsed="false">
      <c r="C79" s="55"/>
      <c r="D79" s="55"/>
      <c r="E79" s="55"/>
      <c r="F79" s="55"/>
      <c r="G79" s="55"/>
      <c r="H79" s="55"/>
    </row>
    <row r="80" customFormat="false" ht="12.75" hidden="false" customHeight="false" outlineLevel="0" collapsed="false">
      <c r="C80" s="55"/>
      <c r="D80" s="55"/>
      <c r="E80" s="55"/>
      <c r="F80" s="55"/>
      <c r="G80" s="55"/>
      <c r="H80" s="55"/>
    </row>
    <row r="81" customFormat="false" ht="12.75" hidden="false" customHeight="false" outlineLevel="0" collapsed="false">
      <c r="C81" s="55"/>
      <c r="D81" s="55"/>
      <c r="E81" s="55"/>
      <c r="F81" s="55"/>
      <c r="G81" s="55"/>
      <c r="H81" s="55"/>
    </row>
    <row r="82" customFormat="false" ht="12.75" hidden="false" customHeight="false" outlineLevel="0" collapsed="false">
      <c r="C82" s="55"/>
      <c r="D82" s="55"/>
      <c r="E82" s="55"/>
      <c r="F82" s="55"/>
      <c r="G82" s="55"/>
      <c r="H82" s="55"/>
    </row>
    <row r="83" customFormat="false" ht="12.75" hidden="false" customHeight="false" outlineLevel="0" collapsed="false">
      <c r="C83" s="55"/>
      <c r="D83" s="55"/>
      <c r="E83" s="55"/>
      <c r="F83" s="55"/>
      <c r="G83" s="55"/>
      <c r="H83" s="55"/>
    </row>
    <row r="84" customFormat="false" ht="12.75" hidden="false" customHeight="false" outlineLevel="0" collapsed="false">
      <c r="C84" s="55"/>
      <c r="D84" s="55"/>
      <c r="E84" s="55"/>
      <c r="F84" s="55"/>
      <c r="G84" s="55"/>
      <c r="H84" s="55"/>
    </row>
    <row r="85" customFormat="false" ht="12.75" hidden="false" customHeight="false" outlineLevel="0" collapsed="false">
      <c r="C85" s="55"/>
      <c r="D85" s="55"/>
      <c r="E85" s="55"/>
      <c r="F85" s="55"/>
      <c r="G85" s="55"/>
      <c r="H85" s="55"/>
    </row>
    <row r="86" customFormat="false" ht="12.75" hidden="false" customHeight="false" outlineLevel="0" collapsed="false">
      <c r="C86" s="55"/>
      <c r="D86" s="55"/>
      <c r="E86" s="55"/>
      <c r="F86" s="55"/>
      <c r="G86" s="55"/>
      <c r="H86" s="55"/>
    </row>
    <row r="87" customFormat="false" ht="12.75" hidden="false" customHeight="false" outlineLevel="0" collapsed="false">
      <c r="C87" s="55"/>
      <c r="D87" s="55"/>
      <c r="E87" s="55"/>
      <c r="F87" s="55"/>
      <c r="G87" s="55"/>
      <c r="H87" s="55"/>
    </row>
    <row r="88" customFormat="false" ht="12.75" hidden="false" customHeight="false" outlineLevel="0" collapsed="false">
      <c r="C88" s="55"/>
      <c r="D88" s="55"/>
      <c r="E88" s="55"/>
      <c r="F88" s="55"/>
      <c r="G88" s="55"/>
      <c r="H88" s="55"/>
    </row>
    <row r="89" customFormat="false" ht="12.75" hidden="false" customHeight="false" outlineLevel="0" collapsed="false">
      <c r="C89" s="55"/>
      <c r="D89" s="55"/>
      <c r="E89" s="55"/>
      <c r="F89" s="55"/>
      <c r="G89" s="55"/>
      <c r="H89" s="55"/>
    </row>
    <row r="90" customFormat="false" ht="12.75" hidden="false" customHeight="false" outlineLevel="0" collapsed="false">
      <c r="C90" s="55"/>
      <c r="D90" s="55"/>
      <c r="E90" s="55"/>
      <c r="F90" s="55"/>
      <c r="G90" s="55"/>
      <c r="H90" s="55"/>
    </row>
    <row r="91" customFormat="false" ht="12.75" hidden="false" customHeight="false" outlineLevel="0" collapsed="false">
      <c r="C91" s="55"/>
      <c r="D91" s="55"/>
      <c r="E91" s="55"/>
      <c r="F91" s="55"/>
      <c r="G91" s="55"/>
      <c r="H91" s="55"/>
    </row>
    <row r="92" customFormat="false" ht="12.75" hidden="false" customHeight="false" outlineLevel="0" collapsed="false">
      <c r="C92" s="55"/>
      <c r="D92" s="55"/>
      <c r="E92" s="55"/>
      <c r="F92" s="55"/>
      <c r="G92" s="55"/>
      <c r="H92" s="55"/>
    </row>
    <row r="93" customFormat="false" ht="12.75" hidden="false" customHeight="false" outlineLevel="0" collapsed="false">
      <c r="C93" s="55"/>
      <c r="D93" s="55"/>
      <c r="E93" s="55"/>
      <c r="F93" s="55"/>
      <c r="G93" s="55"/>
      <c r="H93" s="55"/>
    </row>
    <row r="94" customFormat="false" ht="12.75" hidden="false" customHeight="false" outlineLevel="0" collapsed="false">
      <c r="C94" s="55"/>
      <c r="D94" s="55"/>
      <c r="E94" s="55"/>
      <c r="F94" s="55"/>
      <c r="G94" s="55"/>
      <c r="H94" s="55"/>
    </row>
    <row r="95" customFormat="false" ht="12.75" hidden="false" customHeight="false" outlineLevel="0" collapsed="false">
      <c r="C95" s="55"/>
      <c r="D95" s="55"/>
      <c r="E95" s="55"/>
      <c r="F95" s="55"/>
      <c r="G95" s="55"/>
      <c r="H95" s="55"/>
    </row>
    <row r="96" customFormat="false" ht="12.75" hidden="false" customHeight="false" outlineLevel="0" collapsed="false">
      <c r="C96" s="55"/>
      <c r="D96" s="55"/>
      <c r="E96" s="55"/>
      <c r="F96" s="55"/>
      <c r="G96" s="55"/>
      <c r="H96" s="55"/>
    </row>
    <row r="97" customFormat="false" ht="12.75" hidden="false" customHeight="false" outlineLevel="0" collapsed="false">
      <c r="C97" s="55"/>
      <c r="D97" s="55"/>
      <c r="E97" s="55"/>
      <c r="F97" s="55"/>
      <c r="G97" s="55"/>
      <c r="H97" s="55"/>
    </row>
    <row r="98" customFormat="false" ht="12.75" hidden="false" customHeight="false" outlineLevel="0" collapsed="false">
      <c r="C98" s="55"/>
      <c r="D98" s="55"/>
      <c r="E98" s="55"/>
      <c r="F98" s="55"/>
      <c r="G98" s="55"/>
      <c r="H98" s="55"/>
    </row>
    <row r="99" customFormat="false" ht="12.75" hidden="false" customHeight="false" outlineLevel="0" collapsed="false">
      <c r="C99" s="115"/>
      <c r="D99" s="115"/>
      <c r="E99" s="115"/>
      <c r="F99" s="115"/>
      <c r="G99" s="115"/>
      <c r="H99" s="115"/>
    </row>
    <row r="100" customFormat="false" ht="12.75" hidden="false" customHeight="false" outlineLevel="0" collapsed="false">
      <c r="C100" s="115"/>
      <c r="D100" s="115"/>
      <c r="E100" s="115"/>
      <c r="F100" s="115"/>
      <c r="G100" s="115"/>
      <c r="H100" s="115"/>
    </row>
    <row r="101" customFormat="false" ht="12.75" hidden="false" customHeight="false" outlineLevel="0" collapsed="false">
      <c r="C101" s="115"/>
      <c r="D101" s="115"/>
      <c r="E101" s="115"/>
      <c r="F101" s="115"/>
      <c r="G101" s="115"/>
      <c r="H101" s="115"/>
    </row>
    <row r="102" customFormat="false" ht="12.75" hidden="false" customHeight="false" outlineLevel="0" collapsed="false">
      <c r="C102" s="115"/>
      <c r="D102" s="115"/>
      <c r="E102" s="115"/>
      <c r="F102" s="115"/>
      <c r="G102" s="115"/>
      <c r="H102" s="115"/>
    </row>
    <row r="103" customFormat="false" ht="12.75" hidden="false" customHeight="false" outlineLevel="0" collapsed="false">
      <c r="C103" s="115"/>
      <c r="D103" s="115"/>
      <c r="E103" s="115"/>
      <c r="F103" s="115"/>
      <c r="G103" s="115"/>
      <c r="H103" s="115"/>
    </row>
    <row r="104" customFormat="false" ht="12.75" hidden="false" customHeight="false" outlineLevel="0" collapsed="false">
      <c r="C104" s="115"/>
      <c r="D104" s="115"/>
      <c r="E104" s="115"/>
      <c r="F104" s="115"/>
      <c r="G104" s="115"/>
      <c r="H104" s="115"/>
    </row>
    <row r="105" customFormat="false" ht="12.75" hidden="false" customHeight="false" outlineLevel="0" collapsed="false">
      <c r="C105" s="115"/>
      <c r="D105" s="115"/>
      <c r="E105" s="115"/>
      <c r="F105" s="115"/>
      <c r="G105" s="115"/>
      <c r="H105" s="115"/>
    </row>
    <row r="106" customFormat="false" ht="12.75" hidden="false" customHeight="false" outlineLevel="0" collapsed="false">
      <c r="C106" s="115"/>
      <c r="D106" s="115"/>
      <c r="E106" s="115"/>
      <c r="F106" s="115"/>
      <c r="G106" s="115"/>
      <c r="H106" s="115"/>
    </row>
    <row r="107" customFormat="false" ht="12.75" hidden="false" customHeight="false" outlineLevel="0" collapsed="false">
      <c r="C107" s="115"/>
      <c r="D107" s="115"/>
      <c r="E107" s="115"/>
      <c r="F107" s="115"/>
      <c r="G107" s="115"/>
      <c r="H107" s="115"/>
    </row>
    <row r="108" customFormat="false" ht="12.75" hidden="false" customHeight="false" outlineLevel="0" collapsed="false">
      <c r="C108" s="115"/>
      <c r="D108" s="115"/>
      <c r="E108" s="115"/>
      <c r="F108" s="115"/>
      <c r="G108" s="115"/>
      <c r="H108" s="115"/>
    </row>
    <row r="109" customFormat="false" ht="12.75" hidden="false" customHeight="false" outlineLevel="0" collapsed="false">
      <c r="C109" s="115"/>
      <c r="D109" s="115"/>
      <c r="E109" s="115"/>
      <c r="F109" s="115"/>
      <c r="G109" s="115"/>
      <c r="H109" s="115"/>
    </row>
    <row r="110" customFormat="false" ht="12.75" hidden="false" customHeight="false" outlineLevel="0" collapsed="false">
      <c r="C110" s="115"/>
      <c r="D110" s="115"/>
      <c r="E110" s="115"/>
      <c r="F110" s="115"/>
      <c r="G110" s="115"/>
      <c r="H110" s="115"/>
    </row>
    <row r="111" customFormat="false" ht="12.75" hidden="false" customHeight="false" outlineLevel="0" collapsed="false">
      <c r="C111" s="115"/>
      <c r="D111" s="115"/>
      <c r="E111" s="115"/>
      <c r="F111" s="115"/>
      <c r="G111" s="115"/>
      <c r="H111" s="115"/>
    </row>
    <row r="112" customFormat="false" ht="12.75" hidden="false" customHeight="false" outlineLevel="0" collapsed="false">
      <c r="C112" s="115"/>
      <c r="D112" s="115"/>
      <c r="E112" s="115"/>
      <c r="F112" s="115"/>
      <c r="G112" s="115"/>
      <c r="H112" s="115"/>
    </row>
    <row r="113" customFormat="false" ht="12.75" hidden="false" customHeight="false" outlineLevel="0" collapsed="false">
      <c r="C113" s="115"/>
      <c r="D113" s="115"/>
      <c r="E113" s="115"/>
      <c r="F113" s="115"/>
      <c r="G113" s="115"/>
      <c r="H113" s="115"/>
    </row>
    <row r="114" customFormat="false" ht="12.75" hidden="false" customHeight="false" outlineLevel="0" collapsed="false">
      <c r="C114" s="115"/>
      <c r="D114" s="115"/>
      <c r="E114" s="115"/>
      <c r="F114" s="115"/>
      <c r="G114" s="115"/>
      <c r="H114" s="115"/>
    </row>
    <row r="115" customFormat="false" ht="12.75" hidden="false" customHeight="false" outlineLevel="0" collapsed="false">
      <c r="C115" s="115"/>
      <c r="D115" s="115"/>
      <c r="E115" s="115"/>
      <c r="F115" s="115"/>
      <c r="G115" s="115"/>
      <c r="H115" s="115"/>
    </row>
    <row r="116" customFormat="false" ht="12.75" hidden="false" customHeight="false" outlineLevel="0" collapsed="false">
      <c r="C116" s="115"/>
      <c r="D116" s="115"/>
      <c r="E116" s="115"/>
      <c r="F116" s="115"/>
      <c r="G116" s="115"/>
      <c r="H116" s="115"/>
    </row>
    <row r="117" customFormat="false" ht="12.75" hidden="false" customHeight="false" outlineLevel="0" collapsed="false">
      <c r="C117" s="115"/>
      <c r="D117" s="115"/>
      <c r="E117" s="115"/>
      <c r="F117" s="115"/>
      <c r="G117" s="115"/>
      <c r="H117" s="115"/>
    </row>
    <row r="118" customFormat="false" ht="12.75" hidden="false" customHeight="false" outlineLevel="0" collapsed="false">
      <c r="C118" s="115"/>
      <c r="D118" s="115"/>
      <c r="E118" s="115"/>
      <c r="F118" s="115"/>
      <c r="G118" s="115"/>
      <c r="H118" s="115"/>
    </row>
    <row r="119" customFormat="false" ht="12.75" hidden="false" customHeight="false" outlineLevel="0" collapsed="false">
      <c r="C119" s="115"/>
      <c r="D119" s="115"/>
      <c r="E119" s="115"/>
      <c r="F119" s="115"/>
      <c r="G119" s="115"/>
      <c r="H119" s="115"/>
    </row>
    <row r="120" customFormat="false" ht="12.75" hidden="false" customHeight="false" outlineLevel="0" collapsed="false">
      <c r="C120" s="115"/>
      <c r="D120" s="115"/>
      <c r="E120" s="115"/>
      <c r="F120" s="115"/>
      <c r="G120" s="115"/>
      <c r="H120" s="115"/>
    </row>
    <row r="121" customFormat="false" ht="12.75" hidden="false" customHeight="false" outlineLevel="0" collapsed="false">
      <c r="C121" s="115"/>
      <c r="D121" s="115"/>
      <c r="E121" s="115"/>
      <c r="F121" s="115"/>
      <c r="G121" s="115"/>
      <c r="H121" s="115"/>
    </row>
    <row r="122" customFormat="false" ht="12.75" hidden="false" customHeight="false" outlineLevel="0" collapsed="false">
      <c r="C122" s="115"/>
      <c r="D122" s="115"/>
      <c r="E122" s="115"/>
      <c r="F122" s="115"/>
      <c r="G122" s="115"/>
      <c r="H122" s="115"/>
    </row>
    <row r="123" customFormat="false" ht="12.75" hidden="false" customHeight="false" outlineLevel="0" collapsed="false">
      <c r="C123" s="115"/>
      <c r="D123" s="115"/>
      <c r="E123" s="115"/>
      <c r="F123" s="115"/>
      <c r="G123" s="115"/>
      <c r="H123" s="115"/>
    </row>
    <row r="124" customFormat="false" ht="12.75" hidden="false" customHeight="false" outlineLevel="0" collapsed="false">
      <c r="C124" s="115"/>
      <c r="D124" s="115"/>
      <c r="E124" s="115"/>
      <c r="F124" s="115"/>
      <c r="G124" s="115"/>
      <c r="H124" s="115"/>
    </row>
    <row r="125" customFormat="false" ht="12.75" hidden="false" customHeight="false" outlineLevel="0" collapsed="false">
      <c r="C125" s="115"/>
      <c r="D125" s="115"/>
      <c r="E125" s="115"/>
      <c r="F125" s="115"/>
      <c r="G125" s="115"/>
      <c r="H125" s="115"/>
    </row>
  </sheetData>
  <mergeCells count="2">
    <mergeCell ref="A1:H1"/>
    <mergeCell ref="A24:B24"/>
  </mergeCells>
  <printOptions headings="false" gridLines="false" gridLinesSet="true" horizontalCentered="true" verticalCentered="false"/>
  <pageMargins left="0.25" right="0" top="1.42986111111111" bottom="0.196527777777778" header="0.4722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Budapest Főváros XVI. kerületi Önkormányzat Intézményei 
bevételeinek  és kiadásainak mérlegéről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00" width="9.14"/>
    <col collapsed="false" customWidth="true" hidden="false" outlineLevel="0" max="2" min="2" style="100" width="43.41"/>
    <col collapsed="false" customWidth="true" hidden="false" outlineLevel="0" max="3" min="3" style="158" width="11.99"/>
    <col collapsed="false" customWidth="true" hidden="true" outlineLevel="0" max="4" min="4" style="158" width="13.28"/>
    <col collapsed="false" customWidth="true" hidden="true" outlineLevel="0" max="5" min="5" style="158" width="14.7"/>
    <col collapsed="false" customWidth="true" hidden="false" outlineLevel="0" max="7" min="6" style="158" width="13.28"/>
    <col collapsed="false" customWidth="true" hidden="false" outlineLevel="0" max="8" min="8" style="158" width="11.99"/>
    <col collapsed="false" customWidth="false" hidden="false" outlineLevel="0" max="257" min="9" style="100" width="9.14"/>
  </cols>
  <sheetData>
    <row r="1" customFormat="false" ht="15.75" hidden="false" customHeight="false" outlineLevel="0" collapsed="false">
      <c r="A1" s="2" t="s">
        <v>299</v>
      </c>
      <c r="B1" s="2"/>
      <c r="C1" s="2"/>
      <c r="D1" s="2"/>
      <c r="E1" s="2"/>
      <c r="F1" s="2"/>
      <c r="G1" s="2"/>
      <c r="H1" s="2"/>
    </row>
    <row r="2" customFormat="false" ht="12.75" hidden="false" customHeight="false" outlineLevel="0" collapsed="false">
      <c r="A2" s="1"/>
      <c r="B2" s="60"/>
      <c r="C2" s="61"/>
      <c r="D2" s="3" t="s">
        <v>1</v>
      </c>
      <c r="E2" s="3"/>
      <c r="F2" s="3"/>
      <c r="G2" s="3"/>
      <c r="H2" s="3" t="s">
        <v>1</v>
      </c>
    </row>
    <row r="3" customFormat="false" ht="51.75" hidden="false" customHeight="true" outlineLevel="0" collapsed="false">
      <c r="A3" s="4" t="s">
        <v>2</v>
      </c>
      <c r="B3" s="5" t="s">
        <v>3</v>
      </c>
      <c r="C3" s="6" t="s">
        <v>4</v>
      </c>
      <c r="D3" s="6" t="s">
        <v>4</v>
      </c>
      <c r="E3" s="6" t="s">
        <v>4</v>
      </c>
      <c r="F3" s="6" t="s">
        <v>4</v>
      </c>
      <c r="G3" s="6" t="s">
        <v>4</v>
      </c>
      <c r="H3" s="6" t="s">
        <v>5</v>
      </c>
    </row>
    <row r="4" customFormat="false" ht="12.75" hidden="false" customHeight="false" outlineLevel="0" collapsed="false">
      <c r="A4" s="41"/>
      <c r="B4" s="23"/>
      <c r="C4" s="9" t="s">
        <v>6</v>
      </c>
      <c r="D4" s="9" t="s">
        <v>7</v>
      </c>
      <c r="E4" s="9" t="s">
        <v>8</v>
      </c>
      <c r="F4" s="9" t="s">
        <v>9</v>
      </c>
      <c r="G4" s="9" t="s">
        <v>10</v>
      </c>
      <c r="H4" s="9" t="s">
        <v>11</v>
      </c>
    </row>
    <row r="5" customFormat="false" ht="12.75" hidden="false" customHeight="false" outlineLevel="0" collapsed="false">
      <c r="A5" s="10" t="s">
        <v>21</v>
      </c>
      <c r="B5" s="11" t="s">
        <v>13</v>
      </c>
      <c r="C5" s="11" t="s">
        <v>14</v>
      </c>
      <c r="D5" s="11" t="s">
        <v>15</v>
      </c>
      <c r="E5" s="11" t="s">
        <v>16</v>
      </c>
      <c r="F5" s="11" t="s">
        <v>15</v>
      </c>
      <c r="G5" s="11" t="s">
        <v>16</v>
      </c>
      <c r="H5" s="11" t="s">
        <v>17</v>
      </c>
    </row>
    <row r="6" customFormat="false" ht="12.75" hidden="false" customHeight="false" outlineLevel="0" collapsed="false">
      <c r="A6" s="41"/>
      <c r="B6" s="13" t="s">
        <v>300</v>
      </c>
      <c r="C6" s="20"/>
      <c r="D6" s="20"/>
      <c r="E6" s="20"/>
      <c r="F6" s="20"/>
      <c r="G6" s="20"/>
      <c r="H6" s="20"/>
    </row>
    <row r="7" customFormat="false" ht="12.75" hidden="false" customHeight="false" outlineLevel="0" collapsed="false">
      <c r="A7" s="22" t="s">
        <v>21</v>
      </c>
      <c r="B7" s="13" t="s">
        <v>122</v>
      </c>
      <c r="C7" s="159" t="n">
        <v>624320</v>
      </c>
      <c r="D7" s="159" t="n">
        <v>631955</v>
      </c>
      <c r="E7" s="159" t="n">
        <v>668288</v>
      </c>
      <c r="F7" s="159" t="n">
        <v>698026</v>
      </c>
      <c r="G7" s="159" t="n">
        <v>702113</v>
      </c>
      <c r="H7" s="16" t="n">
        <v>1.00585508276196</v>
      </c>
    </row>
    <row r="8" customFormat="false" ht="12.75" hidden="false" customHeight="false" outlineLevel="0" collapsed="false">
      <c r="A8" s="22" t="s">
        <v>13</v>
      </c>
      <c r="B8" s="13" t="s">
        <v>52</v>
      </c>
      <c r="C8" s="159" t="n">
        <v>789505</v>
      </c>
      <c r="D8" s="159" t="n">
        <v>824338</v>
      </c>
      <c r="E8" s="159" t="n">
        <v>871204</v>
      </c>
      <c r="F8" s="159" t="n">
        <v>852339</v>
      </c>
      <c r="G8" s="159" t="n">
        <v>853908</v>
      </c>
      <c r="H8" s="16" t="n">
        <v>1.00184081685808</v>
      </c>
    </row>
    <row r="9" customFormat="false" ht="12.75" hidden="false" customHeight="false" outlineLevel="0" collapsed="false">
      <c r="A9" s="18"/>
      <c r="B9" s="13" t="s">
        <v>136</v>
      </c>
      <c r="C9" s="160" t="n">
        <v>738643</v>
      </c>
      <c r="D9" s="160" t="n">
        <v>772796</v>
      </c>
      <c r="E9" s="160" t="n">
        <v>742705</v>
      </c>
      <c r="F9" s="160" t="n">
        <v>756938</v>
      </c>
      <c r="G9" s="160" t="n">
        <v>756938</v>
      </c>
      <c r="H9" s="16" t="n">
        <v>1</v>
      </c>
    </row>
    <row r="10" s="101" customFormat="true" ht="12.75" hidden="true" customHeight="false" outlineLevel="0" collapsed="false">
      <c r="A10" s="22"/>
      <c r="B10" s="13"/>
      <c r="C10" s="159"/>
      <c r="D10" s="159"/>
      <c r="E10" s="159"/>
      <c r="F10" s="159"/>
      <c r="G10" s="159"/>
      <c r="H10" s="16"/>
    </row>
    <row r="11" customFormat="false" ht="12.75" hidden="true" customHeight="false" outlineLevel="0" collapsed="false">
      <c r="A11" s="18"/>
      <c r="B11" s="25"/>
      <c r="C11" s="160"/>
      <c r="D11" s="160"/>
      <c r="E11" s="160"/>
      <c r="F11" s="160"/>
      <c r="G11" s="160"/>
      <c r="H11" s="16"/>
    </row>
    <row r="12" s="100" customFormat="true" ht="12.75" hidden="false" customHeight="false" outlineLevel="0" collapsed="false">
      <c r="A12" s="22" t="s">
        <v>14</v>
      </c>
      <c r="B12" s="46" t="s">
        <v>301</v>
      </c>
      <c r="C12" s="160" t="n">
        <v>0</v>
      </c>
      <c r="D12" s="160" t="n">
        <v>0</v>
      </c>
      <c r="E12" s="160" t="n">
        <v>530</v>
      </c>
      <c r="F12" s="160" t="n">
        <v>2124</v>
      </c>
      <c r="G12" s="160" t="n">
        <v>1558</v>
      </c>
      <c r="H12" s="16" t="n">
        <v>0.733521657250471</v>
      </c>
    </row>
    <row r="13" customFormat="false" ht="25.5" hidden="false" customHeight="false" outlineLevel="0" collapsed="false">
      <c r="A13" s="22" t="s">
        <v>15</v>
      </c>
      <c r="B13" s="17" t="s">
        <v>291</v>
      </c>
      <c r="C13" s="161" t="n">
        <v>0</v>
      </c>
      <c r="D13" s="161" t="n">
        <v>385373</v>
      </c>
      <c r="E13" s="161" t="n">
        <v>385373</v>
      </c>
      <c r="F13" s="161" t="n">
        <v>385373</v>
      </c>
      <c r="G13" s="161" t="n">
        <v>376774</v>
      </c>
      <c r="H13" s="16" t="n">
        <v>0.977686553027846</v>
      </c>
    </row>
    <row r="14" customFormat="false" ht="12.75" hidden="false" customHeight="false" outlineLevel="0" collapsed="false">
      <c r="A14" s="18" t="s">
        <v>26</v>
      </c>
      <c r="B14" s="19" t="s">
        <v>63</v>
      </c>
      <c r="C14" s="162" t="n">
        <v>0</v>
      </c>
      <c r="D14" s="162" t="n">
        <v>0</v>
      </c>
      <c r="E14" s="162" t="n">
        <v>0</v>
      </c>
      <c r="F14" s="162" t="n">
        <v>0</v>
      </c>
      <c r="G14" s="162" t="n">
        <v>0</v>
      </c>
      <c r="H14" s="16"/>
    </row>
    <row r="15" customFormat="false" ht="12.75" hidden="false" customHeight="false" outlineLevel="0" collapsed="false">
      <c r="A15" s="18" t="s">
        <v>28</v>
      </c>
      <c r="B15" s="19" t="s">
        <v>302</v>
      </c>
      <c r="C15" s="160" t="n">
        <v>0</v>
      </c>
      <c r="D15" s="160" t="n">
        <v>385373</v>
      </c>
      <c r="E15" s="160" t="n">
        <v>385373</v>
      </c>
      <c r="F15" s="160" t="n">
        <v>385373</v>
      </c>
      <c r="G15" s="160" t="n">
        <v>376774</v>
      </c>
      <c r="H15" s="16" t="n">
        <v>0.977686553027846</v>
      </c>
    </row>
    <row r="16" customFormat="false" ht="12.75" hidden="false" customHeight="false" outlineLevel="0" collapsed="false">
      <c r="A16" s="18"/>
      <c r="B16" s="13" t="s">
        <v>303</v>
      </c>
      <c r="C16" s="159" t="n">
        <v>1413825</v>
      </c>
      <c r="D16" s="159" t="n">
        <v>1841666</v>
      </c>
      <c r="E16" s="159" t="n">
        <v>1925395</v>
      </c>
      <c r="F16" s="159" t="n">
        <v>1937862</v>
      </c>
      <c r="G16" s="159" t="n">
        <v>1934353</v>
      </c>
      <c r="H16" s="16" t="n">
        <v>0.99818924154558</v>
      </c>
    </row>
    <row r="17" customFormat="false" ht="12.75" hidden="false" customHeight="false" outlineLevel="0" collapsed="false">
      <c r="A17" s="78"/>
      <c r="B17" s="79"/>
      <c r="C17" s="139"/>
      <c r="D17" s="139"/>
      <c r="E17" s="139"/>
      <c r="F17" s="139"/>
      <c r="G17" s="139"/>
      <c r="H17" s="139"/>
    </row>
    <row r="18" customFormat="false" ht="12.75" hidden="false" customHeight="false" outlineLevel="0" collapsed="false">
      <c r="A18" s="18"/>
      <c r="B18" s="19" t="s">
        <v>304</v>
      </c>
      <c r="C18" s="159"/>
      <c r="D18" s="159"/>
      <c r="E18" s="159"/>
      <c r="F18" s="159"/>
      <c r="G18" s="159"/>
      <c r="H18" s="16"/>
    </row>
    <row r="19" s="101" customFormat="true" ht="25.5" hidden="false" customHeight="false" outlineLevel="0" collapsed="false">
      <c r="A19" s="22" t="s">
        <v>21</v>
      </c>
      <c r="B19" s="17" t="s">
        <v>305</v>
      </c>
      <c r="C19" s="161" t="n">
        <v>6061078</v>
      </c>
      <c r="D19" s="161" t="n">
        <v>6441714</v>
      </c>
      <c r="E19" s="161" t="n">
        <v>6642967</v>
      </c>
      <c r="F19" s="161" t="n">
        <v>6722636</v>
      </c>
      <c r="G19" s="161" t="n">
        <v>6325171</v>
      </c>
      <c r="H19" s="16" t="n">
        <v>0.940876614470871</v>
      </c>
    </row>
    <row r="20" customFormat="false" ht="12.75" hidden="false" customHeight="false" outlineLevel="0" collapsed="false">
      <c r="A20" s="18" t="s">
        <v>26</v>
      </c>
      <c r="B20" s="19" t="s">
        <v>306</v>
      </c>
      <c r="C20" s="162" t="n">
        <v>3425914</v>
      </c>
      <c r="D20" s="162" t="n">
        <v>3588641</v>
      </c>
      <c r="E20" s="162" t="n">
        <v>3671660</v>
      </c>
      <c r="F20" s="162" t="n">
        <v>3657987</v>
      </c>
      <c r="G20" s="162" t="n">
        <v>3503992</v>
      </c>
      <c r="H20" s="16" t="n">
        <v>0.957901709328109</v>
      </c>
    </row>
    <row r="21" customFormat="false" ht="12.75" hidden="false" customHeight="false" outlineLevel="0" collapsed="false">
      <c r="A21" s="18" t="s">
        <v>28</v>
      </c>
      <c r="B21" s="19" t="s">
        <v>307</v>
      </c>
      <c r="C21" s="162" t="n">
        <v>889685</v>
      </c>
      <c r="D21" s="162" t="n">
        <v>921574</v>
      </c>
      <c r="E21" s="162" t="n">
        <v>942314</v>
      </c>
      <c r="F21" s="162" t="n">
        <v>938452</v>
      </c>
      <c r="G21" s="162" t="n">
        <v>890595</v>
      </c>
      <c r="H21" s="16" t="n">
        <v>0.949004317748803</v>
      </c>
    </row>
    <row r="22" customFormat="false" ht="12.75" hidden="false" customHeight="false" outlineLevel="0" collapsed="false">
      <c r="A22" s="18" t="s">
        <v>30</v>
      </c>
      <c r="B22" s="19" t="s">
        <v>308</v>
      </c>
      <c r="C22" s="162" t="n">
        <v>1745479</v>
      </c>
      <c r="D22" s="162" t="n">
        <v>1931499</v>
      </c>
      <c r="E22" s="162" t="n">
        <v>2028993</v>
      </c>
      <c r="F22" s="162" t="n">
        <v>2126197</v>
      </c>
      <c r="G22" s="162" t="n">
        <v>1930584</v>
      </c>
      <c r="H22" s="16" t="n">
        <v>0.907998647350175</v>
      </c>
    </row>
    <row r="23" s="101" customFormat="true" ht="12.75" hidden="false" customHeight="false" outlineLevel="0" collapsed="false">
      <c r="A23" s="22" t="s">
        <v>13</v>
      </c>
      <c r="B23" s="13" t="s">
        <v>309</v>
      </c>
      <c r="C23" s="161" t="n">
        <v>0</v>
      </c>
      <c r="D23" s="161" t="n">
        <v>0</v>
      </c>
      <c r="E23" s="161" t="n">
        <v>0</v>
      </c>
      <c r="F23" s="161" t="n">
        <v>0</v>
      </c>
      <c r="G23" s="161" t="n">
        <v>0</v>
      </c>
      <c r="H23" s="16"/>
    </row>
    <row r="24" s="101" customFormat="true" ht="12.75" hidden="false" customHeight="false" outlineLevel="0" collapsed="false">
      <c r="A24" s="22" t="s">
        <v>14</v>
      </c>
      <c r="B24" s="13" t="s">
        <v>310</v>
      </c>
      <c r="C24" s="161" t="n">
        <v>0</v>
      </c>
      <c r="D24" s="161" t="n">
        <v>0</v>
      </c>
      <c r="E24" s="161" t="n">
        <v>1288</v>
      </c>
      <c r="F24" s="161" t="n">
        <v>39597</v>
      </c>
      <c r="G24" s="161" t="n">
        <v>51238</v>
      </c>
      <c r="H24" s="16" t="n">
        <v>1.29398691820087</v>
      </c>
    </row>
    <row r="25" s="101" customFormat="true" ht="12.75" hidden="false" customHeight="false" outlineLevel="0" collapsed="false">
      <c r="A25" s="22" t="s">
        <v>15</v>
      </c>
      <c r="B25" s="13" t="s">
        <v>295</v>
      </c>
      <c r="C25" s="161" t="n">
        <v>0</v>
      </c>
      <c r="D25" s="161" t="n">
        <v>86923</v>
      </c>
      <c r="E25" s="161" t="n">
        <v>90370</v>
      </c>
      <c r="F25" s="161" t="n">
        <v>90370</v>
      </c>
      <c r="G25" s="161" t="n">
        <v>90370</v>
      </c>
      <c r="H25" s="16" t="n">
        <v>1</v>
      </c>
    </row>
    <row r="26" s="101" customFormat="true" ht="12.75" hidden="false" customHeight="false" outlineLevel="0" collapsed="false">
      <c r="A26" s="22" t="s">
        <v>16</v>
      </c>
      <c r="B26" s="13" t="s">
        <v>311</v>
      </c>
      <c r="C26" s="161" t="n">
        <v>0</v>
      </c>
      <c r="D26" s="161" t="n">
        <v>0</v>
      </c>
      <c r="E26" s="161" t="n">
        <v>0</v>
      </c>
      <c r="F26" s="161" t="n">
        <v>0</v>
      </c>
      <c r="G26" s="161" t="n">
        <v>0</v>
      </c>
      <c r="H26" s="16"/>
    </row>
    <row r="27" customFormat="false" ht="12.75" hidden="false" customHeight="false" outlineLevel="0" collapsed="false">
      <c r="A27" s="22"/>
      <c r="B27" s="13" t="s">
        <v>312</v>
      </c>
      <c r="C27" s="161" t="n">
        <v>6061078</v>
      </c>
      <c r="D27" s="161" t="n">
        <v>6528637</v>
      </c>
      <c r="E27" s="161" t="n">
        <v>6734625</v>
      </c>
      <c r="F27" s="161" t="n">
        <v>6852603</v>
      </c>
      <c r="G27" s="161" t="n">
        <v>6466779</v>
      </c>
      <c r="H27" s="16" t="n">
        <v>0.943696723712143</v>
      </c>
    </row>
    <row r="28" customFormat="false" ht="12.75" hidden="false" customHeight="false" outlineLevel="0" collapsed="false">
      <c r="A28" s="18"/>
      <c r="B28" s="19" t="s">
        <v>104</v>
      </c>
      <c r="C28" s="159"/>
      <c r="D28" s="159"/>
      <c r="E28" s="159"/>
      <c r="F28" s="159"/>
      <c r="G28" s="159"/>
      <c r="H28" s="16"/>
    </row>
    <row r="29" customFormat="false" ht="12.75" hidden="false" customHeight="false" outlineLevel="0" collapsed="false">
      <c r="A29" s="18"/>
      <c r="B29" s="19" t="s">
        <v>105</v>
      </c>
      <c r="C29" s="162" t="n">
        <v>4662293</v>
      </c>
      <c r="D29" s="162" t="n">
        <v>4741702</v>
      </c>
      <c r="E29" s="162" t="n">
        <v>4933613</v>
      </c>
      <c r="F29" s="162" t="n">
        <v>5085868</v>
      </c>
      <c r="G29" s="162" t="n">
        <v>4900673</v>
      </c>
      <c r="H29" s="16" t="n">
        <v>0.963586353401229</v>
      </c>
    </row>
  </sheetData>
  <mergeCells count="1">
    <mergeCell ref="A1:H1"/>
  </mergeCells>
  <printOptions headings="false" gridLines="false" gridLinesSet="true" horizontalCentered="true" verticalCentered="false"/>
  <pageMargins left="0.472222222222222" right="0.275694444444444" top="1.40763888888889" bottom="0.196527777777778" header="0.32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Budapest Főváros  XVI. kerületi Önkormányzat Intézményei 
működési célú bevételeinek és kiadásainak mérlegéről</oddHeader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40" width="9.14"/>
    <col collapsed="false" customWidth="true" hidden="false" outlineLevel="0" max="2" min="2" style="100" width="59.13"/>
    <col collapsed="false" customWidth="true" hidden="false" outlineLevel="0" max="3" min="3" style="100" width="9.7"/>
    <col collapsed="false" customWidth="true" hidden="true" outlineLevel="0" max="4" min="4" style="100" width="15.13"/>
    <col collapsed="false" customWidth="true" hidden="true" outlineLevel="0" max="5" min="5" style="100" width="13.99"/>
    <col collapsed="false" customWidth="true" hidden="false" outlineLevel="0" max="7" min="6" style="100" width="14.28"/>
    <col collapsed="false" customWidth="true" hidden="false" outlineLevel="0" max="8" min="8" style="100" width="14.56"/>
    <col collapsed="false" customWidth="false" hidden="false" outlineLevel="0" max="257" min="9" style="100" width="9.14"/>
  </cols>
  <sheetData>
    <row r="1" customFormat="false" ht="15.75" hidden="false" customHeight="false" outlineLevel="0" collapsed="false">
      <c r="A1" s="2" t="s">
        <v>313</v>
      </c>
      <c r="B1" s="2"/>
      <c r="C1" s="2"/>
      <c r="D1" s="2"/>
      <c r="E1" s="2"/>
      <c r="F1" s="2"/>
      <c r="G1" s="2"/>
      <c r="H1" s="2"/>
    </row>
    <row r="2" customFormat="false" ht="12.75" hidden="false" customHeight="false" outlineLevel="0" collapsed="false">
      <c r="A2" s="163"/>
      <c r="B2" s="164"/>
      <c r="C2" s="165"/>
      <c r="D2" s="166"/>
      <c r="E2" s="3" t="s">
        <v>1</v>
      </c>
      <c r="F2" s="3"/>
      <c r="G2" s="3"/>
      <c r="H2" s="3" t="s">
        <v>1</v>
      </c>
    </row>
    <row r="3" customFormat="false" ht="51" hidden="false" customHeight="true" outlineLevel="0" collapsed="false">
      <c r="A3" s="18" t="s">
        <v>2</v>
      </c>
      <c r="B3" s="6" t="s">
        <v>3</v>
      </c>
      <c r="C3" s="6" t="s">
        <v>4</v>
      </c>
      <c r="D3" s="6" t="s">
        <v>4</v>
      </c>
      <c r="E3" s="6" t="s">
        <v>4</v>
      </c>
      <c r="F3" s="6" t="s">
        <v>4</v>
      </c>
      <c r="G3" s="6" t="s">
        <v>4</v>
      </c>
      <c r="H3" s="6" t="s">
        <v>5</v>
      </c>
    </row>
    <row r="4" customFormat="false" ht="12.75" hidden="false" customHeight="false" outlineLevel="0" collapsed="false">
      <c r="A4" s="75"/>
      <c r="B4" s="9"/>
      <c r="C4" s="9" t="s">
        <v>6</v>
      </c>
      <c r="D4" s="9" t="s">
        <v>7</v>
      </c>
      <c r="E4" s="9" t="s">
        <v>8</v>
      </c>
      <c r="F4" s="9" t="s">
        <v>9</v>
      </c>
      <c r="G4" s="9" t="s">
        <v>10</v>
      </c>
      <c r="H4" s="9" t="s">
        <v>11</v>
      </c>
    </row>
    <row r="5" customFormat="false" ht="12.75" hidden="false" customHeight="false" outlineLevel="0" collapsed="false">
      <c r="A5" s="10" t="s">
        <v>21</v>
      </c>
      <c r="B5" s="89" t="s">
        <v>13</v>
      </c>
      <c r="C5" s="11" t="s">
        <v>14</v>
      </c>
      <c r="D5" s="11" t="s">
        <v>15</v>
      </c>
      <c r="E5" s="11" t="s">
        <v>16</v>
      </c>
      <c r="F5" s="11" t="s">
        <v>15</v>
      </c>
      <c r="G5" s="11" t="s">
        <v>16</v>
      </c>
      <c r="H5" s="11" t="s">
        <v>17</v>
      </c>
    </row>
    <row r="6" s="171" customFormat="true" ht="12.75" hidden="false" customHeight="false" outlineLevel="0" collapsed="false">
      <c r="A6" s="10" t="s">
        <v>19</v>
      </c>
      <c r="B6" s="167" t="s">
        <v>46</v>
      </c>
      <c r="C6" s="168" t="n">
        <v>0</v>
      </c>
      <c r="D6" s="168" t="n">
        <v>0</v>
      </c>
      <c r="E6" s="168" t="n">
        <v>0</v>
      </c>
      <c r="F6" s="169" t="n">
        <v>1082</v>
      </c>
      <c r="G6" s="168" t="n">
        <v>1082</v>
      </c>
      <c r="H6" s="170" t="n">
        <v>1</v>
      </c>
    </row>
    <row r="7" s="175" customFormat="true" ht="12.75" hidden="false" customHeight="false" outlineLevel="0" collapsed="false">
      <c r="A7" s="141" t="s">
        <v>314</v>
      </c>
      <c r="B7" s="172" t="s">
        <v>157</v>
      </c>
      <c r="C7" s="173" t="n">
        <v>0</v>
      </c>
      <c r="D7" s="173" t="n">
        <v>0</v>
      </c>
      <c r="E7" s="173" t="n">
        <v>0</v>
      </c>
      <c r="F7" s="174" t="n">
        <v>0</v>
      </c>
      <c r="G7" s="173" t="n">
        <v>0</v>
      </c>
      <c r="H7" s="170"/>
    </row>
    <row r="8" s="175" customFormat="true" ht="12.75" hidden="false" customHeight="false" outlineLevel="0" collapsed="false">
      <c r="A8" s="141" t="s">
        <v>315</v>
      </c>
      <c r="B8" s="172" t="s">
        <v>316</v>
      </c>
      <c r="C8" s="173" t="n">
        <v>0</v>
      </c>
      <c r="D8" s="173" t="n">
        <v>0</v>
      </c>
      <c r="E8" s="173" t="n">
        <v>0</v>
      </c>
      <c r="F8" s="174" t="n">
        <v>1082</v>
      </c>
      <c r="G8" s="174" t="n">
        <v>1082</v>
      </c>
      <c r="H8" s="170" t="n">
        <v>1</v>
      </c>
    </row>
    <row r="9" s="175" customFormat="true" ht="12.75" hidden="false" customHeight="false" outlineLevel="0" collapsed="false">
      <c r="A9" s="10" t="s">
        <v>32</v>
      </c>
      <c r="B9" s="167" t="s">
        <v>254</v>
      </c>
      <c r="C9" s="173" t="n">
        <v>0</v>
      </c>
      <c r="D9" s="173" t="n">
        <v>0</v>
      </c>
      <c r="E9" s="173" t="n">
        <v>0</v>
      </c>
      <c r="F9" s="174" t="n">
        <v>0</v>
      </c>
      <c r="G9" s="173" t="n">
        <v>0</v>
      </c>
      <c r="H9" s="170"/>
    </row>
    <row r="10" s="171" customFormat="true" ht="12.75" hidden="false" customHeight="false" outlineLevel="0" collapsed="false">
      <c r="A10" s="10" t="s">
        <v>45</v>
      </c>
      <c r="B10" s="167" t="s">
        <v>317</v>
      </c>
      <c r="C10" s="176" t="n">
        <v>0</v>
      </c>
      <c r="D10" s="176" t="n">
        <v>0</v>
      </c>
      <c r="E10" s="176" t="n">
        <v>0</v>
      </c>
      <c r="F10" s="176" t="n">
        <v>0</v>
      </c>
      <c r="G10" s="176" t="n">
        <v>0</v>
      </c>
      <c r="H10" s="170"/>
    </row>
    <row r="11" s="171" customFormat="true" ht="25.5" hidden="false" customHeight="false" outlineLevel="0" collapsed="false">
      <c r="A11" s="10" t="s">
        <v>51</v>
      </c>
      <c r="B11" s="17" t="s">
        <v>318</v>
      </c>
      <c r="C11" s="168" t="n">
        <v>0</v>
      </c>
      <c r="D11" s="169" t="n">
        <v>13248</v>
      </c>
      <c r="E11" s="169" t="n">
        <v>13248</v>
      </c>
      <c r="F11" s="169" t="n">
        <v>13248</v>
      </c>
      <c r="G11" s="169" t="n">
        <v>13248</v>
      </c>
      <c r="H11" s="170" t="n">
        <v>1</v>
      </c>
    </row>
    <row r="12" s="102" customFormat="true" ht="13.5" hidden="false" customHeight="false" outlineLevel="0" collapsed="false">
      <c r="A12" s="130"/>
      <c r="B12" s="102" t="s">
        <v>319</v>
      </c>
      <c r="C12" s="138" t="n">
        <v>0</v>
      </c>
      <c r="D12" s="138" t="n">
        <v>13248</v>
      </c>
      <c r="E12" s="138" t="n">
        <v>13248</v>
      </c>
      <c r="F12" s="138" t="n">
        <v>14330</v>
      </c>
      <c r="G12" s="138" t="n">
        <v>14330</v>
      </c>
      <c r="H12" s="170" t="n">
        <v>1</v>
      </c>
    </row>
    <row r="13" customFormat="false" ht="12.75" hidden="false" customHeight="false" outlineLevel="0" collapsed="false">
      <c r="A13" s="78"/>
      <c r="B13" s="93"/>
      <c r="C13" s="177"/>
      <c r="D13" s="177"/>
      <c r="E13" s="177"/>
      <c r="F13" s="177"/>
      <c r="G13" s="177"/>
      <c r="H13" s="178"/>
    </row>
    <row r="14" s="101" customFormat="true" ht="12.75" hidden="false" customHeight="false" outlineLevel="0" collapsed="false">
      <c r="A14" s="76"/>
      <c r="B14" s="45" t="s">
        <v>85</v>
      </c>
      <c r="C14" s="179"/>
      <c r="D14" s="179"/>
      <c r="E14" s="179"/>
      <c r="F14" s="179"/>
      <c r="G14" s="179"/>
      <c r="H14" s="170"/>
    </row>
    <row r="15" customFormat="false" ht="12.75" hidden="false" customHeight="false" outlineLevel="0" collapsed="false">
      <c r="A15" s="18" t="s">
        <v>21</v>
      </c>
      <c r="B15" s="24" t="s">
        <v>173</v>
      </c>
      <c r="C15" s="180" t="n">
        <v>15040</v>
      </c>
      <c r="D15" s="180" t="n">
        <v>67979</v>
      </c>
      <c r="E15" s="180" t="n">
        <v>137631</v>
      </c>
      <c r="F15" s="180" t="n">
        <v>185457</v>
      </c>
      <c r="G15" s="180" t="n">
        <v>163787</v>
      </c>
      <c r="H15" s="170" t="n">
        <v>0.883153507282012</v>
      </c>
    </row>
    <row r="16" customFormat="false" ht="12.75" hidden="false" customHeight="false" outlineLevel="0" collapsed="false">
      <c r="A16" s="76"/>
      <c r="B16" s="45" t="s">
        <v>320</v>
      </c>
      <c r="C16" s="176" t="n">
        <v>15040</v>
      </c>
      <c r="D16" s="176" t="n">
        <v>67979</v>
      </c>
      <c r="E16" s="176" t="n">
        <v>137631</v>
      </c>
      <c r="F16" s="176" t="n">
        <v>185457</v>
      </c>
      <c r="G16" s="176" t="n">
        <v>163787</v>
      </c>
      <c r="H16" s="170" t="n">
        <v>0.883153507282012</v>
      </c>
    </row>
    <row r="23" customFormat="false" ht="12.75" hidden="false" customHeight="false" outlineLevel="0" collapsed="false">
      <c r="B23" s="181"/>
    </row>
  </sheetData>
  <mergeCells count="1">
    <mergeCell ref="A1:H1"/>
  </mergeCells>
  <printOptions headings="false" gridLines="false" gridLinesSet="true" horizontalCentered="true" verticalCentered="false"/>
  <pageMargins left="0.511805555555556" right="0.472222222222222" top="1.02152777777778" bottom="0.118055555555556" header="0.34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Budapest Főváros XVI. kerületi Önkormányzat Intézményei
felhalmozási célú bevételeinek és kiadásainak mérlegéről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1T06:55:05Z</dcterms:created>
  <dc:creator>Nyíri Ildikó</dc:creator>
  <dc:description/>
  <dc:language>en-US</dc:language>
  <cp:lastModifiedBy>Herga Marcsi</cp:lastModifiedBy>
  <cp:lastPrinted>2012-04-18T10:10:34Z</cp:lastPrinted>
  <dcterms:modified xsi:type="dcterms:W3CDTF">2012-04-20T05:49:54Z</dcterms:modified>
  <cp:revision>0</cp:revision>
  <dc:subject>Rendeleti táblák</dc:subject>
  <dc:title>2011. évi költségvetés zárszámadás</dc:title>
</cp:coreProperties>
</file>