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teljes" sheetId="1" state="visible" r:id="rId2"/>
    <sheet name="1 önkormányzat" sheetId="2" state="visible" r:id="rId3"/>
    <sheet name="1a önkormányzat" sheetId="3" state="visible" r:id="rId4"/>
    <sheet name="1b önkormányzat" sheetId="4" state="visible" r:id="rId5"/>
    <sheet name="1 int" sheetId="5" state="visible" r:id="rId6"/>
    <sheet name="1a int" sheetId="6" state="visible" r:id="rId7"/>
    <sheet name="1b int" sheetId="7" state="visible" r:id="rId8"/>
    <sheet name="2" sheetId="8" state="visible" r:id="rId9"/>
    <sheet name="2a" sheetId="9" state="visible" r:id="rId10"/>
    <sheet name="2b  hivatal" sheetId="10" state="visible" r:id="rId11"/>
    <sheet name="2c hivatal" sheetId="11" state="visible" r:id="rId12"/>
    <sheet name="2d hivatal" sheetId="12" state="visible" r:id="rId13"/>
    <sheet name="3b önkormányzat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" sheetId="21" state="visible" r:id="rId22"/>
    <sheet name="9" sheetId="22" state="visible" r:id="rId23"/>
    <sheet name="10a" sheetId="23" state="visible" r:id="rId24"/>
    <sheet name="10b" sheetId="24" state="visible" r:id="rId25"/>
    <sheet name="10c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'1 int'!$A$1:$E$27</definedName>
    <definedName function="false" hidden="false" localSheetId="1" name="_xlnm.Print_Area" vbProcedure="false">'1 önkormányzat'!$A$1:$E$77</definedName>
    <definedName function="false" hidden="false" localSheetId="22" name="_xlnm.Print_Area" vbProcedure="false">10a!$A$1:$F$64</definedName>
    <definedName function="false" hidden="false" localSheetId="23" name="_xlnm.Print_Area" vbProcedure="false">10b!$B$1:$E$37</definedName>
    <definedName function="false" hidden="false" localSheetId="24" name="_xlnm.Print_Area" vbProcedure="false">10c!$A$1:$H$9</definedName>
    <definedName function="false" hidden="false" localSheetId="5" name="_xlnm.Print_Area" vbProcedure="false">'1a int'!$A$1:$E$33</definedName>
    <definedName function="false" hidden="false" localSheetId="2" name="_xlnm.Print_Area" vbProcedure="false">'1a önkormányzat'!$A$1:$E$67</definedName>
    <definedName function="false" hidden="false" localSheetId="6" name="_xlnm.Print_Area" vbProcedure="false">'1b int'!$A$1:$E$18</definedName>
    <definedName function="false" hidden="false" localSheetId="3" name="_xlnm.Print_Area" vbProcedure="false">'1b önkormányzat'!$A$1:$E$84</definedName>
    <definedName function="false" hidden="false" localSheetId="0" name="_xlnm.Print_Area" vbProcedure="false">1teljes!$A$1:$E$84</definedName>
    <definedName function="false" hidden="false" localSheetId="7" name="_xlnm.Print_Area" vbProcedure="false">'2'!$A$1:$AA$209</definedName>
    <definedName function="false" hidden="false" localSheetId="7" name="_xlnm.Print_Titles" vbProcedure="false">'2'!$A:$B,'2'!$2:$6</definedName>
    <definedName function="false" hidden="false" localSheetId="8" name="_xlnm.Print_Area" vbProcedure="false">2a!$A$1:$AB$83</definedName>
    <definedName function="false" hidden="false" localSheetId="8" name="_xlnm.Print_Titles" vbProcedure="false">2a!$A:$C,2a!$3:$6</definedName>
    <definedName function="false" hidden="false" localSheetId="9" name="_xlnm.Print_Area" vbProcedure="false">'2b  hivatal'!$A$1:$F$82</definedName>
    <definedName function="false" hidden="false" localSheetId="9" name="_xlnm.Print_Titles" vbProcedure="false">'2b  hivatal'!$A:$B,'2b  hivatal'!$2:$3</definedName>
    <definedName function="false" hidden="false" localSheetId="10" name="_xlnm.Print_Area" vbProcedure="false">'2c hivatal'!$A$1:$E$81</definedName>
    <definedName function="false" hidden="false" localSheetId="10" name="_xlnm.Print_Titles" vbProcedure="false">'2c hivatal'!$2:$3</definedName>
    <definedName function="false" hidden="false" localSheetId="11" name="_xlnm.Print_Area" vbProcedure="false">'2d hivatal'!$A$1:$E$7</definedName>
    <definedName function="false" hidden="false" localSheetId="11" name="_xlnm.Print_Titles" vbProcedure="false">'2d hivatal'!$2:$3</definedName>
    <definedName function="false" hidden="false" localSheetId="12" name="_xlnm.Print_Area" vbProcedure="false">'3b önkormányzat'!$A$1:$E$81</definedName>
    <definedName function="false" hidden="false" localSheetId="12" name="_xlnm.Print_Titles" vbProcedure="false">'3b önkormányzat'!$2:$3</definedName>
    <definedName function="false" hidden="false" localSheetId="13" name="_xlnm.Print_Area" vbProcedure="false">3c!$A$1:$L$321</definedName>
    <definedName function="false" hidden="false" localSheetId="13" name="_xlnm.Print_Titles" vbProcedure="false">3c!$A:$B,3c!$2:$6</definedName>
    <definedName function="false" hidden="false" localSheetId="14" name="_xlnm.Print_Area" vbProcedure="false">'4'!$A$1:$E$23</definedName>
    <definedName function="false" hidden="false" localSheetId="15" name="_xlnm.Print_Area" vbProcedure="false">'4 a'!$A$1:$E$69</definedName>
    <definedName function="false" hidden="false" localSheetId="16" name="_xlnm.Print_Area" vbProcedure="false">'5'!$A$1:$E$67</definedName>
    <definedName function="false" hidden="false" localSheetId="18" name="_xlnm.Print_Area" vbProcedure="false">'6 b '!$A$1:$E$42</definedName>
    <definedName function="false" hidden="false" localSheetId="17" name="_xlnm.Print_Area" vbProcedure="false">6a!$A$1:$E$123</definedName>
    <definedName function="false" hidden="false" localSheetId="19" name="_xlnm.Print_Area" vbProcedure="false">'7'!$A$1:$I$26</definedName>
    <definedName function="false" hidden="false" localSheetId="20" name="_xlnm.Print_Area" vbProcedure="false">'8'!$A$1:$V$38</definedName>
    <definedName function="false" hidden="false" localSheetId="20" name="_xlnm.Print_Titles" vbProcedure="false">'8'!$A:$A</definedName>
    <definedName function="false" hidden="false" localSheetId="21" name="_xlnm.Print_Area" vbProcedure="false">'9'!$A$1:$N$65</definedName>
    <definedName function="false" hidden="false" name="css" vbProcedure="false">#REF!</definedName>
    <definedName function="false" hidden="false" name="css_k" vbProcedure="false">[1]Családsegítés!$C$27:$C$86</definedName>
    <definedName function="false" hidden="false" name="css_k_" vbProcedure="false">#REF!</definedName>
    <definedName function="false" hidden="false" name="ctc" vbProcedure="false">#REF!</definedName>
    <definedName function="false" hidden="false" name="dsfvs" vbProcedure="false">#REF!</definedName>
    <definedName function="false" hidden="false" name="fhnhn" vbProcedure="false">#REF!</definedName>
    <definedName function="false" hidden="false" name="gg" vbProcedure="false">#REF!</definedName>
    <definedName function="false" hidden="false" name="gyj" vbProcedure="false">#REF!</definedName>
    <definedName function="false" hidden="false" name="gyj_k" vbProcedure="false">[1]Gyermekjóléti!$C$27:$C$86</definedName>
    <definedName function="false" hidden="false" name="gyj_k_" vbProcedure="false">#REF!</definedName>
    <definedName function="false" hidden="false" name="hg" vbProcedure="false">#REF!</definedName>
    <definedName function="false" hidden="false" name="hgnfhg" vbProcedure="false">#REF!</definedName>
    <definedName function="false" hidden="false" name="hnf" vbProcedure="false">#REF!</definedName>
    <definedName function="false" hidden="false" name="jjjj" vbProcedure="false">#REF!</definedName>
    <definedName function="false" hidden="false" name="kjsr" vbProcedure="false">#REF!</definedName>
    <definedName function="false" hidden="false" name="kjz" vbProcedure="false">#REF!</definedName>
    <definedName function="false" hidden="false" name="kjz_k" vbProcedure="false">[1]körjegyzőség!$C$9:$C$28</definedName>
    <definedName function="false" hidden="false" name="kjz_k_" vbProcedure="false">#REF!</definedName>
    <definedName function="false" hidden="false" name="l" vbProcedure="false">#REF!</definedName>
    <definedName function="false" hidden="false" name="nev_c" vbProcedure="false">#REF!</definedName>
    <definedName function="false" hidden="false" name="nev_g" vbProcedure="false">#REF!</definedName>
    <definedName function="false" hidden="false" name="nev_k" vbProcedure="false">#REF!</definedName>
    <definedName function="false" hidden="false" name="ngh" vbProcedure="false">[4]körjegyzőség!$C$9:$C$28</definedName>
    <definedName function="false" hidden="false" name="pénzmaradvány" vbProcedure="false">#REF!</definedName>
    <definedName function="false" hidden="false" name="sd" vbProcedure="false">#REF!</definedName>
    <definedName function="false" hidden="false" name="sdfv" vbProcedure="false">#REF!</definedName>
    <definedName function="false" hidden="false" name="sf" vbProcedure="false">#REF!</definedName>
    <definedName function="false" hidden="false" name="sfdv" vbProcedure="false">#REF!</definedName>
    <definedName function="false" hidden="false" name="sfg" vbProcedure="false">#REF!</definedName>
    <definedName function="false" hidden="false" name="sfvs" vbProcedure="false">#REF!</definedName>
    <definedName function="false" hidden="false" name="sfvsd" vbProcedure="false">[4]körjegyzőség!$C$9:$C$28</definedName>
    <definedName function="false" hidden="false" name="ssdfv" vbProcedure="false">#REF!</definedName>
    <definedName function="false" hidden="false" name="svffe" vbProcedure="false">#REF!</definedName>
    <definedName function="false" hidden="false" name="svv" vbProcedure="false">#REF!</definedName>
    <definedName function="false" hidden="false" name="vdf" vbProcedure="false">[4]Gyermekjóléti!$C$27:$C$86</definedName>
    <definedName function="false" hidden="false" name="we" vbProcedure="false">#REF!</definedName>
    <definedName function="false" hidden="false" name="xv" vbProcedure="false">#REF!</definedName>
    <definedName function="false" hidden="false" localSheetId="19" name="css" vbProcedure="false">#REF!</definedName>
    <definedName function="false" hidden="false" localSheetId="19" name="css_k_" vbProcedure="false">#REF!</definedName>
    <definedName function="false" hidden="false" localSheetId="19" name="gyj" vbProcedure="false">#REF!</definedName>
    <definedName function="false" hidden="false" localSheetId="19" name="gyj_k_" vbProcedure="false">#REF!</definedName>
    <definedName function="false" hidden="false" localSheetId="19" name="kjz" vbProcedure="false">#REF!</definedName>
    <definedName function="false" hidden="false" localSheetId="19" name="kjz_k_" vbProcedure="false">#REF!</definedName>
    <definedName function="false" hidden="false" localSheetId="19" name="nev_c" vbProcedure="false">#REF!</definedName>
    <definedName function="false" hidden="false" localSheetId="19" name="nev_g" vbProcedure="false">#REF!</definedName>
    <definedName function="false" hidden="false" localSheetId="19" name="nev_k" vbProcedure="false">#REF!</definedName>
    <definedName function="false" hidden="false" localSheetId="20" name="css" vbProcedure="false">#REF!</definedName>
    <definedName function="false" hidden="false" localSheetId="20" name="css_k" vbProcedure="false">[2]Családsegítés!$C$27:$C$86</definedName>
    <definedName function="false" hidden="false" localSheetId="20" name="css_k_" vbProcedure="false">#REF!</definedName>
    <definedName function="false" hidden="false" localSheetId="20" name="ctc" vbProcedure="false">#REF!</definedName>
    <definedName function="false" hidden="false" localSheetId="20" name="gyj" vbProcedure="false">#REF!</definedName>
    <definedName function="false" hidden="false" localSheetId="20" name="gyj_k" vbProcedure="false">[2]Gyermekjóléti!$C$27:$C$86</definedName>
    <definedName function="false" hidden="false" localSheetId="20" name="gyj_k_" vbProcedure="false">#REF!</definedName>
    <definedName function="false" hidden="false" localSheetId="20" name="kjsr" vbProcedure="false">#REF!</definedName>
    <definedName function="false" hidden="false" localSheetId="20" name="kjz" vbProcedure="false">#REF!</definedName>
    <definedName function="false" hidden="false" localSheetId="20" name="kjz_k" vbProcedure="false">[2]körjegyzőség!$C$9:$C$28</definedName>
    <definedName function="false" hidden="false" localSheetId="20" name="kjz_k_" vbProcedure="false">#REF!</definedName>
    <definedName function="false" hidden="false" localSheetId="20" name="l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  <definedName function="false" hidden="false" localSheetId="22" name="css" vbProcedure="false">#REF!</definedName>
    <definedName function="false" hidden="false" localSheetId="22" name="css_k" vbProcedure="false">[2]Családsegítés!$C$27:$C$86</definedName>
    <definedName function="false" hidden="false" localSheetId="22" name="css_k_" vbProcedure="false">#REF!</definedName>
    <definedName function="false" hidden="false" localSheetId="22" name="ctc" vbProcedure="false">#REF!</definedName>
    <definedName function="false" hidden="false" localSheetId="22" name="gyj" vbProcedure="false">#REF!</definedName>
    <definedName function="false" hidden="false" localSheetId="22" name="gyj_k" vbProcedure="false">[2]Gyermekjóléti!$C$27:$C$86</definedName>
    <definedName function="false" hidden="false" localSheetId="22" name="gyj_k_" vbProcedure="false">#REF!</definedName>
    <definedName function="false" hidden="false" localSheetId="22" name="kjsr" vbProcedure="false">#REF!</definedName>
    <definedName function="false" hidden="false" localSheetId="22" name="kjz" vbProcedure="false">#REF!</definedName>
    <definedName function="false" hidden="false" localSheetId="22" name="kjz_k" vbProcedure="false">[2]körjegyzőség!$C$9:$C$28</definedName>
    <definedName function="false" hidden="false" localSheetId="22" name="kjz_k_" vbProcedure="false">#REF!</definedName>
    <definedName function="false" hidden="false" localSheetId="22" name="l" vbProcedure="false">#REF!</definedName>
    <definedName function="false" hidden="false" localSheetId="22" name="nev_c" vbProcedure="false">#REF!</definedName>
    <definedName function="false" hidden="false" localSheetId="22" name="nev_g" vbProcedure="false">#REF!</definedName>
    <definedName function="false" hidden="false" localSheetId="22" name="nev_k" vbProcedure="false">#REF!</definedName>
    <definedName function="false" hidden="false" localSheetId="23" name="css" vbProcedure="false">#REF!</definedName>
    <definedName function="false" hidden="false" localSheetId="23" name="css_k" vbProcedure="false">[3]Családsegítés!$C$27:$C$86</definedName>
    <definedName function="false" hidden="false" localSheetId="23" name="css_k_" vbProcedure="false">#REF!</definedName>
    <definedName function="false" hidden="false" localSheetId="23" name="ctc" vbProcedure="false">#REF!</definedName>
    <definedName function="false" hidden="false" localSheetId="23" name="gyj" vbProcedure="false">#REF!</definedName>
    <definedName function="false" hidden="false" localSheetId="23" name="gyj_k" vbProcedure="false">[3]Gyermekjóléti!$C$27:$C$86</definedName>
    <definedName function="false" hidden="false" localSheetId="23" name="gyj_k_" vbProcedure="false">#REF!</definedName>
    <definedName function="false" hidden="false" localSheetId="23" name="kjsr" vbProcedure="false">#REF!</definedName>
    <definedName function="false" hidden="false" localSheetId="23" name="kjz" vbProcedure="false">#REF!</definedName>
    <definedName function="false" hidden="false" localSheetId="23" name="kjz_k" vbProcedure="false">[3]körjegyzőség!$C$9:$C$28</definedName>
    <definedName function="false" hidden="false" localSheetId="23" name="kjz_k_" vbProcedure="false">#REF!</definedName>
    <definedName function="false" hidden="false" localSheetId="23" name="l" vbProcedure="false">#REF!</definedName>
    <definedName function="false" hidden="false" localSheetId="23" name="nev_c" vbProcedure="false">#REF!</definedName>
    <definedName function="false" hidden="false" localSheetId="23" name="nev_g" vbProcedure="false">#REF!</definedName>
    <definedName function="false" hidden="false" localSheetId="23" name="nev_k" vbProcedure="false">#REF!</definedName>
    <definedName function="false" hidden="false" localSheetId="24" name="css" vbProcedure="false">#REF!</definedName>
    <definedName function="false" hidden="false" localSheetId="24" name="css_k" vbProcedure="false">[2]Családsegítés!$C$27:$C$86</definedName>
    <definedName function="false" hidden="false" localSheetId="24" name="css_k_" vbProcedure="false">#REF!</definedName>
    <definedName function="false" hidden="false" localSheetId="24" name="ctc" vbProcedure="false">#REF!</definedName>
    <definedName function="false" hidden="false" localSheetId="24" name="gyj" vbProcedure="false">#REF!</definedName>
    <definedName function="false" hidden="false" localSheetId="24" name="gyj_k" vbProcedure="false">[2]Gyermekjóléti!$C$27:$C$86</definedName>
    <definedName function="false" hidden="false" localSheetId="24" name="gyj_k_" vbProcedure="false">#REF!</definedName>
    <definedName function="false" hidden="false" localSheetId="24" name="kjsr" vbProcedure="false">#REF!</definedName>
    <definedName function="false" hidden="false" localSheetId="24" name="kjz" vbProcedure="false">#REF!</definedName>
    <definedName function="false" hidden="false" localSheetId="24" name="kjz_k" vbProcedure="false">[2]körjegyzőség!$C$9:$C$28</definedName>
    <definedName function="false" hidden="false" localSheetId="24" name="kjz_k_" vbProcedure="false">#REF!</definedName>
    <definedName function="false" hidden="false" localSheetId="24" name="l" vbProcedure="false">#REF!</definedName>
    <definedName function="false" hidden="false" localSheetId="24" name="nev_c" vbProcedure="false">#REF!</definedName>
    <definedName function="false" hidden="false" localSheetId="24" name="nev_g" vbProcedure="false">#REF!</definedName>
    <definedName function="false" hidden="false" localSheetId="24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lrejten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3</xdr:rowOff>
              </xdr:from>
              <xdr:to>
                <xdr:col>3</xdr:col>
                <xdr:colOff>69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takra is lett könyvel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9</xdr:col>
                <xdr:colOff>70</xdr:colOff>
                <xdr:row>2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0" uniqueCount="1207">
  <si>
    <t xml:space="preserve">1. melléklet a   29/2012. (X. 19.) Ök. rendelettel módosított 10/2012. (III. 9.) önkormányzati rendelethez</t>
  </si>
  <si>
    <t xml:space="preserve">E Ft-ban</t>
  </si>
  <si>
    <t xml:space="preserve">Sorszám</t>
  </si>
  <si>
    <t xml:space="preserve">Megnevezés</t>
  </si>
  <si>
    <t xml:space="preserve">2012. évi </t>
  </si>
  <si>
    <t xml:space="preserve">eredeti</t>
  </si>
  <si>
    <t xml:space="preserve">I. sz. módosítás</t>
  </si>
  <si>
    <t xml:space="preserve">II. sz. módosítás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 Polgármesteri Hivatallal együtt</t>
  </si>
  <si>
    <t xml:space="preserve">Önkormányzat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 (osztalék-és hozam)</t>
  </si>
  <si>
    <t xml:space="preserve">            Pénzügyi befektetések bevételei: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.</t>
  </si>
  <si>
    <t xml:space="preserve">Véglegesen átvett pénzeszközök</t>
  </si>
  <si>
    <t xml:space="preserve">Működési célú pénzeszköz átvétel államháztartáson kívülről</t>
  </si>
  <si>
    <t xml:space="preserve">b).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</t>
  </si>
  <si>
    <t xml:space="preserve">VII.</t>
  </si>
  <si>
    <t xml:space="preserve">KÖLTSÉGVETÉSI BEVÉTELEK ÖSSZESEN</t>
  </si>
  <si>
    <t xml:space="preserve">Előző évek költségvetési tartalékának igénybevétele</t>
  </si>
  <si>
    <t xml:space="preserve">Előző évi tervezett pénzmaradvány igénybevétele</t>
  </si>
  <si>
    <t xml:space="preserve">VIII.</t>
  </si>
  <si>
    <t xml:space="preserve">Maradvány-felhasználás (Pénzforgalom nélküli bevételek)</t>
  </si>
  <si>
    <t xml:space="preserve">Működési célú hitel felvétele</t>
  </si>
  <si>
    <t xml:space="preserve">Felhalmozási célú hitelek felvétele</t>
  </si>
  <si>
    <t xml:space="preserve">Értékpapírok kibocsátása, értékesítése </t>
  </si>
  <si>
    <t xml:space="preserve">Kötvénykibocsátás</t>
  </si>
  <si>
    <t xml:space="preserve">IX.</t>
  </si>
  <si>
    <t xml:space="preserve">Finanszírozási célú pénzügyi műveletek </t>
  </si>
  <si>
    <t xml:space="preserve">KÖLTSÉGVETÉSI BEVÉTELEK, MARADVÁNY-FELHASZNÁLÁS  ÉS  FINANSZÍROZÁSI CÉLÚ PÉNZÜGYI MŰVELETEK ÖSSZESEN</t>
  </si>
  <si>
    <t xml:space="preserve">KIADÁSOK</t>
  </si>
  <si>
    <t xml:space="preserve">Önkormányzat működési kiadásai</t>
  </si>
  <si>
    <t xml:space="preserve">Az önkormányzat költségvetésében szereplö   -  szakfeladatok  (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6.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14.</t>
  </si>
  <si>
    <t xml:space="preserve">KÖLTSÉGVETÉSI KIADÁSOK ÖSSZESEN</t>
  </si>
  <si>
    <t xml:space="preserve">15.</t>
  </si>
  <si>
    <t xml:space="preserve">Értékpapírok visszavásárlása, Forgatási célú értékpapír vásárlás</t>
  </si>
  <si>
    <t xml:space="preserve">Befektetési célú részesedések vásárlása, Meglévő tartós részesedéshez kapcsolódó tőkeemelés kiadása</t>
  </si>
  <si>
    <t xml:space="preserve">Kötvény törlesztése</t>
  </si>
  <si>
    <t xml:space="preserve">Hitelek törlesztése</t>
  </si>
  <si>
    <t xml:space="preserve">16.</t>
  </si>
  <si>
    <t xml:space="preserve">KÖLTSÉGVETÉSI KIADÁSOK ÉS FINANSZÍROZÁSI CÉLÚ PÉNZÜGYI MŰVELETEK ÖSSZESEN</t>
  </si>
  <si>
    <t xml:space="preserve">Tájékoztató jelleggel </t>
  </si>
  <si>
    <t xml:space="preserve">17.</t>
  </si>
  <si>
    <t xml:space="preserve">Költségvetési szervek intézményfinanszirozása - Polgármesteri Hivatal nélkül</t>
  </si>
  <si>
    <t xml:space="preserve">18.</t>
  </si>
  <si>
    <t xml:space="preserve">Polgármesteri Hivatal finanszírozása</t>
  </si>
  <si>
    <t xml:space="preserve">19.</t>
  </si>
  <si>
    <t xml:space="preserve">Költségvetési szervek finanszirozása  összesen: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Engedélyezett létszám összesen:</t>
  </si>
  <si>
    <t xml:space="preserve">Ebből: A Polgármesteri Hivatal engedélyezett létszáma (nyitó)</t>
  </si>
  <si>
    <t xml:space="preserve">20/a.</t>
  </si>
  <si>
    <t xml:space="preserve">Ebből: A Polgármesteri Hivatal engedélyezett létszáma</t>
  </si>
  <si>
    <t xml:space="preserve">20/b</t>
  </si>
  <si>
    <t xml:space="preserve">Önkormányzat által irányított költségvetési szervek engedélyezett létszáma Polgármesteri Hivatal nélkül</t>
  </si>
  <si>
    <t xml:space="preserve">Közfoglalkoztatásban résztvevők száma</t>
  </si>
  <si>
    <t xml:space="preserve">1.1. melléklet a 29/2012. (X. 19.) Ök. rendelettel módosított 10/2012. (III. 9.) önkormányzati rendelethez</t>
  </si>
  <si>
    <t xml:space="preserve">2. </t>
  </si>
  <si>
    <t xml:space="preserve">Ebből:  Helyi adók</t>
  </si>
  <si>
    <t xml:space="preserve">            Átengedett központi adók</t>
  </si>
  <si>
    <t xml:space="preserve">           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Önkormányzatok egyéb költségvetési támogatása</t>
  </si>
  <si>
    <t xml:space="preserve">VI. </t>
  </si>
  <si>
    <t xml:space="preserve">X.</t>
  </si>
  <si>
    <t xml:space="preserve">Önkormányzat  igazgatási kiadása</t>
  </si>
  <si>
    <t xml:space="preserve">Intézményfinanszírozásban megjelenő működési célú támogatásértékű kiadások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kiadások ( 1 - 7. )</t>
  </si>
  <si>
    <t xml:space="preserve">Önkormányzat felhalmozási kiadásai (9-17)</t>
  </si>
  <si>
    <t xml:space="preserve">Fejlesztési pénzeszköz átadás és támogatásértékű kiadások</t>
  </si>
  <si>
    <t xml:space="preserve">Felhalmozási céltartalék (Fejlesztési céltartalék, Lakásalap és Sportcsarnok 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Munkáltatói támogatás folyósítása</t>
  </si>
  <si>
    <t xml:space="preserve">KÖLTSÉGVETÉSI KIADÁSOK ÖSSZESEN (1 - 17)</t>
  </si>
  <si>
    <t xml:space="preserve">Intézményfinanszirozás</t>
  </si>
  <si>
    <t xml:space="preserve">1.1/a. melléklet a 29/2012. (X. 19.) Ök. rendelettel módosított10/2012. (III. 9.) önkormányzati rendelethez</t>
  </si>
  <si>
    <t xml:space="preserve">Önkormányzat intézményi működési bevételei</t>
  </si>
  <si>
    <t xml:space="preserve">Alaptevékenység bevételei</t>
  </si>
  <si>
    <t xml:space="preserve">Egyéb sajátos bevételek (lakbér, egyéb bérleti díjak)</t>
  </si>
  <si>
    <t xml:space="preserve">Működési célú kamatbevételek</t>
  </si>
  <si>
    <t xml:space="preserve">Általános forgalmi adó-bevételek, - visszatérülések </t>
  </si>
  <si>
    <t xml:space="preserve"> Helyi adók</t>
  </si>
  <si>
    <t xml:space="preserve">aa)</t>
  </si>
  <si>
    <t xml:space="preserve">       - Épitmény adó</t>
  </si>
  <si>
    <t xml:space="preserve">ab)</t>
  </si>
  <si>
    <t xml:space="preserve">       - Telekadó</t>
  </si>
  <si>
    <t xml:space="preserve">ac)</t>
  </si>
  <si>
    <t xml:space="preserve">       - Iparüzési adó </t>
  </si>
  <si>
    <t xml:space="preserve">      - Személyi jövedelemadó normatív módon elosztott része</t>
  </si>
  <si>
    <t xml:space="preserve">ba)</t>
  </si>
  <si>
    <t xml:space="preserve">      - Személyi jövedelemadó helyben maradó része</t>
  </si>
  <si>
    <t xml:space="preserve">bb)</t>
  </si>
  <si>
    <t xml:space="preserve">      - Gépjárműadó</t>
  </si>
  <si>
    <t xml:space="preserve">Normatí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Támogatási kölcsönök visszatérülése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ÖSSZESEN</t>
  </si>
  <si>
    <t xml:space="preserve">Előző évi tervezett működési pénzmaradvány igénybevétele</t>
  </si>
  <si>
    <t xml:space="preserve">MŰKÖDÉSI CÉLÚ KÖLTSÉGVETÉSI BEVÉTELEK,  MARADVÁNY-FELHASZNÁLÁS  ÉS  FINANSZÍROZÁSI CÉLÚ PÉNZÜGYI MŰVELETEK ÖSSZESEN</t>
  </si>
  <si>
    <t xml:space="preserve">ÖNKORMÁNYZAT MŰKÖDÉSI KIADÁSAI</t>
  </si>
  <si>
    <t xml:space="preserve">Az önkormányzat igazgatási kiadásai</t>
  </si>
  <si>
    <t xml:space="preserve">               Személyi juttatások </t>
  </si>
  <si>
    <t xml:space="preserve">               Munkaadókat terhelő járulékok </t>
  </si>
  <si>
    <t xml:space="preserve">               Dologi és egyéb folyó kiadások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Önkormányzat általános működési tartaléka</t>
  </si>
  <si>
    <t xml:space="preserve">Általános működési tartalék intézmények számára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)</t>
    </r>
  </si>
  <si>
    <t xml:space="preserve">MŰKÖDÉSI CÉLÚ KÖLTSÉGVETÉSI 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 KIADÁSOK ÉS FINANSZÍROZÁSI CÉLÚ PÉNZÜGYI MŰVELETEK  ÖSSZESEN</t>
  </si>
  <si>
    <t xml:space="preserve">1.1/b. melléklet a 29/2012. (X. 19.) Ök. rendelettel módosított 10/2012. (III. 9.) önkormányzati rendelethez</t>
  </si>
  <si>
    <t xml:space="preserve">Felhalmozási bevételek</t>
  </si>
  <si>
    <t xml:space="preserve">Felhalmozási célú intézményi bevételek</t>
  </si>
  <si>
    <t xml:space="preserve">Tárgyi eszközök, immateriális javak értékesítése</t>
  </si>
  <si>
    <t xml:space="preserve">Ebből: önkormányzati telek értékesítés</t>
  </si>
  <si>
    <t xml:space="preserve">            önkormányzati ingatlan értékesítés</t>
  </si>
  <si>
    <t xml:space="preserve">Önkormányzat sajátos felhalmozási bevételei</t>
  </si>
  <si>
    <t xml:space="preserve">Pénzügyi befektetések bevételei (osztalék-és hozambevétel, tartós részesedések értékesítése, meglévő részesedés tőkekivonásához, tőkeleszállításához kapcsolódó bevételek)</t>
  </si>
  <si>
    <t xml:space="preserve">Pénzügyi befektetések bevételei: Felhalmozási célú kamatbevételek</t>
  </si>
  <si>
    <t xml:space="preserve">Önkormányzatok költségvetési támogatása (fejlesztési célú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KMOP-4.6.1-11 Nevelési intézmények fejlesztése - Mátyásföldi Fecskefészek Óvoda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ad)</t>
  </si>
  <si>
    <t xml:space="preserve">Ebből: ÁROP-3.A.1/B-2008-0016 (Budapest Főváros XVI. kerületi Önkormányzat Polgármesteri Hivatal szervezetfejlesztése)</t>
  </si>
  <si>
    <t xml:space="preserve">ae)</t>
  </si>
  <si>
    <t xml:space="preserve">Ebből: KMOP-3.3.3-11 A szentmihályi tanuszoda medencevíz felmelegítés és a használati melegvíz termelés napkollektoros energia rásegítése</t>
  </si>
  <si>
    <t xml:space="preserve">af)</t>
  </si>
  <si>
    <t xml:space="preserve">Ebből: „Szabadtéri szabadidősport létesítmények fejlesztésének, kihasználtságuk növelésének támogatása” pályázaton</t>
  </si>
  <si>
    <t xml:space="preserve">ag)</t>
  </si>
  <si>
    <t xml:space="preserve">Ebből: KMOP-4.5.2-09-2009-0017  jelű pályázat (Új 6 gyermekszobás és további szolgáltatások infrastruktúráját biztosító tagbölcsőde felépítése)</t>
  </si>
  <si>
    <t xml:space="preserve">ah)</t>
  </si>
  <si>
    <t xml:space="preserve">Ebből: KMOP-3.3.1/B-10-2010-0031 jelű pályázat (Budapest XVI. ker. SZP-9 vízgyűjtő terület csapadékvíz kezelés)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aa1)</t>
  </si>
  <si>
    <t xml:space="preserve">    - önerős útépítés</t>
  </si>
  <si>
    <t xml:space="preserve">aa2)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Támogatási kölcsönök visszatérülése, igénybevétele </t>
  </si>
  <si>
    <t xml:space="preserve">FELHALMOZÁSI CÉLÚ KÖLTSÉGVETÉSI BEVÉTELEK ÖSSZESEN</t>
  </si>
  <si>
    <t xml:space="preserve">Előző évi tervezett felhalmozási pénzmaradvány igénybevétele</t>
  </si>
  <si>
    <t xml:space="preserve">Hitelek felvétele</t>
  </si>
  <si>
    <t xml:space="preserve">FELHALMOZÁSI CÉLÚ KÖLTSÉGVETÉSI BEVÉTELEK,   MARADVÁNY-FELHASZNÁLÁS  ÉS  FINANSZÍROZÁSI CÉLÚ PÉNZÜGYI MŰVELETEK ÖSSZESEN</t>
  </si>
  <si>
    <t xml:space="preserve">Önkormányzat felhalmozási kiadásai</t>
  </si>
  <si>
    <t xml:space="preserve">Önkormányzat felújitási kiadásai</t>
  </si>
  <si>
    <t xml:space="preserve">Ebből: Támogatásértékű felújítás</t>
  </si>
  <si>
    <t xml:space="preserve">            Végleges pénzeszköz átadás felújításra</t>
  </si>
  <si>
    <t xml:space="preserve">Önkormányzat fejlesztési kiadásai</t>
  </si>
  <si>
    <t xml:space="preserve">Ebből: Szakfeladatok között megjelenő fejlesztési kiadás</t>
  </si>
  <si>
    <t xml:space="preserve">Lakásalap</t>
  </si>
  <si>
    <t xml:space="preserve">Sportcsarnok Alap</t>
  </si>
  <si>
    <t xml:space="preserve">Fejlesztési céltartalék </t>
  </si>
  <si>
    <t xml:space="preserve">Pénzeszköz átadás és támogatásértékű kiadások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Fejlesztési célú hitel és kötvény kamata</t>
  </si>
  <si>
    <t xml:space="preserve">FELHALMOZÁSI CÉLÚ KÖLTSÉGVETÉSI KIADÁSOK ÖSSZESEN</t>
  </si>
  <si>
    <t xml:space="preserve">Értékpapírok visszavásárlása</t>
  </si>
  <si>
    <t xml:space="preserve">Fejlesztési célú hitel törlesztése</t>
  </si>
  <si>
    <t xml:space="preserve">FELHALMOZÁSI CÉLÚ KÖLTSÉGVETÉSI KIADÁSOK ÉS FINANSZÍROZÁSI CÉLÚ PÉNZÜGYI MŰVELETEK ÖSSZESEN</t>
  </si>
  <si>
    <t xml:space="preserve">hiány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1.2. melléklet a 29/2012. (X. 19.) Ök. rendelettel módosított 10/2012. (III. 9.) önkormányzati rendelethez</t>
  </si>
  <si>
    <t xml:space="preserve">BEVÉTELEK</t>
  </si>
  <si>
    <t xml:space="preserve">Intézményi  bevételek</t>
  </si>
  <si>
    <t xml:space="preserve">        Ebből: OEP-től átvett pénzeszköz</t>
  </si>
  <si>
    <t xml:space="preserve">Véglegesen átvett pénzeszközök </t>
  </si>
  <si>
    <t xml:space="preserve">       Ebből: Előző évek költségvetési tartalékának                       igénybevétele</t>
  </si>
  <si>
    <t xml:space="preserve">       Ebből: Előző évi pénzmaradvány igénybe-vétele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INTÉZMÉNYEK KIADÁSOK MINDÖSSZESEN </t>
  </si>
  <si>
    <t xml:space="preserve">Tájékoztató jelleggel</t>
  </si>
  <si>
    <t xml:space="preserve">1.2/a. melléklet a 29/2012. (X. 19.) Ök. rendelettel módosított 10/2012. (III. 9.) önkormányzati rendelethez</t>
  </si>
  <si>
    <t xml:space="preserve">INTÉZMÉNYEK MŰKÖDÉSI BEVÉTELEI</t>
  </si>
  <si>
    <t xml:space="preserve">Intézményi működési bevételek</t>
  </si>
  <si>
    <t xml:space="preserve">        Ebből: Polgármesteri Hivatal</t>
  </si>
  <si>
    <t xml:space="preserve">Működési célú pénzeszköz átvétel</t>
  </si>
  <si>
    <t xml:space="preserve">Maradvány-felhasználás  (Pénzforgalom nélküli bevételek) </t>
  </si>
  <si>
    <t xml:space="preserve">Előző évi pénzmaradvány működési célú igénybevétele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Ebből: Polgármesteri Hivatal</t>
  </si>
  <si>
    <t xml:space="preserve">               Intézményi munkaadókat terhelő járulékok</t>
  </si>
  <si>
    <t xml:space="preserve">               Intézményi dologi és egyéb folyó kiadások</t>
  </si>
  <si>
    <t xml:space="preserve">cc)</t>
  </si>
  <si>
    <t xml:space="preserve">Végleges pénzeszköz átadás  </t>
  </si>
  <si>
    <t xml:space="preserve">Ellátottak pénzbeli juttatásai </t>
  </si>
  <si>
    <t xml:space="preserve">Általános működési tartalék</t>
  </si>
  <si>
    <t xml:space="preserve">MŰKÖDÉSI KIADÁSOK ÖSSZESEN </t>
  </si>
  <si>
    <t xml:space="preserve">Intézményfinanszirozás - működési célú</t>
  </si>
  <si>
    <t xml:space="preserve">1.2/b. melléklet a 29/2012. (X. 19.) Ök. rendelettel módosított 10/2012. (III. 9.) önkormányzati rendelethez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Előző évi pénzmaradvány felhalmozási célú igénybevétele</t>
  </si>
  <si>
    <t xml:space="preserve">Felhalmozási célú bevételek összesen</t>
  </si>
  <si>
    <t xml:space="preserve">Intézmények felhalmozási célú kiadásai</t>
  </si>
  <si>
    <t xml:space="preserve">Fejlesztési kiadások összesen</t>
  </si>
  <si>
    <t xml:space="preserve">Intézményfinanszirozás - felhalmozási célú</t>
  </si>
  <si>
    <t xml:space="preserve">2. melléklet a 29/2012. (X. 19.) Ök. rendelettel módosított 10/2012. (III. 9.) önkormányzati rendelethez</t>
  </si>
  <si>
    <t xml:space="preserve">ezer Ft-ban</t>
  </si>
  <si>
    <t xml:space="preserve">Cím</t>
  </si>
  <si>
    <t xml:space="preserve">Intézmény neve</t>
  </si>
  <si>
    <t xml:space="preserve">Bevétel</t>
  </si>
  <si>
    <t xml:space="preserve">Maradvány-felhasználás</t>
  </si>
  <si>
    <t xml:space="preserve">Intézményi</t>
  </si>
  <si>
    <t xml:space="preserve">Támogatás értékű</t>
  </si>
  <si>
    <t xml:space="preserve">Átvett</t>
  </si>
  <si>
    <t xml:space="preserve">Intéz-ményi</t>
  </si>
  <si>
    <t xml:space="preserve">Támo-gatás értékű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számkeret /fő</t>
  </si>
  <si>
    <t xml:space="preserve">   sajátos</t>
  </si>
  <si>
    <t xml:space="preserve">működési</t>
  </si>
  <si>
    <t xml:space="preserve">felhalmozás</t>
  </si>
  <si>
    <t xml:space="preserve">Összesen</t>
  </si>
  <si>
    <t xml:space="preserve">Előző évi pénz-maradvány működési célú igénybevétele</t>
  </si>
  <si>
    <t xml:space="preserve">Előző évi pénz-maradvány felhalmozási célú igénybevétele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Engedélyezett létszám</t>
  </si>
  <si>
    <t xml:space="preserve">Közfoglalkoz- tatásban résztvevők száma</t>
  </si>
  <si>
    <t xml:space="preserve">25.</t>
  </si>
  <si>
    <t xml:space="preserve">26.</t>
  </si>
  <si>
    <t xml:space="preserve">1.-13.</t>
  </si>
  <si>
    <t xml:space="preserve">13 iskola összesen</t>
  </si>
  <si>
    <t xml:space="preserve">2011. évi eredeti</t>
  </si>
  <si>
    <t xml:space="preserve">2012. évi eredeti</t>
  </si>
  <si>
    <t xml:space="preserve">2012. évi  I. sz. módosítás</t>
  </si>
  <si>
    <t xml:space="preserve">2012. évi II. sz. módosítás</t>
  </si>
  <si>
    <t xml:space="preserve">2012. évi III. sz. módosítás</t>
  </si>
  <si>
    <t xml:space="preserve">2012. évi IV. sz. módosítás</t>
  </si>
  <si>
    <t xml:space="preserve">2012. évi terv/2011. évi eredeti</t>
  </si>
  <si>
    <t xml:space="preserve">14-31.</t>
  </si>
  <si>
    <t xml:space="preserve">Óvodák, szociális és egyéb intézmények összesen</t>
  </si>
  <si>
    <t xml:space="preserve">32.</t>
  </si>
  <si>
    <t xml:space="preserve">XVI. ker. Kertvárosi Egészségügyi Szolgálat </t>
  </si>
  <si>
    <t xml:space="preserve">33.</t>
  </si>
  <si>
    <t xml:space="preserve">Polgármesteri Hivatal</t>
  </si>
  <si>
    <t xml:space="preserve">1-33.</t>
  </si>
  <si>
    <t xml:space="preserve">Önkormányzat által irányított költségvetési szervek összesen:</t>
  </si>
  <si>
    <t xml:space="preserve">Arany János Általános Iskola</t>
  </si>
  <si>
    <t xml:space="preserve">Batthyány Ilona Általános Iskola</t>
  </si>
  <si>
    <t xml:space="preserve">Centenáriumi Általános Iskola és Szakiskola</t>
  </si>
  <si>
    <t xml:space="preserve">Szent-Györgyi Albert Általános Iskola</t>
  </si>
  <si>
    <t xml:space="preserve">Herman Ottó Általános Iskola</t>
  </si>
  <si>
    <t xml:space="preserve">Lemhényi Dezső Általános Iskola</t>
  </si>
  <si>
    <t xml:space="preserve">Jókai Mór Általános Iskola</t>
  </si>
  <si>
    <t xml:space="preserve">Kölcsey Ferenc Általános Iskola</t>
  </si>
  <si>
    <t xml:space="preserve">Móra Ferenc Általános Iskola</t>
  </si>
  <si>
    <t xml:space="preserve">Sashalmi Tanoda Általános Iskola</t>
  </si>
  <si>
    <t xml:space="preserve">Göllesz Viktor Óvoda, Általános Iskola, Előkészítő Szakiskola és Egységes Gyógypedagógiai Módszertani Intézmény</t>
  </si>
  <si>
    <t xml:space="preserve">Táncsics Mihály Általános Iskola és Gimnázium</t>
  </si>
  <si>
    <t xml:space="preserve">                        </t>
  </si>
  <si>
    <t xml:space="preserve">Szerb Antal Gimnázium</t>
  </si>
  <si>
    <t xml:space="preserve">13. iskola összesen:</t>
  </si>
  <si>
    <t xml:space="preserve">14-23.</t>
  </si>
  <si>
    <t xml:space="preserve">Óvodák</t>
  </si>
  <si>
    <t xml:space="preserve">Rácz Aladár Zeneiskola, Táncművészeti Képző - és Iparművészeti Alapfokú Művészetoktatási Intézmény</t>
  </si>
  <si>
    <t xml:space="preserve">Corvin Művelődési Ház</t>
  </si>
  <si>
    <t xml:space="preserve">Egyesített Bölcsőde</t>
  </si>
  <si>
    <t xml:space="preserve">27.</t>
  </si>
  <si>
    <t xml:space="preserve">Területi Szociális Szolgálat</t>
  </si>
  <si>
    <t xml:space="preserve">28.</t>
  </si>
  <si>
    <t xml:space="preserve">Napraforgó Szolgálat</t>
  </si>
  <si>
    <t xml:space="preserve">29.</t>
  </si>
  <si>
    <t xml:space="preserve">Kerületgazda Szolgáltató Szervezet </t>
  </si>
  <si>
    <t xml:space="preserve">30.</t>
  </si>
  <si>
    <t xml:space="preserve">GAMESZ </t>
  </si>
  <si>
    <t xml:space="preserve">31.</t>
  </si>
  <si>
    <t xml:space="preserve">Rákosmenti Mezőőr Szolgálat</t>
  </si>
  <si>
    <t xml:space="preserve">2/a. melléklet a 29/2012. (X. 19.) Ök. rendelettel módosított 10/2012. (III. 9.) önkormányzati rendelethez</t>
  </si>
  <si>
    <t xml:space="preserve">Sor-szám</t>
  </si>
  <si>
    <t xml:space="preserve">Intézményi tevé-kenységi</t>
  </si>
  <si>
    <t xml:space="preserve">Támoga- tás-értékű</t>
  </si>
  <si>
    <t xml:space="preserve">Felhalmo-zási</t>
  </si>
  <si>
    <t xml:space="preserve"> Kiadás</t>
  </si>
  <si>
    <t xml:space="preserve">Működési célú bevétel</t>
  </si>
  <si>
    <t xml:space="preserve">Átadott pénz-eszközök</t>
  </si>
  <si>
    <t xml:space="preserve">Kijelölt felhalmozási kiadások</t>
  </si>
  <si>
    <t xml:space="preserve">Engedé- lyezett létszám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/b. melléklet a 29/2012. (X. 19.) Ök. rendelettel módosított 10/2012. (III. 9.) önkormányzati rendelethez</t>
  </si>
  <si>
    <t xml:space="preserve">2012. évi I. sz. módosítás</t>
  </si>
  <si>
    <t xml:space="preserve">Köztisztviselői alapilletmény</t>
  </si>
  <si>
    <t xml:space="preserve">1/a.</t>
  </si>
  <si>
    <t xml:space="preserve">Ebből: Illetménykiegészítés</t>
  </si>
  <si>
    <t xml:space="preserve">Nyugdíjasok illetmény</t>
  </si>
  <si>
    <t xml:space="preserve">Részmunkaidősök alapilletménye</t>
  </si>
  <si>
    <t xml:space="preserve">Pótlékok (kötelező illetménypótlékok)</t>
  </si>
  <si>
    <t xml:space="preserve">4/a.</t>
  </si>
  <si>
    <t xml:space="preserve">Ebből: nyelvpótlék</t>
  </si>
  <si>
    <t xml:space="preserve">Kereset-kiegészítés, kompenzáció</t>
  </si>
  <si>
    <t xml:space="preserve">Jutalom</t>
  </si>
  <si>
    <t xml:space="preserve">6/a.</t>
  </si>
  <si>
    <t xml:space="preserve">Ebből: Jutalom</t>
  </si>
  <si>
    <t xml:space="preserve">6/b.</t>
  </si>
  <si>
    <t xml:space="preserve">          Céljutalom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6/c.</t>
  </si>
  <si>
    <r>
      <rPr>
        <sz val="10"/>
        <rFont val="Times New Roman"/>
        <family val="1"/>
        <charset val="238"/>
      </rPr>
      <t xml:space="preserve">Jutalom:  </t>
    </r>
    <r>
      <rPr>
        <b val="true"/>
        <sz val="10"/>
        <rFont val="Times New Roman"/>
        <family val="1"/>
        <charset val="238"/>
      </rPr>
      <t xml:space="preserve">Időközi 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6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  Időközi 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Helyettesítés</t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Ruházati hozzájárulás</t>
  </si>
  <si>
    <t xml:space="preserve">Cafetéria kompenzáció</t>
  </si>
  <si>
    <t xml:space="preserve">Cafetéria juttatás</t>
  </si>
  <si>
    <t xml:space="preserve">14/a.</t>
  </si>
  <si>
    <t xml:space="preserve">Ebből: Közlekedési támogatás (bérlet)</t>
  </si>
  <si>
    <t xml:space="preserve">14/b.</t>
  </si>
  <si>
    <t xml:space="preserve">Ebből: Étkezési hozzájárulás</t>
  </si>
  <si>
    <t xml:space="preserve">14/c.</t>
  </si>
  <si>
    <t xml:space="preserve">Ebből: Internet használat</t>
  </si>
  <si>
    <t xml:space="preserve">14/d.</t>
  </si>
  <si>
    <t xml:space="preserve">Ebből: Üdülési csekk</t>
  </si>
  <si>
    <t xml:space="preserve">14/e.</t>
  </si>
  <si>
    <t xml:space="preserve">Ebből: Üdülési szolgáltatás</t>
  </si>
  <si>
    <t xml:space="preserve">14/f.</t>
  </si>
  <si>
    <t xml:space="preserve">Ebből: Iskolakezdési támogatás</t>
  </si>
  <si>
    <t xml:space="preserve">14/g.</t>
  </si>
  <si>
    <t xml:space="preserve">Ebből: Önkéntes magánnyugdíj-pénztári hozzájárulás</t>
  </si>
  <si>
    <t xml:space="preserve">14/h.</t>
  </si>
  <si>
    <t xml:space="preserve">Ebből:Önkéntes egészségpénztári hozzájárulás</t>
  </si>
  <si>
    <t xml:space="preserve">14/i.</t>
  </si>
  <si>
    <t xml:space="preserve">Ebből:Önkéntes kölcsönös önsegélyező pénztár hozzájárulás</t>
  </si>
  <si>
    <t xml:space="preserve">Közlekedési támogatás</t>
  </si>
  <si>
    <t xml:space="preserve">Szociális támogatás</t>
  </si>
  <si>
    <t xml:space="preserve">Nyugdíjasok juttatásai</t>
  </si>
  <si>
    <t xml:space="preserve">Részmunkaidősök juttatása (cafetéria juttatása)</t>
  </si>
  <si>
    <t xml:space="preserve">Belső megbízási szerződés</t>
  </si>
  <si>
    <t xml:space="preserve">2012. évi népszámlálási feladat végrehajtásához</t>
  </si>
  <si>
    <t xml:space="preserve">Állományba tartozók összesen</t>
  </si>
  <si>
    <t xml:space="preserve">Képviselői tiszteletdíj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Műszaki Tervtanács tiszteletdíja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Országos és Területi Kisebbségi Önkormányzati  választás</t>
    </r>
    <r>
      <rPr>
        <sz val="10"/>
        <rFont val="Times New Roman"/>
        <family val="1"/>
        <charset val="238"/>
      </rPr>
      <t xml:space="preserve"> - központi forrásból </t>
    </r>
  </si>
  <si>
    <r>
      <rPr>
        <sz val="10"/>
        <rFont val="Times New Roman"/>
        <family val="1"/>
        <charset val="238"/>
      </rPr>
      <t xml:space="preserve">Tiszteletdíj:  </t>
    </r>
    <r>
      <rPr>
        <b val="true"/>
        <sz val="10"/>
        <rFont val="Times New Roman"/>
        <family val="1"/>
        <charset val="238"/>
      </rPr>
      <t xml:space="preserve">Időköz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Tisztségviselők végkielégítése / szabadságmegváltás</t>
  </si>
  <si>
    <t xml:space="preserve">Tisztségviselők kereset-kiegészítése</t>
  </si>
  <si>
    <t xml:space="preserve">Tisztségviselők jutalma / 2012. évben 1 fő tisztségviselő jubileumi jutalma</t>
  </si>
  <si>
    <t xml:space="preserve">Képviselők költségtérítése</t>
  </si>
  <si>
    <t xml:space="preserve">Tisztségviselők költségtérítése</t>
  </si>
  <si>
    <t xml:space="preserve">Tisztségviselők cafetéria juttatása</t>
  </si>
  <si>
    <t xml:space="preserve">34.</t>
  </si>
  <si>
    <t xml:space="preserve">Megbízási díj (külső)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35.</t>
  </si>
  <si>
    <t xml:space="preserve">Felmentett munkavállalók juttatása</t>
  </si>
  <si>
    <t xml:space="preserve">36.</t>
  </si>
  <si>
    <t xml:space="preserve">Állományba nem tartozók juttatásai összesen</t>
  </si>
  <si>
    <t xml:space="preserve">37.</t>
  </si>
  <si>
    <t xml:space="preserve">Személyi juttatások összesen</t>
  </si>
  <si>
    <t xml:space="preserve">Társadalombiztosítási járulék </t>
  </si>
  <si>
    <t xml:space="preserve">Munkaerő-piaci járulék</t>
  </si>
  <si>
    <t xml:space="preserve">Egészségbiztosítási járulék</t>
  </si>
  <si>
    <t xml:space="preserve">38.</t>
  </si>
  <si>
    <t xml:space="preserve">Egészségügyi hozzájárulás</t>
  </si>
  <si>
    <t xml:space="preserve">39.</t>
  </si>
  <si>
    <t xml:space="preserve">Szociális hozzájárulási adó (27 %) 2012. évben</t>
  </si>
  <si>
    <t xml:space="preserve">40.</t>
  </si>
  <si>
    <t xml:space="preserve">Táppénz hozzájárulás</t>
  </si>
  <si>
    <t xml:space="preserve">41.</t>
  </si>
  <si>
    <t xml:space="preserve">Munkaadókat terhelő egyéb járulékok</t>
  </si>
  <si>
    <t xml:space="preserve">42.</t>
  </si>
  <si>
    <t xml:space="preserve">43.</t>
  </si>
  <si>
    <t xml:space="preserve">Polgármesteri Hivatal engedélyezett létszám nyitó</t>
  </si>
  <si>
    <t xml:space="preserve">Polgármesteri Hivatal engedélyezett létszám záró</t>
  </si>
  <si>
    <t xml:space="preserve">44.</t>
  </si>
  <si>
    <t xml:space="preserve">2/c. melléklet a 29/2012. (X. 19.) Ök. rendelettel módosított 10/2012. (III. 9.) önkormányzati rendelethez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 értékű tárgyi eszközök, szellemi termékek beszerzése</t>
  </si>
  <si>
    <t xml:space="preserve">Munka-, védő-, forma-, egyenruha </t>
  </si>
  <si>
    <t xml:space="preserve">Egyéb készlet beszerzés - tisztítószer - számítógép alkatrészek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 díja</t>
  </si>
  <si>
    <t xml:space="preserve">Gázenergia szolgáltatás díja</t>
  </si>
  <si>
    <t xml:space="preserve">Villamosenergia-szolgáltatás díja</t>
  </si>
  <si>
    <t xml:space="preserve">Távhő- és melegvíz-szolgáltatás díja</t>
  </si>
  <si>
    <t xml:space="preserve">Víz- és csatorna díjak</t>
  </si>
  <si>
    <t xml:space="preserve">Karbantartási, kisjavítási szolgáltatások kiadásai - épület karbantartás,  építésügyi hatósági kötelezés</t>
  </si>
  <si>
    <t xml:space="preserve">24/a.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28/a..</t>
  </si>
  <si>
    <t xml:space="preserve">Szakmai szolgáltatások kiadásai</t>
  </si>
  <si>
    <t xml:space="preserve">Szolgáltatási kiadások</t>
  </si>
  <si>
    <t xml:space="preserve">Vásárolt közszolgáltatások</t>
  </si>
  <si>
    <t xml:space="preserve">Vásárolt termékek és szolgálatatások  ÁFÁ-ja </t>
  </si>
  <si>
    <t xml:space="preserve">Kiszámlázott termékek és szolgáltatások ÁFA befizetése </t>
  </si>
  <si>
    <t xml:space="preserve">33/a.</t>
  </si>
  <si>
    <t xml:space="preserve">Működési kiadásokhoz kapcsolódó fordított ÁFA miatti befizetés</t>
  </si>
  <si>
    <t xml:space="preserve">33/b.</t>
  </si>
  <si>
    <t xml:space="preserve">Felhalmozási kiadásokhoz kapcsolódó fordított ÁFA miatti befizetés</t>
  </si>
  <si>
    <t xml:space="preserve">Értékesített tárgyi eszközök, immateriális javak ÁFA befizetése</t>
  </si>
  <si>
    <t xml:space="preserve">ÁFA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 kiadások</t>
  </si>
  <si>
    <t xml:space="preserve">Egyéb dologi kiadások - képzések</t>
  </si>
  <si>
    <t xml:space="preserve">                  Ebből: képviselői ügyviteli keret</t>
  </si>
  <si>
    <t xml:space="preserve">Dologi kiadások ( 12+16+29+35+40+41)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 - KET 33/a. §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 - 2012. évtől megszűnt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központi támogatás</t>
    </r>
  </si>
  <si>
    <t xml:space="preserve">60/a.</t>
  </si>
  <si>
    <t xml:space="preserve">ebből: Országos és Területi Kisebbségi önkormányzati választás</t>
  </si>
  <si>
    <t xml:space="preserve">61.</t>
  </si>
  <si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 dologi kiadásai - saját rész</t>
    </r>
  </si>
  <si>
    <t xml:space="preserve">61/a.</t>
  </si>
  <si>
    <t xml:space="preserve">62.</t>
  </si>
  <si>
    <t xml:space="preserve">Népszámlálással összefüggő dologi kiadások</t>
  </si>
  <si>
    <t xml:space="preserve">63.</t>
  </si>
  <si>
    <t xml:space="preserve">Egyéb folyó kiadás ( 47+53+56+57+58+59+60+61+62)</t>
  </si>
  <si>
    <t xml:space="preserve">64.</t>
  </si>
  <si>
    <t xml:space="preserve">Dologi kiadások és egyéb folyó kiadások (42+63)</t>
  </si>
  <si>
    <t xml:space="preserve">2/d. melléklet a 29/2012. (X. 19.) Ök. rendelettel módosított 10/2012. (III. 9.) önkormányzati rendelethez</t>
  </si>
  <si>
    <t xml:space="preserve">Polgármesteri Hivatal épület felújítások</t>
  </si>
  <si>
    <t xml:space="preserve">Informatikai fejlesztések</t>
  </si>
  <si>
    <t xml:space="preserve">Felújítások, fejlesztések mindösszesen:</t>
  </si>
  <si>
    <t xml:space="preserve">3/b. melléklet a 29/2012. (X. 19.) Ök. rendelettel módosított 10/2012. (III. 9.) önkormányzati rendelethez</t>
  </si>
  <si>
    <t xml:space="preserve">2012. évi terv</t>
  </si>
  <si>
    <t xml:space="preserve">Egyéb készlet beszerzés</t>
  </si>
  <si>
    <t xml:space="preserve">Karbantartási, kisjavítási szolgáltatások kiadásai</t>
  </si>
  <si>
    <t xml:space="preserve">Egyéb dologi kiadások</t>
  </si>
  <si>
    <t xml:space="preserve">Díjak, egyéb befizetések</t>
  </si>
  <si>
    <t xml:space="preserve">3/c. melléklet a 29/2012. (X. 19.) Ök. rendelettel módosított 10/2012. (III. 9.) önkormányzati rendelethez</t>
  </si>
  <si>
    <t xml:space="preserve">Szakfeladatok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Felhalmozási kiadás</t>
  </si>
  <si>
    <t xml:space="preserve">Ellátottak pénzbeni/természet-beni juttatása</t>
  </si>
  <si>
    <t xml:space="preserve">Támogatás</t>
  </si>
  <si>
    <t xml:space="preserve">Létszám-keret  /fő</t>
  </si>
  <si>
    <t xml:space="preserve"> Működési jellegű feladatok - Szakfeladatok összesen</t>
  </si>
  <si>
    <t xml:space="preserve">2012. évi  II. sz. módosítás</t>
  </si>
  <si>
    <t xml:space="preserve">2012. évi terv/2011. évi eredeti %</t>
  </si>
  <si>
    <t xml:space="preserve">813000-1</t>
  </si>
  <si>
    <t xml:space="preserve">- Zöldterület kezelés</t>
  </si>
  <si>
    <t xml:space="preserve">581400-1</t>
  </si>
  <si>
    <t xml:space="preserve">- Folyóirat, időszaki kiadvány kiadásai</t>
  </si>
  <si>
    <t xml:space="preserve">552001-1</t>
  </si>
  <si>
    <t xml:space="preserve">- Üdülői szálláshely - szolgáltatás</t>
  </si>
  <si>
    <t xml:space="preserve">841403-1</t>
  </si>
  <si>
    <t xml:space="preserve">- Város-, községgazdálkodási m.n.s. szolgáltatások - Térfigyelő rendszer működtetése</t>
  </si>
  <si>
    <t xml:space="preserve">522001-1</t>
  </si>
  <si>
    <t xml:space="preserve">- Közutak, hidak, alagutak üzemeltetése, fenntartása</t>
  </si>
  <si>
    <t xml:space="preserve">680001-1</t>
  </si>
  <si>
    <t xml:space="preserve">- Lakóingatlan bérbeadása, üzemeltetése</t>
  </si>
  <si>
    <t xml:space="preserve">680002-1</t>
  </si>
  <si>
    <t xml:space="preserve">- Nem lakóingatlan bérbeadása, üzemeltetése</t>
  </si>
  <si>
    <t xml:space="preserve">841127-1</t>
  </si>
  <si>
    <t xml:space="preserve">- Települési  kisebbségi önkormányzatok igazgatási tevékenysége</t>
  </si>
  <si>
    <t xml:space="preserve">- Helyi nemzetiségi önkormányzatok - hivatal csak lebonyolít, tervezni nem kell</t>
  </si>
  <si>
    <t xml:space="preserve">842531-1</t>
  </si>
  <si>
    <t xml:space="preserve">- Polgári Védelem ágazati feladati</t>
  </si>
  <si>
    <r>
      <rPr>
        <sz val="10"/>
        <rFont val="Times New Roman"/>
        <family val="1"/>
      </rPr>
      <t xml:space="preserve">842531-1           </t>
    </r>
    <r>
      <rPr>
        <b val="true"/>
        <sz val="10"/>
        <rFont val="Times New Roman"/>
        <family val="1"/>
        <charset val="238"/>
      </rPr>
      <t xml:space="preserve">842421-1</t>
    </r>
  </si>
  <si>
    <r>
      <rPr>
        <sz val="10"/>
        <rFont val="Times New Roman"/>
        <family val="1"/>
        <charset val="238"/>
      </rPr>
      <t xml:space="preserve">- Polgári Védelem ágazati feladatai 2012. március 31-ig,</t>
    </r>
    <r>
      <rPr>
        <b val="true"/>
        <sz val="10"/>
        <rFont val="Times New Roman"/>
        <family val="1"/>
        <charset val="238"/>
      </rPr>
      <t xml:space="preserve"> Közterület rendjének fenntartása (Katasztrófavédelem helyi feladatai) 2012. április 01-től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                                          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ában elhelyezettek ellátása</t>
  </si>
  <si>
    <t xml:space="preserve">879019-1</t>
  </si>
  <si>
    <t xml:space="preserve">- Családok átmeneti otthona</t>
  </si>
  <si>
    <t xml:space="preserve">872007-1</t>
  </si>
  <si>
    <t xml:space="preserve">- Pszichiátriai betegek átmeneti otthona  2011. évben </t>
  </si>
  <si>
    <t xml:space="preserve">- Pszichiátriai betegek átmeneti ellátása  2012. évben </t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                                       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</t>
  </si>
  <si>
    <t xml:space="preserve">- Rendszeres szociális segély  (Aktív korúak ellátása )</t>
  </si>
  <si>
    <t xml:space="preserve">-Bérpótló juttatás - 2011. év augusztus 31-ig</t>
  </si>
  <si>
    <t xml:space="preserve">-Foglalkoztatást helyettesítő támogatás”- 2011. szeptember 1-jétől 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69011-1</t>
  </si>
  <si>
    <t xml:space="preserve">- Szoctv. 43/A. § (4) bekezdés szerinti szakértői vélemény díja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                                                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 2011. évben</t>
  </si>
  <si>
    <t xml:space="preserve">- Mozgáskorlátozottak gépjármű-szerzési és -átalakítási támogatása 2012. évben</t>
  </si>
  <si>
    <t xml:space="preserve">882129-1</t>
  </si>
  <si>
    <t xml:space="preserve">- Egyéb önkormányzati eseti pénzbeli ellátások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                                        -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t xml:space="preserve">- Szociális célú tűzifa vásárlás</t>
  </si>
  <si>
    <t xml:space="preserve">889923-1</t>
  </si>
  <si>
    <r>
      <rPr>
        <b val="true"/>
        <sz val="10"/>
        <rFont val="Times New Roman"/>
        <family val="1"/>
        <charset val="238"/>
      </rPr>
      <t xml:space="preserve">EGYÉB SZOCIÁLIS ELLÁTÁSOK BENTLAKÁS NÉLKÜL:                                         -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89913-1</t>
  </si>
  <si>
    <t xml:space="preserve">- Nappali melegedő </t>
  </si>
  <si>
    <t xml:space="preserve">889929-1</t>
  </si>
  <si>
    <t xml:space="preserve">- Utcai szociális munka </t>
  </si>
  <si>
    <t xml:space="preserve">889961-1</t>
  </si>
  <si>
    <t xml:space="preserve">- Létfenntartási és lakhatási támogatás 2011. évben</t>
  </si>
  <si>
    <t xml:space="preserve">- Menekültek, befogadottak, oltalmazottak támogatása 2012. évben</t>
  </si>
  <si>
    <t xml:space="preserve">381103-1</t>
  </si>
  <si>
    <t xml:space="preserve">- Települési hulladék vegyes begyűjtése, szállítása, átrakása</t>
  </si>
  <si>
    <t xml:space="preserve">- Családbarát munkahelyek kialakítása és fejlesztése (elnyert pályázatból)</t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841126-1</t>
  </si>
  <si>
    <t xml:space="preserve">Önkormányzatok és többcélú kistérségi társulások igazgatási tevékenysége</t>
  </si>
  <si>
    <t xml:space="preserve">Ebből: Polgármesteri Hivatal igazgatási tevékenysége</t>
  </si>
  <si>
    <t xml:space="preserve">4. melléklet a 29/2012. (X. 19.) Ök. rendelettel módosított 10/2012. (III. 9.) önkormányzati rendelethez</t>
  </si>
  <si>
    <t xml:space="preserve">2012. évi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Egycsatornás gyűjtőkémények felújítása pályázat - 2009. évben a 6/a. sz. mellékletben</t>
  </si>
  <si>
    <t xml:space="preserve">Épületfelújítási munkák összesen</t>
  </si>
  <si>
    <t xml:space="preserve">Egyéb kiadások</t>
  </si>
  <si>
    <t xml:space="preserve">Ingatlanüzemeltetéssel kapcsolatos felújítások </t>
  </si>
  <si>
    <t xml:space="preserve">Tusnádfürdői üdülő állagmegóvás</t>
  </si>
  <si>
    <t xml:space="preserve">Szakrendelő csatorna és vízellátási rendszer felújítása</t>
  </si>
  <si>
    <t xml:space="preserve">Üdülő felújítás</t>
  </si>
  <si>
    <t xml:space="preserve">Nappali Kórház felújítása</t>
  </si>
  <si>
    <t xml:space="preserve">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Felújítási és karbantartási céltartalék mindösszesen (Intézményi felújítási munkákkal)</t>
  </si>
  <si>
    <t xml:space="preserve">Mindösszesen ( I.+II.+III.)</t>
  </si>
  <si>
    <t xml:space="preserve">4/a. melléklet a  29/2012. (X. 19.) Ök. rendelettel módosított 10/2012. (III. 9.) önkormányzati rendelethez</t>
  </si>
  <si>
    <t xml:space="preserve">Intézményi felújítások </t>
  </si>
  <si>
    <t xml:space="preserve">2011. évről áthúzódó intézményi felújítások:</t>
  </si>
  <si>
    <t xml:space="preserve">Varázskorona Óvoda Szent Korona u. 53-57. csoportszobák melegvíz ellátása</t>
  </si>
  <si>
    <t xml:space="preserve">Lemhényi Dezső Általános Iskola konténer kazán hőszigetelése</t>
  </si>
  <si>
    <t xml:space="preserve">Mátyásföldi Fecskefészek Óvoda Baross G. u.. 32-34. tető beázás javítása</t>
  </si>
  <si>
    <t xml:space="preserve">Vadvirág Óvoda melegvíz ellátás javítása</t>
  </si>
  <si>
    <t xml:space="preserve">"Reménysugár" Gondozási Csoport Veres P. út 109. aszfaltburkolat felújítás, fedlapszint emelés, gépkocsi parkoló műanyag gyepráccsal, szegéllyel</t>
  </si>
  <si>
    <t xml:space="preserve">"Segítőkéz" Gondozási Csoport Vidámvásár u. 5-7. terepszint miatt 2 db csatorna fedlap szintbehelyezése, aknalefedés cseréje öntöttvasra</t>
  </si>
  <si>
    <t xml:space="preserve">Szentmihályi Játszókert Óvoda udvari lefolyóvezeték cseréje</t>
  </si>
  <si>
    <t xml:space="preserve">Batthyány Ilona Általános Iskola csőtörés elhárítás </t>
  </si>
  <si>
    <t xml:space="preserve">Napsugár Óvoda Cziráki u. 8-10. udvari csőtörés elhárítása</t>
  </si>
  <si>
    <t xml:space="preserve">Móra Ferenc Általános Iskola udvari tűzcsap javítása</t>
  </si>
  <si>
    <t xml:space="preserve">Arany János Általános Iskola kazántest csere</t>
  </si>
  <si>
    <t xml:space="preserve">Varázskorona Óvoda Szent Korona u. 53-57. nyomóvezeték csere, falburkolat helyreállítás</t>
  </si>
  <si>
    <t xml:space="preserve">Tervek digitalizálása és papír alapú másolása</t>
  </si>
  <si>
    <t xml:space="preserve">Szent Imre u. 115. Beszédjavító Iskola felújítási munkái </t>
  </si>
  <si>
    <t xml:space="preserve">Centenáriumi sétány 1. Egyesített Módszertani Bölcsőde nyílászárók cseréje</t>
  </si>
  <si>
    <t xml:space="preserve">Áthúzódó kiadások összesen: </t>
  </si>
  <si>
    <t xml:space="preserve">Egy iskola nagyfelújítása 2011. Jókai Mór Ált. Iskola II. ütem  - 2011-ről áthúzódó</t>
  </si>
  <si>
    <t xml:space="preserve">Batthyány Ilona Általános Iskola emeletráépítés terveztetése - 2011-ről áthúzódó</t>
  </si>
  <si>
    <t xml:space="preserve">Egy iskola nagyfelújítása 2012." Batthyány Ilona Ált. Iskola I/A. ütem</t>
  </si>
  <si>
    <t xml:space="preserve">Egy iskola nagyfelújítása 2012. Batthyány Ilona Ált. Iskola I/B. ütem - nyílászárók cseréje, homl. hőszig.</t>
  </si>
  <si>
    <t xml:space="preserve">"Egy óvoda bővítése 2012." Mátyásföldi Fecskefészek Óvoda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CMH - Erzsébet-ligeti színház színpadtechnikai rendszer felújítása</t>
  </si>
  <si>
    <t xml:space="preserve">Intézményi felújítási munkák mindösszesen</t>
  </si>
  <si>
    <t xml:space="preserve">Egyéb ingatlanfelújítások</t>
  </si>
  <si>
    <t xml:space="preserve">II. Egyéb ingatlan felújítások összesen</t>
  </si>
  <si>
    <t xml:space="preserve">Felújítási és karbantartási céltartalékból felújítások összesen</t>
  </si>
  <si>
    <t xml:space="preserve">5. melléklet a 29/2012. (X. 19.) Ök. rendelettel módosított 10/2012. (III. 9.) önkormányzati rendelethez</t>
  </si>
  <si>
    <t xml:space="preserve">Feladat megnevezése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Rákosszentmihályi Uszoda</t>
  </si>
  <si>
    <t xml:space="preserve">Erzsébet ligeti Uszoda - nem garanciális javítás</t>
  </si>
  <si>
    <t xml:space="preserve">Strand építése</t>
  </si>
  <si>
    <t xml:space="preserve">Sashalmi Városközpont Rehabilitáció Projekt</t>
  </si>
  <si>
    <t xml:space="preserve">12/a.</t>
  </si>
  <si>
    <t xml:space="preserve">Ebből: KMOP-5.2.2/B-2f-2009-0003 jelű pályázat </t>
  </si>
  <si>
    <t xml:space="preserve">IKARUS sportpályán további fejlesztés</t>
  </si>
  <si>
    <t xml:space="preserve">Új óvoda építése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 - Ómátyásföld kapuja I. ütem</t>
  </si>
  <si>
    <t xml:space="preserve">Beruházások összesen</t>
  </si>
  <si>
    <t xml:space="preserve">6/a. melléklet a 29/2012. (X. 19.) Ök. rendelettel módosított 10/2012. (III. 9.) önkormányzati rendelethez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(Rendőri túlszolgálat)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Sashalmi Piac Ingatlanfejlesztő, Beruházó és Üzemeltető Kft. támogatás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támogatása</t>
  </si>
  <si>
    <t xml:space="preserve">Kerületi sport támogatás </t>
  </si>
  <si>
    <t xml:space="preserve">Kerületi civil szervezetek támogatása </t>
  </si>
  <si>
    <t xml:space="preserve">Egyházak működési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22/b.</t>
  </si>
  <si>
    <t xml:space="preserve">XVI. kerületi Mentő Dolgozói a Betegek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REHAB XVI. Foglalkoztató és szolgáltató Kft. felújítási támogatása</t>
  </si>
  <si>
    <t xml:space="preserve">R. Törley Mária szobrászművész  támogatása - Baross Gábor szobor újraöntéséhez</t>
  </si>
  <si>
    <t xml:space="preserve">Budapest - Rákosszentmihály - Sashalmi Evangélikus Egyházközség fejlesztési támogatása</t>
  </si>
  <si>
    <t xml:space="preserve">Budapest - Rákosszentmihály - Sashalmi Református Egyházközség fejlesztési támogatása</t>
  </si>
  <si>
    <t xml:space="preserve">Mátyásföldi Lawn Tennis Club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45/a</t>
  </si>
  <si>
    <t xml:space="preserve">Ebből: Államilag is támogatott pályázathoz</t>
  </si>
  <si>
    <t xml:space="preserve">45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6/b. melléklet a 29/2012. (X. 19.) Ök. rendelettel módosított 10/2012. (III. 9.) önkormányzati rendelethez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ézmények  XVI. kerületi lakosú   1-8. évfolyamos tanulóinak tankönyv támogatása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7. melléklet a  10/2012. (III. 9.) önkormányzati rendelethez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 - 2011 - 2012. évben elindított és folyamatban lévő vagy le nem zár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Nevelési intézmények fejlesztése - Mátyásföldi Fecskefészek Óvoda</t>
  </si>
  <si>
    <t xml:space="preserve">  Ber. forr.      </t>
  </si>
  <si>
    <t xml:space="preserve">Támogatás azonosító száma</t>
  </si>
  <si>
    <t xml:space="preserve">Támogatás             (E Ft)</t>
  </si>
  <si>
    <t xml:space="preserve">XVI. ker. saját forrás  (E Ft)</t>
  </si>
  <si>
    <t xml:space="preserve">Támogatás                   (E Ft)</t>
  </si>
  <si>
    <t xml:space="preserve">XVI. ker. saját forrás               (E Ft)</t>
  </si>
  <si>
    <t xml:space="preserve"> Beruh. éve</t>
  </si>
  <si>
    <t xml:space="preserve">KMOP-5.2.2/B-2f-2009-0003 </t>
  </si>
  <si>
    <t xml:space="preserve">KMOP-4.6.1-11</t>
  </si>
  <si>
    <t xml:space="preserve">Beruházás költségei összesen</t>
  </si>
  <si>
    <t xml:space="preserve">A szentmihályi tanuszoda medencevíz felmelegítés és a használati melegvíz termelés napkollektoros energia rásegítése</t>
  </si>
  <si>
    <t xml:space="preserve">„Szabadtéri szabadidősport létesítmények fejlesztésének, kihasználtságuk növelésének támogatása” pályázat</t>
  </si>
  <si>
    <t xml:space="preserve">KMOP-3.3.3-11 </t>
  </si>
  <si>
    <t xml:space="preserve">Új 6 gyermekszobás és további szolgáltatások infrastruktúráját biztosító tagbölcsőde felépítése</t>
  </si>
  <si>
    <t xml:space="preserve">Budapest XVI. ker. SZP-9 vízgyűjtő terület csapadékvíz kezelés</t>
  </si>
  <si>
    <t xml:space="preserve">KMOP-4.5.2-09-2009-0017</t>
  </si>
  <si>
    <t xml:space="preserve">KMOP-3.3.1/B-10-2010-0031</t>
  </si>
  <si>
    <t xml:space="preserve">8. melléklet a 10/2012. (III. 9.) önkormányzati rendelethez</t>
  </si>
  <si>
    <t xml:space="preserve">Budapest Főváros XVI. kerületi Önkormányzat esetében a Stabilitási tv. 3. § (1) bekezdése szerinti, az Önkormányzat adósságot keletkeztető ügyletekből fennálló kötelezettségei, az adósságot keletkeztető ügyletek futamidejének végéig (felvett hitel / kötvénykibocsátás törlesztések évenkénti bemutatása) és a Stabilitási tv. 45. § (1) bekezdés a) pontja felhatalmazása alapján kiadott jogszabályban meghatározottak szerinti 3 évre várható saját bevételei</t>
  </si>
  <si>
    <t xml:space="preserve">Ellenőrzés</t>
  </si>
  <si>
    <t xml:space="preserve">Világítás-korszerűsítés fejlesztési hitel (tőke)</t>
  </si>
  <si>
    <t xml:space="preserve">Kötvény-kibocsátás</t>
  </si>
  <si>
    <t xml:space="preserve">Fejlesztési hitel összesen</t>
  </si>
  <si>
    <t xml:space="preserve">Középtávú tervezés az adósságot keletkeztető ügyletekből adódó kötelezettségekről az Áht. 29. §-a alapján</t>
  </si>
  <si>
    <t xml:space="preserve">A 353/2011. (XII. 30.) Korm. rendelet 2. §  alapján, az önkormányzat saját bevételei      </t>
  </si>
  <si>
    <t xml:space="preserve">2013. évi </t>
  </si>
  <si>
    <t xml:space="preserve">2014. évi </t>
  </si>
  <si>
    <t xml:space="preserve">2015. évi </t>
  </si>
  <si>
    <t xml:space="preserve">Helyi adókból származó bevétel</t>
  </si>
  <si>
    <t xml:space="preserve">Építmény adó</t>
  </si>
  <si>
    <t xml:space="preserve">Telek adó</t>
  </si>
  <si>
    <t xml:space="preserve">Iparűzési adó</t>
  </si>
  <si>
    <t xml:space="preserve">Önkormányzati vagyon és az önkormányzatot megillető vagyoni értékű jog értékesítéséből és hasznosításából származó bevétel</t>
  </si>
  <si>
    <t xml:space="preserve">Önkormányzati telek értékesítés</t>
  </si>
  <si>
    <t xml:space="preserve">Önkormányzati ingatlan értékesítés</t>
  </si>
  <si>
    <t xml:space="preserve">Osztalék, koncessziós díj és hozambevétel</t>
  </si>
  <si>
    <t xml:space="preserve">Tárgyi eszköz és immateriális jószág, részvény, részesedés vállalat értékesítéséből vagy privatizációból származó bevétel</t>
  </si>
  <si>
    <t xml:space="preserve">Bírság- pótlék- és díjbevétel</t>
  </si>
  <si>
    <t xml:space="preserve">Kezességvállalással kapcsolatos megtérülés</t>
  </si>
  <si>
    <t xml:space="preserve">Saját bevételek mindösszesen:</t>
  </si>
  <si>
    <t xml:space="preserve">Adósságot keletkeztető ügyletekből adódó kötelezettségek                  </t>
  </si>
  <si>
    <t xml:space="preserve">Adósságot keletkeztető ügyletekből adódó kötelezettségek mindösszesen:</t>
  </si>
  <si>
    <t xml:space="preserve">A Stabilitási tv. 10. § (3) alapján adósságot keletkeztető ügyletek korlátja (számított saját bevétel 50 %-a)</t>
  </si>
  <si>
    <t xml:space="preserve">9. melléklet a 29/2012. (X. 19.) Ök. rendelettel módosított 10/2012. (III. 9.) önkormányzati rendelethez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Működési bevételek</t>
  </si>
  <si>
    <t xml:space="preserve">a. Önállóan működő és gazdálkodó valamint önállóan működő intézmények Polgármesteri Hivatal is</t>
  </si>
  <si>
    <t xml:space="preserve">b. Önkormányzat működési bevételei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célú pénzügy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 Polgármesteri Hivatal is</t>
  </si>
  <si>
    <t xml:space="preserve">12. Polgármesteri Hivatal igazgatási kiadásai + Önkormányzat 2011. december havi személyi juttatások és járulékok</t>
  </si>
  <si>
    <t xml:space="preserve">13. Önkormányzat dologi kiadásai</t>
  </si>
  <si>
    <t xml:space="preserve">13. Szakfeladatok működési kiad.(kivétel ellátottak pénzbeli juttatása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 többségi tulajdonú vállalkozásnak.</t>
  </si>
  <si>
    <t xml:space="preserve">20. Finanszírozási célú pénzügy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 (Lakásalap, Sportcsarnok Alap, Fejlesztési Céltartalé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</t>
  </si>
  <si>
    <t xml:space="preserve">32. Fejlesztési célú hitel törlesztése </t>
  </si>
  <si>
    <t xml:space="preserve">Kiadások mindösszesen (11-től 32-ig) </t>
  </si>
  <si>
    <t xml:space="preserve">Záró pénzkészlet </t>
  </si>
  <si>
    <t xml:space="preserve">10/a. melléklet a 10/2012. (III. 9.) önkormányzati rendelethez</t>
  </si>
  <si>
    <t xml:space="preserve">adatok Ft-ban</t>
  </si>
  <si>
    <t xml:space="preserve">Nyújtott hitelek</t>
  </si>
  <si>
    <t xml:space="preserve">Lejárat </t>
  </si>
  <si>
    <t xml:space="preserve">2011.dec.31-i állomány</t>
  </si>
  <si>
    <t xml:space="preserve">2012.évi törlesztés</t>
  </si>
  <si>
    <t xml:space="preserve">Maradvány</t>
  </si>
  <si>
    <t xml:space="preserve">Lakásvásárlásra adott helyi támogatás</t>
  </si>
  <si>
    <t xml:space="preserve">2012. év előtti</t>
  </si>
  <si>
    <t xml:space="preserve">2012. év</t>
  </si>
  <si>
    <t xml:space="preserve">2013. év</t>
  </si>
  <si>
    <t xml:space="preserve">2014. év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Világításkorszerűsítés Hitel (UniCredit Bank Nyrt-től)</t>
  </si>
  <si>
    <t xml:space="preserve">(Hitelfelvétel 2007. szeptember)</t>
  </si>
  <si>
    <t xml:space="preserve">Fejlesztési hitelek összesen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10/b. melléklet a 10/2012. (III. 9.) önkormányzati rendelethez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udapest Főváros  XVI. kerületi Önkormányzat Képviselő-testületének 18/2010. (VI. 24.) építményadóról szóló rendelete alapján adókedvezmény nem nyújtható.</t>
  </si>
  <si>
    <t xml:space="preserve">2.b</t>
  </si>
  <si>
    <t xml:space="preserve">A Budapest Főváros  XVI. kerületi Önkormányzat Képviselő-testületének 19/2010. (VI. 24.) telekadóról szól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A lakosság részére lakásépítéshez, lakásfelújításhoz nyújtott kölcsönök elengedése</t>
  </si>
  <si>
    <t xml:space="preserve">Kölcsön elengedése</t>
  </si>
  <si>
    <t xml:space="preserve">A 2/2009. (I. 27.) ÖK. rend. 7. § (4) bekezdése alapján a támogatásban részesített kérelmező elhalálozása esetén.</t>
  </si>
  <si>
    <t xml:space="preserve">Kölcsönökből nyújtott kedvezmények összesen</t>
  </si>
  <si>
    <t xml:space="preserve">Ellátottak térítési díjának, kártérítésének méltányossági alapon történő elengedése</t>
  </si>
  <si>
    <t xml:space="preserve">Térítési díj támogatás</t>
  </si>
  <si>
    <t xml:space="preserve">5.a/1.</t>
  </si>
  <si>
    <t xml:space="preserve">Étkeztetési támogatás /gyermekek</t>
  </si>
  <si>
    <t xml:space="preserve">9/2010. (III. 29.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20/2009. (VI. 4.) ÖK. rendelet alapján</t>
  </si>
  <si>
    <t xml:space="preserve">Ellátottak kártérítésének méltányossági alapon történő elengedése</t>
  </si>
  <si>
    <t xml:space="preserve">Ellátottak térítési díjából nyújtott kedvezmény összesen</t>
  </si>
  <si>
    <t xml:space="preserve">Helyiségek, eszközök hasznosításából származó bevételből nyújtott kedvezmény, mentesség</t>
  </si>
  <si>
    <t xml:space="preserve">Bevételekből nyújtott kedvezmények</t>
  </si>
  <si>
    <t xml:space="preserve">Kedvezmény, mentesség összeg        (E Ft)</t>
  </si>
  <si>
    <t xml:space="preserve">Az  Önkormányzat vagyonának értékesítése, hasznosítása során alkalmazandó versenyeztetési szabályokról szóló 35/2004.  (IX .30.) ÖK. rendelet alapján pályáztatás útján történik, amely a kedvezmény lehetőségét kizárja.</t>
  </si>
  <si>
    <t xml:space="preserve">Az Önkormányzat vagyonáról és a vagyontárgyak feletti tulajdonosi jogok gyakorlásáról szóló  24/2009. (VI. 25.) ÖK. rendelet 20. §-a alapján</t>
  </si>
  <si>
    <t xml:space="preserve">Helyiségek, eszközök hasznosításából származó bevételből nyújtott kedvezmény, mentesség összesen:</t>
  </si>
  <si>
    <t xml:space="preserve">Egyéb nyújtott kedvezmény vagy kölcsön elengedése</t>
  </si>
  <si>
    <t xml:space="preserve"> -</t>
  </si>
  <si>
    <t xml:space="preserve">Egyéb kedvezmény vagy kölcsön elengedésének összege (E Ft)</t>
  </si>
  <si>
    <t xml:space="preserve">Egyéb nyújtott kedvezmény vagy kölcsön elengedése összesen:</t>
  </si>
  <si>
    <t xml:space="preserve">10/c. melléklet a 10/2012. (III. 9.) önkormányzati rendelethez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11. dec. 31-i állomány</t>
  </si>
  <si>
    <t xml:space="preserve">2012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"/>
    <numFmt numFmtId="169" formatCode="@"/>
    <numFmt numFmtId="170" formatCode="0%"/>
    <numFmt numFmtId="171" formatCode="0.0%"/>
    <numFmt numFmtId="172" formatCode="#,##0\ _F_t"/>
    <numFmt numFmtId="173" formatCode="0.0"/>
    <numFmt numFmtId="174" formatCode="0.00"/>
    <numFmt numFmtId="175" formatCode="#,##0_ ;\-#,##0\ "/>
    <numFmt numFmtId="176" formatCode="#,##0.00"/>
  </numFmts>
  <fonts count="8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</font>
    <font>
      <sz val="20"/>
      <name val="Times New Roman"/>
      <family val="1"/>
    </font>
    <font>
      <b val="true"/>
      <sz val="11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color rgb="FF0000FF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Times New Roman"/>
      <family val="1"/>
      <charset val="238"/>
    </font>
    <font>
      <b val="true"/>
      <sz val="16"/>
      <name val="Times New Roman"/>
      <family val="1"/>
    </font>
    <font>
      <sz val="10.6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name val="Times New Roman"/>
      <family val="1"/>
    </font>
    <font>
      <sz val="16"/>
      <name val="Arial CE"/>
      <family val="0"/>
      <charset val="238"/>
    </font>
    <font>
      <i val="true"/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16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2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7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2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 2" xfId="59"/>
    <cellStyle name="Normál_2012. evi rendelettervezet-I.14.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6320</xdr:rowOff>
    </xdr:from>
    <xdr:to>
      <xdr:col>0</xdr:col>
      <xdr:colOff>1440</xdr:colOff>
      <xdr:row>5</xdr:row>
      <xdr:rowOff>170640</xdr:rowOff>
    </xdr:to>
    <xdr:sp>
      <xdr:nvSpPr>
        <xdr:cNvPr id="0" name="Line 1"/>
        <xdr:cNvSpPr/>
      </xdr:nvSpPr>
      <xdr:spPr>
        <a:xfrm>
          <a:off x="0" y="1143000"/>
          <a:ext cx="144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</xdr:row>
      <xdr:rowOff>76320</xdr:rowOff>
    </xdr:from>
    <xdr:to>
      <xdr:col>0</xdr:col>
      <xdr:colOff>876600</xdr:colOff>
      <xdr:row>5</xdr:row>
      <xdr:rowOff>170640</xdr:rowOff>
    </xdr:to>
    <xdr:sp>
      <xdr:nvSpPr>
        <xdr:cNvPr id="1" name="Line 2"/>
        <xdr:cNvSpPr/>
      </xdr:nvSpPr>
      <xdr:spPr>
        <a:xfrm>
          <a:off x="29520" y="1143000"/>
          <a:ext cx="84708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</xdr:row>
      <xdr:rowOff>75600</xdr:rowOff>
    </xdr:from>
    <xdr:to>
      <xdr:col>0</xdr:col>
      <xdr:colOff>876600</xdr:colOff>
      <xdr:row>14</xdr:row>
      <xdr:rowOff>172080</xdr:rowOff>
    </xdr:to>
    <xdr:sp>
      <xdr:nvSpPr>
        <xdr:cNvPr id="2" name="Line 2"/>
        <xdr:cNvSpPr/>
      </xdr:nvSpPr>
      <xdr:spPr>
        <a:xfrm>
          <a:off x="29520" y="3495240"/>
          <a:ext cx="847080" cy="2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</xdr:row>
      <xdr:rowOff>75960</xdr:rowOff>
    </xdr:from>
    <xdr:to>
      <xdr:col>0</xdr:col>
      <xdr:colOff>876600</xdr:colOff>
      <xdr:row>21</xdr:row>
      <xdr:rowOff>162000</xdr:rowOff>
    </xdr:to>
    <xdr:sp>
      <xdr:nvSpPr>
        <xdr:cNvPr id="3" name="Line 2"/>
        <xdr:cNvSpPr/>
      </xdr:nvSpPr>
      <xdr:spPr>
        <a:xfrm>
          <a:off x="29520" y="5124240"/>
          <a:ext cx="8470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6</xdr:row>
      <xdr:rowOff>0</xdr:rowOff>
    </xdr:from>
    <xdr:to>
      <xdr:col>0</xdr:col>
      <xdr:colOff>876600</xdr:colOff>
      <xdr:row>26</xdr:row>
      <xdr:rowOff>0</xdr:rowOff>
    </xdr:to>
    <xdr:sp>
      <xdr:nvSpPr>
        <xdr:cNvPr id="4" name="Line 5"/>
        <xdr:cNvSpPr/>
      </xdr:nvSpPr>
      <xdr:spPr>
        <a:xfrm>
          <a:off x="29520" y="618156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</xdr:row>
      <xdr:rowOff>75960</xdr:rowOff>
    </xdr:from>
    <xdr:to>
      <xdr:col>0</xdr:col>
      <xdr:colOff>876600</xdr:colOff>
      <xdr:row>21</xdr:row>
      <xdr:rowOff>162000</xdr:rowOff>
    </xdr:to>
    <xdr:sp>
      <xdr:nvSpPr>
        <xdr:cNvPr id="5" name="Line 2"/>
        <xdr:cNvSpPr/>
      </xdr:nvSpPr>
      <xdr:spPr>
        <a:xfrm>
          <a:off x="29520" y="5124240"/>
          <a:ext cx="8470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2012.%20&#233;vi%20k&#246;lts&#233;gvet&#233;s/2012.%20KTGVET&#201;S%20-%20Eloterj.es%20tablak%20jan.%2024/DOCUME~1/GENDRN~1/LOCALS~1/Temp/DOCUME~1/MOLNAR~1.ZSU/LOCALS~1/Temp/norma_2008/0_eredeti/igeny_kieg_tablak/5_Kieg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DR3F0D~1.LPO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DOCUME~1/HERRNY~1/LOCALS~1/Temp/DOCUME~1/GENDRN~1/LOCALS~1/Temp/DOCUME~1/MOLNAR~1.ZSU/LOCALS~1/Temp/norma_2008/0_eredeti/igeny_kieg_tablak/5_Kieg%20t&#225;bla%20k&#246;zs&#233;geknek%20a%203.%20sz&#225;m&#250;%20mell&#233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3.99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2" width="9.7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C2" s="4"/>
      <c r="D2" s="4" t="s">
        <v>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</row>
    <row r="5" s="14" customFormat="true" ht="12.75" hidden="false" customHeight="false" outlineLevel="0" collapsed="false">
      <c r="A5" s="11" t="s">
        <v>8</v>
      </c>
      <c r="B5" s="12" t="s">
        <v>9</v>
      </c>
      <c r="C5" s="13" t="s">
        <v>10</v>
      </c>
      <c r="D5" s="12" t="s">
        <v>11</v>
      </c>
      <c r="E5" s="12" t="s">
        <v>12</v>
      </c>
      <c r="J5" s="15"/>
    </row>
    <row r="6" s="1" customFormat="true" ht="14.25" hidden="false" customHeight="true" outlineLevel="0" collapsed="false">
      <c r="A6" s="8"/>
      <c r="B6" s="16" t="s">
        <v>13</v>
      </c>
      <c r="C6" s="17"/>
      <c r="D6" s="17"/>
      <c r="E6" s="17"/>
      <c r="J6" s="2"/>
    </row>
    <row r="7" s="1" customFormat="true" ht="12.75" hidden="false" customHeight="false" outlineLevel="0" collapsed="false">
      <c r="A7" s="11" t="s">
        <v>14</v>
      </c>
      <c r="B7" s="16" t="s">
        <v>15</v>
      </c>
      <c r="C7" s="18" t="n">
        <v>7032227</v>
      </c>
      <c r="D7" s="18" t="n">
        <v>7040710</v>
      </c>
      <c r="E7" s="18" t="n">
        <v>7050427</v>
      </c>
      <c r="J7" s="2"/>
      <c r="K7" s="2"/>
    </row>
    <row r="8" s="14" customFormat="true" ht="25.5" hidden="false" customHeight="false" outlineLevel="0" collapsed="false">
      <c r="A8" s="11" t="s">
        <v>16</v>
      </c>
      <c r="B8" s="19" t="s">
        <v>17</v>
      </c>
      <c r="C8" s="18" t="n">
        <v>642747</v>
      </c>
      <c r="D8" s="18" t="n">
        <v>650880</v>
      </c>
      <c r="E8" s="18" t="n">
        <v>660434</v>
      </c>
      <c r="J8" s="2"/>
      <c r="K8" s="2"/>
    </row>
    <row r="9" s="14" customFormat="true" ht="13.5" hidden="false" customHeight="true" outlineLevel="0" collapsed="false">
      <c r="A9" s="11" t="s">
        <v>9</v>
      </c>
      <c r="B9" s="16" t="s">
        <v>18</v>
      </c>
      <c r="C9" s="18" t="n">
        <v>580401</v>
      </c>
      <c r="D9" s="18" t="n">
        <v>580751</v>
      </c>
      <c r="E9" s="18" t="n">
        <v>580914</v>
      </c>
      <c r="J9" s="2"/>
      <c r="K9" s="2"/>
    </row>
    <row r="10" s="14" customFormat="true" ht="12.75" hidden="false" customHeight="false" outlineLevel="0" collapsed="false">
      <c r="A10" s="11" t="s">
        <v>19</v>
      </c>
      <c r="B10" s="16" t="s">
        <v>20</v>
      </c>
      <c r="C10" s="18" t="n">
        <v>5809079</v>
      </c>
      <c r="D10" s="18" t="n">
        <v>5809079</v>
      </c>
      <c r="E10" s="18" t="n">
        <v>5809079</v>
      </c>
      <c r="J10" s="2"/>
      <c r="K10" s="2"/>
    </row>
    <row r="11" s="1" customFormat="true" ht="12.75" hidden="false" customHeight="false" outlineLevel="0" collapsed="false">
      <c r="A11" s="20" t="s">
        <v>21</v>
      </c>
      <c r="B11" s="21" t="s">
        <v>22</v>
      </c>
      <c r="C11" s="22" t="n">
        <v>4881996</v>
      </c>
      <c r="D11" s="22" t="n">
        <v>4881996</v>
      </c>
      <c r="E11" s="22" t="n">
        <v>4881996</v>
      </c>
      <c r="J11" s="2"/>
      <c r="K11" s="2"/>
    </row>
    <row r="12" s="1" customFormat="true" ht="12.75" hidden="false" customHeight="false" outlineLevel="0" collapsed="false">
      <c r="A12" s="20" t="s">
        <v>23</v>
      </c>
      <c r="B12" s="23" t="s">
        <v>24</v>
      </c>
      <c r="C12" s="22" t="n">
        <v>877983</v>
      </c>
      <c r="D12" s="22" t="n">
        <v>877983</v>
      </c>
      <c r="E12" s="22" t="n">
        <v>877983</v>
      </c>
      <c r="J12" s="2"/>
      <c r="K12" s="2"/>
    </row>
    <row r="13" s="1" customFormat="true" ht="12.75" hidden="false" customHeight="false" outlineLevel="0" collapsed="false">
      <c r="A13" s="20" t="s">
        <v>25</v>
      </c>
      <c r="B13" s="21" t="s">
        <v>26</v>
      </c>
      <c r="C13" s="22" t="n">
        <v>49100</v>
      </c>
      <c r="D13" s="22" t="n">
        <v>49100</v>
      </c>
      <c r="E13" s="22" t="n">
        <v>49100</v>
      </c>
      <c r="J13" s="2"/>
      <c r="K13" s="2"/>
    </row>
    <row r="14" s="1" customFormat="true" ht="12.75" hidden="false" customHeight="false" outlineLevel="0" collapsed="false">
      <c r="A14" s="24" t="s">
        <v>27</v>
      </c>
      <c r="B14" s="16" t="s">
        <v>28</v>
      </c>
      <c r="C14" s="18"/>
      <c r="D14" s="18"/>
      <c r="E14" s="18"/>
      <c r="J14" s="2"/>
      <c r="K14" s="2"/>
    </row>
    <row r="15" s="14" customFormat="true" ht="12.75" hidden="false" customHeight="false" outlineLevel="0" collapsed="false">
      <c r="A15" s="24" t="s">
        <v>16</v>
      </c>
      <c r="B15" s="16" t="s">
        <v>29</v>
      </c>
      <c r="C15" s="18" t="n">
        <v>2595687.25</v>
      </c>
      <c r="D15" s="18" t="n">
        <v>2659088.25</v>
      </c>
      <c r="E15" s="18" t="n">
        <v>2736488.25</v>
      </c>
      <c r="J15" s="2"/>
      <c r="K15" s="2"/>
    </row>
    <row r="16" s="1" customFormat="true" ht="12.75" hidden="false" customHeight="false" outlineLevel="0" collapsed="false">
      <c r="A16" s="20" t="s">
        <v>21</v>
      </c>
      <c r="B16" s="25" t="s">
        <v>30</v>
      </c>
      <c r="C16" s="22" t="n">
        <v>2148133</v>
      </c>
      <c r="D16" s="22" t="n">
        <v>2148133</v>
      </c>
      <c r="E16" s="22" t="n">
        <v>2148133</v>
      </c>
      <c r="J16" s="2"/>
      <c r="K16" s="2"/>
    </row>
    <row r="17" s="1" customFormat="true" ht="12.75" hidden="false" customHeight="false" outlineLevel="0" collapsed="false">
      <c r="A17" s="20" t="s">
        <v>31</v>
      </c>
      <c r="B17" s="25" t="s">
        <v>32</v>
      </c>
      <c r="C17" s="22" t="n">
        <v>0</v>
      </c>
      <c r="D17" s="22" t="n">
        <v>63401</v>
      </c>
      <c r="E17" s="22" t="n">
        <v>140456</v>
      </c>
      <c r="J17" s="2"/>
      <c r="K17" s="2"/>
    </row>
    <row r="18" s="1" customFormat="true" ht="12.75" hidden="false" customHeight="false" outlineLevel="0" collapsed="false">
      <c r="A18" s="20" t="s">
        <v>33</v>
      </c>
      <c r="B18" s="25" t="s">
        <v>34</v>
      </c>
      <c r="C18" s="22" t="n">
        <v>57244.25</v>
      </c>
      <c r="D18" s="22" t="n">
        <v>57244.25</v>
      </c>
      <c r="E18" s="22" t="n">
        <v>57589.25</v>
      </c>
      <c r="J18" s="2"/>
      <c r="K18" s="2"/>
    </row>
    <row r="19" s="1" customFormat="true" ht="12.75" hidden="false" customHeight="false" outlineLevel="0" collapsed="false">
      <c r="A19" s="20" t="s">
        <v>25</v>
      </c>
      <c r="B19" s="25" t="s">
        <v>35</v>
      </c>
      <c r="C19" s="22" t="n">
        <v>390310</v>
      </c>
      <c r="D19" s="22" t="n">
        <v>390310</v>
      </c>
      <c r="E19" s="22" t="n">
        <v>390310</v>
      </c>
      <c r="J19" s="2"/>
      <c r="K19" s="2"/>
    </row>
    <row r="20" s="1" customFormat="true" ht="12.75" hidden="false" customHeight="false" outlineLevel="0" collapsed="false">
      <c r="A20" s="20" t="s">
        <v>36</v>
      </c>
      <c r="B20" s="21" t="s">
        <v>37</v>
      </c>
      <c r="C20" s="22" t="n">
        <v>0</v>
      </c>
      <c r="D20" s="22" t="n">
        <v>0</v>
      </c>
      <c r="E20" s="22" t="n">
        <v>0</v>
      </c>
      <c r="J20" s="2"/>
      <c r="K20" s="2"/>
    </row>
    <row r="21" s="1" customFormat="true" ht="12.75" hidden="false" customHeight="false" outlineLevel="0" collapsed="false">
      <c r="A21" s="20" t="s">
        <v>38</v>
      </c>
      <c r="B21" s="26" t="s">
        <v>39</v>
      </c>
      <c r="C21" s="22" t="n">
        <v>0</v>
      </c>
      <c r="D21" s="22" t="n">
        <v>0</v>
      </c>
      <c r="E21" s="22" t="n">
        <v>0</v>
      </c>
      <c r="J21" s="2"/>
      <c r="K21" s="2"/>
    </row>
    <row r="22" s="14" customFormat="true" ht="12.75" hidden="false" customHeight="false" outlineLevel="0" collapsed="false">
      <c r="A22" s="24" t="s">
        <v>40</v>
      </c>
      <c r="B22" s="16" t="s">
        <v>41</v>
      </c>
      <c r="C22" s="18" t="n">
        <v>1198203</v>
      </c>
      <c r="D22" s="18" t="n">
        <v>1198203</v>
      </c>
      <c r="E22" s="18" t="n">
        <v>1198823</v>
      </c>
      <c r="J22" s="2"/>
      <c r="K22" s="2"/>
    </row>
    <row r="23" s="1" customFormat="true" ht="12.75" hidden="false" customHeight="false" outlineLevel="0" collapsed="false">
      <c r="A23" s="20" t="s">
        <v>21</v>
      </c>
      <c r="B23" s="21" t="s">
        <v>42</v>
      </c>
      <c r="C23" s="22" t="n">
        <v>1006273</v>
      </c>
      <c r="D23" s="22" t="n">
        <v>1006273</v>
      </c>
      <c r="E23" s="22" t="n">
        <v>1006273</v>
      </c>
      <c r="J23" s="2"/>
      <c r="K23" s="2"/>
    </row>
    <row r="24" s="1" customFormat="true" ht="12.75" hidden="false" customHeight="true" outlineLevel="0" collapsed="false">
      <c r="A24" s="20" t="s">
        <v>23</v>
      </c>
      <c r="B24" s="21" t="s">
        <v>43</v>
      </c>
      <c r="C24" s="22" t="n">
        <v>181930</v>
      </c>
      <c r="D24" s="22" t="n">
        <v>181930</v>
      </c>
      <c r="E24" s="22" t="n">
        <v>182550</v>
      </c>
      <c r="J24" s="2"/>
      <c r="K24" s="2"/>
    </row>
    <row r="25" s="1" customFormat="true" ht="12.75" hidden="false" customHeight="false" outlineLevel="0" collapsed="false">
      <c r="A25" s="20" t="s">
        <v>25</v>
      </c>
      <c r="B25" s="21" t="s">
        <v>44</v>
      </c>
      <c r="C25" s="22" t="n">
        <v>0</v>
      </c>
      <c r="D25" s="22" t="n">
        <v>0</v>
      </c>
      <c r="E25" s="22" t="n">
        <v>0</v>
      </c>
      <c r="J25" s="2"/>
      <c r="K25" s="2"/>
    </row>
    <row r="26" s="1" customFormat="true" ht="12.75" hidden="false" customHeight="false" outlineLevel="0" collapsed="false">
      <c r="A26" s="20" t="s">
        <v>36</v>
      </c>
      <c r="B26" s="25" t="s">
        <v>45</v>
      </c>
      <c r="C26" s="22" t="n">
        <v>10000</v>
      </c>
      <c r="D26" s="22" t="n">
        <v>10000</v>
      </c>
      <c r="E26" s="22" t="n">
        <v>10000</v>
      </c>
      <c r="J26" s="2"/>
      <c r="K26" s="2"/>
    </row>
    <row r="27" s="1" customFormat="true" ht="12.75" hidden="false" customHeight="false" outlineLevel="0" collapsed="false">
      <c r="A27" s="24" t="s">
        <v>46</v>
      </c>
      <c r="B27" s="16" t="s">
        <v>47</v>
      </c>
      <c r="C27" s="18" t="n">
        <v>1201359</v>
      </c>
      <c r="D27" s="18" t="n">
        <v>1256062</v>
      </c>
      <c r="E27" s="18" t="n">
        <v>1340854</v>
      </c>
      <c r="J27" s="2"/>
      <c r="K27" s="2"/>
    </row>
    <row r="28" s="1" customFormat="true" ht="12.75" hidden="false" customHeight="false" outlineLevel="0" collapsed="false">
      <c r="A28" s="20" t="s">
        <v>21</v>
      </c>
      <c r="B28" s="21" t="s">
        <v>48</v>
      </c>
      <c r="C28" s="22" t="n">
        <v>905273</v>
      </c>
      <c r="D28" s="22" t="n">
        <v>959976</v>
      </c>
      <c r="E28" s="22" t="n">
        <v>1032126</v>
      </c>
      <c r="J28" s="2"/>
      <c r="K28" s="2"/>
    </row>
    <row r="29" s="1" customFormat="true" ht="12.75" hidden="false" customHeight="false" outlineLevel="0" collapsed="false">
      <c r="A29" s="20" t="s">
        <v>23</v>
      </c>
      <c r="B29" s="21" t="s">
        <v>49</v>
      </c>
      <c r="C29" s="22" t="n">
        <v>741434</v>
      </c>
      <c r="D29" s="22" t="n">
        <v>741434</v>
      </c>
      <c r="E29" s="22" t="n">
        <v>782505</v>
      </c>
      <c r="J29" s="2"/>
      <c r="K29" s="2"/>
    </row>
    <row r="30" s="1" customFormat="true" ht="12.75" hidden="false" customHeight="false" outlineLevel="0" collapsed="false">
      <c r="A30" s="20" t="s">
        <v>25</v>
      </c>
      <c r="B30" s="21" t="s">
        <v>50</v>
      </c>
      <c r="C30" s="22" t="n">
        <v>296086</v>
      </c>
      <c r="D30" s="22" t="n">
        <v>296086</v>
      </c>
      <c r="E30" s="22" t="n">
        <v>308728</v>
      </c>
      <c r="J30" s="2"/>
      <c r="K30" s="2"/>
    </row>
    <row r="31" s="14" customFormat="true" ht="12.75" hidden="false" customHeight="false" outlineLevel="0" collapsed="false">
      <c r="A31" s="24" t="s">
        <v>51</v>
      </c>
      <c r="B31" s="16" t="s">
        <v>52</v>
      </c>
      <c r="C31" s="18" t="n">
        <v>13046</v>
      </c>
      <c r="D31" s="18" t="n">
        <v>18901</v>
      </c>
      <c r="E31" s="18" t="n">
        <v>31287</v>
      </c>
      <c r="J31" s="2"/>
      <c r="K31" s="2"/>
    </row>
    <row r="32" s="1" customFormat="true" ht="12.75" hidden="false" customHeight="false" outlineLevel="0" collapsed="false">
      <c r="A32" s="20" t="s">
        <v>21</v>
      </c>
      <c r="B32" s="21" t="s">
        <v>53</v>
      </c>
      <c r="C32" s="22" t="n">
        <v>0</v>
      </c>
      <c r="D32" s="22" t="n">
        <v>4355</v>
      </c>
      <c r="E32" s="22" t="n">
        <v>16741</v>
      </c>
      <c r="J32" s="2"/>
      <c r="K32" s="2"/>
    </row>
    <row r="33" customFormat="false" ht="12.75" hidden="true" customHeight="false" outlineLevel="0" collapsed="false">
      <c r="A33" s="20" t="s">
        <v>23</v>
      </c>
      <c r="B33" s="27"/>
      <c r="C33" s="22" t="n">
        <v>0</v>
      </c>
      <c r="D33" s="22" t="n">
        <v>0</v>
      </c>
      <c r="E33" s="22" t="n">
        <v>0</v>
      </c>
      <c r="K33" s="2"/>
    </row>
    <row r="34" customFormat="false" ht="12.75" hidden="false" customHeight="false" outlineLevel="0" collapsed="false">
      <c r="A34" s="20" t="s">
        <v>54</v>
      </c>
      <c r="B34" s="21" t="s">
        <v>55</v>
      </c>
      <c r="C34" s="22" t="n">
        <v>13046</v>
      </c>
      <c r="D34" s="22" t="n">
        <v>14546</v>
      </c>
      <c r="E34" s="22" t="n">
        <v>14546</v>
      </c>
      <c r="K34" s="2"/>
    </row>
    <row r="35" s="14" customFormat="true" ht="12.75" hidden="false" customHeight="false" outlineLevel="0" collapsed="false">
      <c r="A35" s="24" t="s">
        <v>56</v>
      </c>
      <c r="B35" s="19" t="s">
        <v>57</v>
      </c>
      <c r="C35" s="18" t="n">
        <v>39210</v>
      </c>
      <c r="D35" s="18" t="n">
        <v>39210</v>
      </c>
      <c r="E35" s="18" t="n">
        <v>40210</v>
      </c>
      <c r="J35" s="2"/>
      <c r="K35" s="2"/>
    </row>
    <row r="36" s="1" customFormat="true" ht="12.75" hidden="false" customHeight="false" outlineLevel="0" collapsed="false">
      <c r="A36" s="24" t="s">
        <v>58</v>
      </c>
      <c r="B36" s="28" t="s">
        <v>59</v>
      </c>
      <c r="C36" s="18" t="n">
        <v>12079732.25</v>
      </c>
      <c r="D36" s="18" t="n">
        <v>12212174.25</v>
      </c>
      <c r="E36" s="18" t="n">
        <v>12398089.25</v>
      </c>
      <c r="J36" s="2"/>
      <c r="K36" s="2"/>
    </row>
    <row r="37" s="14" customFormat="true" ht="12.75" hidden="false" customHeight="false" outlineLevel="0" collapsed="false">
      <c r="A37" s="20" t="s">
        <v>21</v>
      </c>
      <c r="B37" s="29" t="s">
        <v>60</v>
      </c>
      <c r="C37" s="22" t="n">
        <v>0</v>
      </c>
      <c r="D37" s="22" t="n">
        <v>8599</v>
      </c>
      <c r="E37" s="22" t="n">
        <v>8599</v>
      </c>
      <c r="J37" s="2"/>
      <c r="K37" s="2"/>
    </row>
    <row r="38" s="1" customFormat="true" ht="12.75" hidden="false" customHeight="false" outlineLevel="0" collapsed="false">
      <c r="A38" s="20" t="s">
        <v>23</v>
      </c>
      <c r="B38" s="29" t="s">
        <v>61</v>
      </c>
      <c r="C38" s="22" t="n">
        <v>277593.037</v>
      </c>
      <c r="D38" s="22" t="n">
        <v>1272042.037</v>
      </c>
      <c r="E38" s="22" t="n">
        <v>1272042.037</v>
      </c>
      <c r="J38" s="2"/>
      <c r="K38" s="2"/>
    </row>
    <row r="39" s="1" customFormat="true" ht="12.75" hidden="false" customHeight="false" outlineLevel="0" collapsed="false">
      <c r="A39" s="24" t="s">
        <v>62</v>
      </c>
      <c r="B39" s="30" t="s">
        <v>63</v>
      </c>
      <c r="C39" s="18" t="n">
        <v>277593.037</v>
      </c>
      <c r="D39" s="18" t="n">
        <v>1280641.037</v>
      </c>
      <c r="E39" s="18" t="n">
        <v>1280641.037</v>
      </c>
      <c r="J39" s="2"/>
      <c r="K39" s="2"/>
    </row>
    <row r="40" s="1" customFormat="true" ht="12.75" hidden="false" customHeight="false" outlineLevel="0" collapsed="false">
      <c r="A40" s="20" t="s">
        <v>21</v>
      </c>
      <c r="B40" s="31" t="s">
        <v>64</v>
      </c>
      <c r="C40" s="22" t="n">
        <v>0</v>
      </c>
      <c r="D40" s="22" t="n">
        <v>0</v>
      </c>
      <c r="E40" s="22" t="n">
        <v>0</v>
      </c>
      <c r="J40" s="2"/>
      <c r="K40" s="2"/>
    </row>
    <row r="41" s="1" customFormat="true" ht="12.75" hidden="false" customHeight="false" outlineLevel="0" collapsed="false">
      <c r="A41" s="20" t="s">
        <v>23</v>
      </c>
      <c r="B41" s="5" t="s">
        <v>65</v>
      </c>
      <c r="C41" s="22" t="n">
        <v>0</v>
      </c>
      <c r="D41" s="22" t="n">
        <v>0</v>
      </c>
      <c r="E41" s="22" t="n">
        <v>0</v>
      </c>
      <c r="J41" s="2"/>
      <c r="K41" s="2"/>
    </row>
    <row r="42" s="1" customFormat="true" ht="12.75" hidden="false" customHeight="false" outlineLevel="0" collapsed="false">
      <c r="A42" s="20" t="s">
        <v>25</v>
      </c>
      <c r="B42" s="5" t="s">
        <v>66</v>
      </c>
      <c r="C42" s="22" t="n">
        <v>0</v>
      </c>
      <c r="D42" s="22" t="n">
        <v>0</v>
      </c>
      <c r="E42" s="22" t="n">
        <v>0</v>
      </c>
      <c r="J42" s="2"/>
      <c r="K42" s="2"/>
    </row>
    <row r="43" s="14" customFormat="true" ht="12.75" hidden="false" customHeight="false" outlineLevel="0" collapsed="false">
      <c r="A43" s="20" t="s">
        <v>36</v>
      </c>
      <c r="B43" s="5" t="s">
        <v>67</v>
      </c>
      <c r="C43" s="18" t="n">
        <v>0</v>
      </c>
      <c r="D43" s="18" t="n">
        <v>0</v>
      </c>
      <c r="E43" s="18" t="n">
        <v>0</v>
      </c>
      <c r="J43" s="2"/>
      <c r="K43" s="2"/>
    </row>
    <row r="44" s="14" customFormat="true" ht="12.75" hidden="false" customHeight="false" outlineLevel="0" collapsed="false">
      <c r="A44" s="24" t="s">
        <v>68</v>
      </c>
      <c r="B44" s="19" t="s">
        <v>69</v>
      </c>
      <c r="C44" s="18" t="n">
        <v>0</v>
      </c>
      <c r="D44" s="18" t="n">
        <v>0</v>
      </c>
      <c r="E44" s="18" t="n">
        <v>0</v>
      </c>
      <c r="J44" s="2"/>
      <c r="K44" s="2"/>
    </row>
    <row r="45" s="14" customFormat="true" ht="26.25" hidden="false" customHeight="false" outlineLevel="0" collapsed="false">
      <c r="A45" s="32"/>
      <c r="B45" s="19" t="s">
        <v>70</v>
      </c>
      <c r="C45" s="18" t="n">
        <v>12357325.287</v>
      </c>
      <c r="D45" s="18" t="n">
        <v>13492815.287</v>
      </c>
      <c r="E45" s="18" t="n">
        <v>13678730.287</v>
      </c>
      <c r="J45" s="2"/>
      <c r="K45" s="2"/>
    </row>
    <row r="46" s="1" customFormat="true" ht="12.75" hidden="false" customHeight="false" outlineLevel="0" collapsed="false">
      <c r="A46" s="8"/>
      <c r="B46" s="9"/>
      <c r="C46" s="22"/>
      <c r="D46" s="22"/>
      <c r="E46" s="22"/>
      <c r="G46" s="2"/>
      <c r="J46" s="2"/>
      <c r="K46" s="2"/>
    </row>
    <row r="47" s="36" customFormat="true" ht="12.75" hidden="false" customHeight="false" outlineLevel="0" collapsed="false">
      <c r="A47" s="33"/>
      <c r="B47" s="34"/>
      <c r="C47" s="35"/>
      <c r="D47" s="35"/>
      <c r="E47" s="35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</row>
    <row r="48" s="14" customFormat="true" ht="12.75" hidden="false" customHeight="false" outlineLevel="0" collapsed="false">
      <c r="A48" s="37"/>
      <c r="B48" s="38" t="s">
        <v>71</v>
      </c>
      <c r="C48" s="18"/>
      <c r="D48" s="18"/>
      <c r="E48" s="18"/>
      <c r="J48" s="2"/>
      <c r="K48" s="2"/>
    </row>
    <row r="49" s="1" customFormat="true" ht="12.75" hidden="false" customHeight="false" outlineLevel="0" collapsed="false">
      <c r="A49" s="39" t="s">
        <v>16</v>
      </c>
      <c r="B49" s="25" t="s">
        <v>72</v>
      </c>
      <c r="C49" s="22" t="n">
        <v>8261756.89999811</v>
      </c>
      <c r="D49" s="22" t="n">
        <v>8835822.83999811</v>
      </c>
      <c r="E49" s="22" t="n">
        <v>9057579.83999811</v>
      </c>
      <c r="J49" s="2"/>
      <c r="K49" s="2"/>
    </row>
    <row r="50" s="1" customFormat="true" ht="25.5" hidden="false" customHeight="false" outlineLevel="0" collapsed="false">
      <c r="A50" s="39" t="s">
        <v>9</v>
      </c>
      <c r="B50" s="31" t="s">
        <v>73</v>
      </c>
      <c r="C50" s="22" t="n">
        <v>363171.010816</v>
      </c>
      <c r="D50" s="22" t="n">
        <v>370842.010816</v>
      </c>
      <c r="E50" s="22" t="n">
        <v>356026.010816</v>
      </c>
      <c r="J50" s="2"/>
      <c r="K50" s="2"/>
    </row>
    <row r="51" customFormat="false" ht="12.75" hidden="false" customHeight="false" outlineLevel="0" collapsed="false">
      <c r="A51" s="39" t="s">
        <v>10</v>
      </c>
      <c r="B51" s="40" t="s">
        <v>74</v>
      </c>
      <c r="C51" s="41" t="n">
        <v>53650</v>
      </c>
      <c r="D51" s="41" t="n">
        <v>63000</v>
      </c>
      <c r="E51" s="41" t="n">
        <v>28598</v>
      </c>
      <c r="K51" s="2"/>
    </row>
    <row r="52" customFormat="false" ht="12.75" hidden="false" customHeight="false" outlineLevel="0" collapsed="false">
      <c r="A52" s="39" t="s">
        <v>11</v>
      </c>
      <c r="B52" s="21" t="s">
        <v>75</v>
      </c>
      <c r="C52" s="22" t="n">
        <v>407679.5</v>
      </c>
      <c r="D52" s="22" t="n">
        <v>408029.5</v>
      </c>
      <c r="E52" s="22" t="n">
        <v>408660.5</v>
      </c>
      <c r="K52" s="2"/>
    </row>
    <row r="53" customFormat="false" ht="12.75" hidden="false" customHeight="false" outlineLevel="0" collapsed="false">
      <c r="A53" s="39" t="s">
        <v>12</v>
      </c>
      <c r="B53" s="21" t="s">
        <v>76</v>
      </c>
      <c r="C53" s="22" t="n">
        <v>0</v>
      </c>
      <c r="D53" s="22" t="n">
        <v>69102</v>
      </c>
      <c r="E53" s="22" t="n">
        <v>96037</v>
      </c>
      <c r="K53" s="2"/>
    </row>
    <row r="54" customFormat="false" ht="12.75" hidden="false" customHeight="false" outlineLevel="0" collapsed="false">
      <c r="A54" s="39" t="s">
        <v>77</v>
      </c>
      <c r="B54" s="21" t="s">
        <v>78</v>
      </c>
      <c r="C54" s="22" t="n">
        <v>206759.829</v>
      </c>
      <c r="D54" s="22" t="n">
        <v>408729.829</v>
      </c>
      <c r="E54" s="22" t="n">
        <v>422910.829</v>
      </c>
      <c r="K54" s="2"/>
    </row>
    <row r="55" customFormat="false" ht="13.5" hidden="false" customHeight="true" outlineLevel="0" collapsed="false">
      <c r="A55" s="39" t="s">
        <v>79</v>
      </c>
      <c r="B55" s="42" t="s">
        <v>80</v>
      </c>
      <c r="C55" s="22" t="n">
        <v>77903</v>
      </c>
      <c r="D55" s="22" t="n">
        <v>83320</v>
      </c>
      <c r="E55" s="22" t="n">
        <v>84938</v>
      </c>
      <c r="K55" s="2"/>
    </row>
    <row r="56" customFormat="false" ht="12.75" hidden="false" customHeight="false" outlineLevel="0" collapsed="false">
      <c r="A56" s="39" t="s">
        <v>81</v>
      </c>
      <c r="B56" s="42" t="s">
        <v>82</v>
      </c>
      <c r="C56" s="22" t="n">
        <v>1111747.839</v>
      </c>
      <c r="D56" s="22" t="n">
        <v>1278344.839</v>
      </c>
      <c r="E56" s="22" t="n">
        <v>1362679.839</v>
      </c>
      <c r="K56" s="2"/>
    </row>
    <row r="57" customFormat="false" ht="12.75" hidden="false" customHeight="false" outlineLevel="0" collapsed="false">
      <c r="A57" s="39" t="s">
        <v>83</v>
      </c>
      <c r="B57" s="43" t="s">
        <v>84</v>
      </c>
      <c r="C57" s="22" t="n">
        <v>253524</v>
      </c>
      <c r="D57" s="22" t="n">
        <v>245430</v>
      </c>
      <c r="E57" s="22" t="n">
        <v>203128</v>
      </c>
      <c r="K57" s="2"/>
    </row>
    <row r="58" customFormat="false" ht="12.75" hidden="false" customHeight="false" outlineLevel="0" collapsed="false">
      <c r="A58" s="39" t="s">
        <v>85</v>
      </c>
      <c r="B58" s="5" t="s">
        <v>86</v>
      </c>
      <c r="C58" s="41" t="n">
        <v>1054625.843</v>
      </c>
      <c r="D58" s="41" t="n">
        <v>1163486.843</v>
      </c>
      <c r="E58" s="41" t="n">
        <v>1088464.843</v>
      </c>
      <c r="K58" s="2"/>
    </row>
    <row r="59" customFormat="false" ht="12.75" hidden="false" customHeight="false" outlineLevel="0" collapsed="false">
      <c r="A59" s="39" t="s">
        <v>87</v>
      </c>
      <c r="B59" s="26" t="s">
        <v>88</v>
      </c>
      <c r="C59" s="41" t="n">
        <v>5011</v>
      </c>
      <c r="D59" s="41" t="n">
        <v>5011</v>
      </c>
      <c r="E59" s="41" t="n">
        <v>5011</v>
      </c>
      <c r="K59" s="2"/>
    </row>
    <row r="60" customFormat="false" ht="12.75" hidden="false" customHeight="false" outlineLevel="0" collapsed="false">
      <c r="A60" s="39" t="s">
        <v>89</v>
      </c>
      <c r="B60" s="26" t="s">
        <v>90</v>
      </c>
      <c r="C60" s="22" t="n">
        <v>49941.1377995</v>
      </c>
      <c r="D60" s="22" t="n">
        <v>49941.1377995</v>
      </c>
      <c r="E60" s="22" t="n">
        <v>49941.1377995</v>
      </c>
      <c r="K60" s="2"/>
    </row>
    <row r="61" customFormat="false" ht="12.75" hidden="false" customHeight="false" outlineLevel="0" collapsed="false">
      <c r="A61" s="39" t="s">
        <v>91</v>
      </c>
      <c r="B61" s="5" t="s">
        <v>92</v>
      </c>
      <c r="C61" s="22" t="n">
        <v>23600</v>
      </c>
      <c r="D61" s="22" t="n">
        <v>23600</v>
      </c>
      <c r="E61" s="22" t="n">
        <v>26600</v>
      </c>
      <c r="K61" s="2"/>
    </row>
    <row r="62" customFormat="false" ht="12.75" hidden="true" customHeight="false" outlineLevel="0" collapsed="false">
      <c r="A62" s="39"/>
      <c r="B62" s="5"/>
      <c r="C62" s="22" t="n">
        <v>0</v>
      </c>
      <c r="D62" s="22" t="n">
        <v>0</v>
      </c>
      <c r="E62" s="22" t="n">
        <v>0</v>
      </c>
      <c r="K62" s="2"/>
    </row>
    <row r="63" customFormat="false" ht="12.75" hidden="true" customHeight="false" outlineLevel="0" collapsed="false">
      <c r="A63" s="39"/>
      <c r="B63" s="5"/>
      <c r="C63" s="22" t="n">
        <v>0</v>
      </c>
      <c r="D63" s="22" t="n">
        <v>0</v>
      </c>
      <c r="E63" s="22" t="n">
        <v>0</v>
      </c>
      <c r="K63" s="2"/>
    </row>
    <row r="64" s="14" customFormat="true" ht="12.75" hidden="false" customHeight="false" outlineLevel="0" collapsed="false">
      <c r="A64" s="44" t="s">
        <v>93</v>
      </c>
      <c r="B64" s="45" t="s">
        <v>94</v>
      </c>
      <c r="C64" s="18" t="n">
        <v>11869370.0596136</v>
      </c>
      <c r="D64" s="18" t="n">
        <v>13004659.9996136</v>
      </c>
      <c r="E64" s="18" t="n">
        <v>13190574.9996136</v>
      </c>
      <c r="F64" s="15"/>
      <c r="J64" s="2"/>
      <c r="K64" s="2"/>
    </row>
    <row r="65" s="14" customFormat="true" ht="12.75" hidden="false" customHeight="false" outlineLevel="0" collapsed="false">
      <c r="A65" s="44" t="s">
        <v>95</v>
      </c>
      <c r="B65" s="19" t="s">
        <v>69</v>
      </c>
      <c r="C65" s="18" t="n">
        <v>487955</v>
      </c>
      <c r="D65" s="18" t="n">
        <v>488155</v>
      </c>
      <c r="E65" s="18" t="n">
        <v>488155</v>
      </c>
      <c r="F65" s="15"/>
      <c r="J65" s="2"/>
      <c r="K65" s="2"/>
    </row>
    <row r="66" s="14" customFormat="true" ht="12.75" hidden="false" customHeight="false" outlineLevel="0" collapsed="false">
      <c r="A66" s="39" t="s">
        <v>21</v>
      </c>
      <c r="B66" s="1" t="s">
        <v>96</v>
      </c>
      <c r="C66" s="22" t="n">
        <v>0</v>
      </c>
      <c r="D66" s="22" t="n">
        <v>0</v>
      </c>
      <c r="E66" s="22" t="n">
        <v>0</v>
      </c>
      <c r="F66" s="15"/>
      <c r="J66" s="2"/>
      <c r="K66" s="2"/>
    </row>
    <row r="67" s="14" customFormat="true" ht="25.5" hidden="false" customHeight="false" outlineLevel="0" collapsed="false">
      <c r="A67" s="39" t="s">
        <v>23</v>
      </c>
      <c r="B67" s="31" t="s">
        <v>97</v>
      </c>
      <c r="C67" s="22" t="n">
        <v>0</v>
      </c>
      <c r="D67" s="22" t="n">
        <v>200</v>
      </c>
      <c r="E67" s="22" t="n">
        <v>200</v>
      </c>
      <c r="F67" s="15"/>
      <c r="J67" s="2"/>
      <c r="K67" s="2"/>
    </row>
    <row r="68" s="14" customFormat="true" ht="12.75" hidden="false" customHeight="false" outlineLevel="0" collapsed="false">
      <c r="A68" s="39" t="s">
        <v>25</v>
      </c>
      <c r="B68" s="42" t="s">
        <v>98</v>
      </c>
      <c r="C68" s="22" t="n">
        <v>461692</v>
      </c>
      <c r="D68" s="22" t="n">
        <v>461692</v>
      </c>
      <c r="E68" s="22" t="n">
        <v>461692</v>
      </c>
      <c r="F68" s="15"/>
      <c r="J68" s="2"/>
      <c r="K68" s="2"/>
    </row>
    <row r="69" s="14" customFormat="true" ht="12.75" hidden="false" customHeight="false" outlineLevel="0" collapsed="false">
      <c r="A69" s="39" t="s">
        <v>36</v>
      </c>
      <c r="B69" s="26" t="s">
        <v>99</v>
      </c>
      <c r="C69" s="22" t="n">
        <v>26263</v>
      </c>
      <c r="D69" s="22" t="n">
        <v>26263</v>
      </c>
      <c r="E69" s="22" t="n">
        <v>26263</v>
      </c>
      <c r="F69" s="15"/>
      <c r="J69" s="2"/>
      <c r="K69" s="2"/>
    </row>
    <row r="70" s="1" customFormat="true" ht="29.25" hidden="false" customHeight="true" outlineLevel="0" collapsed="false">
      <c r="A70" s="44" t="s">
        <v>100</v>
      </c>
      <c r="B70" s="30" t="s">
        <v>101</v>
      </c>
      <c r="C70" s="18" t="n">
        <v>12357325.0596136</v>
      </c>
      <c r="D70" s="18" t="n">
        <v>13492814.9996136</v>
      </c>
      <c r="E70" s="18" t="n">
        <v>13678729.9996136</v>
      </c>
      <c r="F70" s="46"/>
      <c r="G70" s="2"/>
      <c r="H70" s="46"/>
      <c r="I70" s="2"/>
      <c r="J70" s="2"/>
      <c r="K70" s="2"/>
    </row>
    <row r="71" s="1" customFormat="true" ht="12.75" hidden="false" customHeight="false" outlineLevel="0" collapsed="false">
      <c r="A71" s="47" t="s">
        <v>102</v>
      </c>
      <c r="B71" s="47"/>
      <c r="C71" s="22"/>
      <c r="D71" s="22"/>
      <c r="E71" s="22"/>
      <c r="F71" s="2"/>
      <c r="J71" s="2"/>
      <c r="K71" s="2"/>
    </row>
    <row r="72" s="1" customFormat="true" ht="25.5" hidden="false" customHeight="false" outlineLevel="0" collapsed="false">
      <c r="A72" s="39" t="s">
        <v>103</v>
      </c>
      <c r="B72" s="48" t="s">
        <v>104</v>
      </c>
      <c r="C72" s="18" t="n">
        <v>4658390</v>
      </c>
      <c r="D72" s="18" t="n">
        <v>4830059</v>
      </c>
      <c r="E72" s="18" t="n">
        <v>5026687</v>
      </c>
      <c r="J72" s="2"/>
      <c r="K72" s="2"/>
    </row>
    <row r="73" s="1" customFormat="true" ht="12.75" hidden="false" customHeight="false" outlineLevel="0" collapsed="false">
      <c r="A73" s="39" t="s">
        <v>105</v>
      </c>
      <c r="B73" s="48" t="s">
        <v>106</v>
      </c>
      <c r="C73" s="18" t="n">
        <v>1177190.309</v>
      </c>
      <c r="D73" s="18" t="n">
        <v>1312913.249</v>
      </c>
      <c r="E73" s="18" t="n">
        <v>1234457.249</v>
      </c>
      <c r="J73" s="2"/>
      <c r="K73" s="2"/>
    </row>
    <row r="74" s="1" customFormat="true" ht="12.75" hidden="false" customHeight="true" outlineLevel="0" collapsed="false">
      <c r="A74" s="20" t="s">
        <v>107</v>
      </c>
      <c r="B74" s="48" t="s">
        <v>108</v>
      </c>
      <c r="C74" s="49" t="n">
        <v>5835580.309</v>
      </c>
      <c r="D74" s="49" t="n">
        <v>6142972.249</v>
      </c>
      <c r="E74" s="49" t="n">
        <v>6261144.249</v>
      </c>
      <c r="J74" s="2"/>
      <c r="K74" s="2"/>
    </row>
    <row r="75" s="1" customFormat="true" ht="12.75" hidden="true" customHeight="false" outlineLevel="0" collapsed="false">
      <c r="A75" s="20" t="s">
        <v>109</v>
      </c>
      <c r="B75" s="50"/>
      <c r="C75" s="51"/>
      <c r="D75" s="51"/>
      <c r="E75" s="51"/>
      <c r="J75" s="2"/>
      <c r="K75" s="2"/>
    </row>
    <row r="76" s="1" customFormat="true" ht="12.75" hidden="true" customHeight="false" outlineLevel="0" collapsed="false">
      <c r="A76" s="20" t="s">
        <v>110</v>
      </c>
      <c r="B76" s="48"/>
      <c r="C76" s="18"/>
      <c r="D76" s="18"/>
      <c r="E76" s="18"/>
      <c r="J76" s="2"/>
      <c r="K76" s="2"/>
    </row>
    <row r="77" s="1" customFormat="true" ht="12.75" hidden="true" customHeight="false" outlineLevel="0" collapsed="false">
      <c r="A77" s="20" t="s">
        <v>111</v>
      </c>
      <c r="B77" s="48"/>
      <c r="C77" s="18"/>
      <c r="D77" s="18"/>
      <c r="E77" s="18"/>
      <c r="J77" s="2"/>
      <c r="K77" s="2"/>
    </row>
    <row r="78" s="1" customFormat="true" ht="12.75" hidden="true" customHeight="false" outlineLevel="0" collapsed="false">
      <c r="A78" s="20" t="s">
        <v>112</v>
      </c>
      <c r="B78" s="48"/>
      <c r="C78" s="18"/>
      <c r="D78" s="18"/>
      <c r="E78" s="18"/>
      <c r="J78" s="2"/>
      <c r="K78" s="2"/>
    </row>
    <row r="79" s="1" customFormat="true" ht="12.75" hidden="true" customHeight="false" outlineLevel="0" collapsed="false">
      <c r="A79" s="20" t="s">
        <v>113</v>
      </c>
      <c r="B79" s="48"/>
      <c r="C79" s="18"/>
      <c r="D79" s="18"/>
      <c r="E79" s="18"/>
      <c r="J79" s="2"/>
      <c r="K79" s="2"/>
    </row>
    <row r="80" customFormat="false" ht="12.75" hidden="false" customHeight="false" outlineLevel="0" collapsed="false">
      <c r="A80" s="20" t="s">
        <v>109</v>
      </c>
      <c r="B80" s="52" t="s">
        <v>114</v>
      </c>
      <c r="C80" s="53" t="n">
        <v>1966</v>
      </c>
      <c r="D80" s="53" t="n">
        <v>1964</v>
      </c>
      <c r="E80" s="53" t="n">
        <v>1962.9</v>
      </c>
      <c r="K80" s="2"/>
    </row>
    <row r="81" customFormat="false" ht="12.75" hidden="true" customHeight="true" outlineLevel="0" collapsed="false">
      <c r="A81" s="54"/>
      <c r="B81" s="52" t="s">
        <v>115</v>
      </c>
      <c r="C81" s="53" t="n">
        <v>234.5</v>
      </c>
      <c r="D81" s="53" t="n">
        <v>234.5</v>
      </c>
      <c r="E81" s="53" t="n">
        <v>234.5</v>
      </c>
      <c r="K81" s="2"/>
    </row>
    <row r="82" customFormat="false" ht="12.75" hidden="false" customHeight="false" outlineLevel="0" collapsed="false">
      <c r="A82" s="54" t="s">
        <v>116</v>
      </c>
      <c r="B82" s="52" t="s">
        <v>117</v>
      </c>
      <c r="C82" s="53" t="n">
        <v>234.5</v>
      </c>
      <c r="D82" s="53" t="n">
        <v>232.5</v>
      </c>
      <c r="E82" s="53" t="n">
        <v>232.5</v>
      </c>
      <c r="K82" s="2"/>
    </row>
    <row r="83" customFormat="false" ht="25.5" hidden="false" customHeight="false" outlineLevel="0" collapsed="false">
      <c r="A83" s="54" t="s">
        <v>118</v>
      </c>
      <c r="B83" s="52" t="s">
        <v>119</v>
      </c>
      <c r="C83" s="53" t="n">
        <v>1731.5</v>
      </c>
      <c r="D83" s="53" t="n">
        <v>1731.5</v>
      </c>
      <c r="E83" s="53" t="n">
        <v>1730.4</v>
      </c>
      <c r="K83" s="2"/>
    </row>
    <row r="84" customFormat="false" ht="13.5" hidden="false" customHeight="true" outlineLevel="0" collapsed="false">
      <c r="A84" s="54" t="s">
        <v>110</v>
      </c>
      <c r="B84" s="52" t="s">
        <v>120</v>
      </c>
      <c r="C84" s="53" t="n">
        <v>232</v>
      </c>
      <c r="D84" s="53" t="n">
        <v>232</v>
      </c>
      <c r="E84" s="53" t="n">
        <v>232</v>
      </c>
      <c r="K84" s="2"/>
    </row>
    <row r="85" customFormat="false" ht="12.75" hidden="false" customHeight="false" outlineLevel="0" collapsed="false">
      <c r="B85" s="4"/>
      <c r="C85" s="55"/>
      <c r="D85" s="56"/>
      <c r="E85" s="55"/>
      <c r="F85" s="2"/>
      <c r="K85" s="2"/>
    </row>
    <row r="86" customFormat="false" ht="12.75" hidden="false" customHeight="false" outlineLevel="0" collapsed="false">
      <c r="B86" s="4"/>
      <c r="C86" s="55"/>
      <c r="D86" s="56"/>
      <c r="E86" s="55"/>
      <c r="F86" s="2"/>
      <c r="K86" s="2"/>
    </row>
    <row r="87" customFormat="false" ht="12.75" hidden="false" customHeight="false" outlineLevel="0" collapsed="false">
      <c r="B87" s="4"/>
      <c r="C87" s="55"/>
      <c r="D87" s="56"/>
      <c r="E87" s="55"/>
      <c r="F87" s="2"/>
      <c r="K87" s="2"/>
    </row>
    <row r="88" customFormat="false" ht="12.75" hidden="false" customHeight="false" outlineLevel="0" collapsed="false">
      <c r="B88" s="4"/>
      <c r="C88" s="55"/>
      <c r="D88" s="56"/>
      <c r="E88" s="55"/>
      <c r="F88" s="2"/>
      <c r="K88" s="2"/>
    </row>
    <row r="89" customFormat="false" ht="12.75" hidden="false" customHeight="false" outlineLevel="0" collapsed="false">
      <c r="B89" s="4"/>
      <c r="C89" s="55"/>
      <c r="D89" s="56"/>
      <c r="E89" s="55"/>
      <c r="F89" s="2"/>
      <c r="K89" s="2"/>
    </row>
    <row r="90" customFormat="false" ht="12.75" hidden="false" customHeight="false" outlineLevel="0" collapsed="false">
      <c r="B90" s="4"/>
      <c r="C90" s="55"/>
      <c r="D90" s="56"/>
      <c r="E90" s="55"/>
      <c r="F90" s="2"/>
      <c r="K90" s="2"/>
    </row>
    <row r="91" customFormat="false" ht="12.75" hidden="false" customHeight="false" outlineLevel="0" collapsed="false">
      <c r="C91" s="55"/>
      <c r="D91" s="56"/>
      <c r="E91" s="55"/>
      <c r="F91" s="2"/>
      <c r="K91" s="2"/>
    </row>
    <row r="92" customFormat="false" ht="12.75" hidden="false" customHeight="false" outlineLevel="0" collapsed="false">
      <c r="C92" s="55"/>
      <c r="D92" s="56"/>
      <c r="E92" s="55"/>
      <c r="F92" s="2"/>
      <c r="K92" s="2"/>
    </row>
    <row r="93" customFormat="false" ht="12.75" hidden="false" customHeight="false" outlineLevel="0" collapsed="false">
      <c r="C93" s="55"/>
      <c r="D93" s="56"/>
      <c r="E93" s="55"/>
      <c r="F93" s="2"/>
      <c r="K93" s="2"/>
    </row>
    <row r="94" customFormat="false" ht="12.75" hidden="false" customHeight="false" outlineLevel="0" collapsed="false">
      <c r="C94" s="55"/>
      <c r="D94" s="56"/>
      <c r="E94" s="55"/>
      <c r="F94" s="2"/>
      <c r="K94" s="2"/>
    </row>
    <row r="95" customFormat="false" ht="12.75" hidden="false" customHeight="false" outlineLevel="0" collapsed="false">
      <c r="C95" s="55"/>
      <c r="D95" s="56"/>
      <c r="E95" s="55"/>
      <c r="F95" s="2"/>
      <c r="K95" s="2"/>
    </row>
    <row r="96" customFormat="false" ht="12.75" hidden="false" customHeight="false" outlineLevel="0" collapsed="false">
      <c r="C96" s="55"/>
      <c r="D96" s="56"/>
      <c r="E96" s="55"/>
      <c r="F96" s="2"/>
      <c r="K96" s="2"/>
    </row>
    <row r="97" customFormat="false" ht="12.75" hidden="false" customHeight="false" outlineLevel="0" collapsed="false">
      <c r="C97" s="55"/>
      <c r="D97" s="56"/>
      <c r="E97" s="55"/>
      <c r="F97" s="2"/>
      <c r="K97" s="2"/>
    </row>
    <row r="98" customFormat="false" ht="12.75" hidden="false" customHeight="false" outlineLevel="0" collapsed="false">
      <c r="C98" s="55"/>
      <c r="D98" s="56"/>
      <c r="E98" s="55"/>
      <c r="F98" s="2"/>
      <c r="K98" s="2"/>
    </row>
    <row r="99" customFormat="false" ht="12.75" hidden="false" customHeight="false" outlineLevel="0" collapsed="false">
      <c r="C99" s="55"/>
      <c r="D99" s="56"/>
      <c r="E99" s="55"/>
      <c r="F99" s="2"/>
      <c r="K99" s="2"/>
    </row>
    <row r="100" customFormat="false" ht="12.75" hidden="false" customHeight="false" outlineLevel="0" collapsed="false">
      <c r="C100" s="55"/>
      <c r="D100" s="56"/>
      <c r="E100" s="55"/>
      <c r="F100" s="2"/>
      <c r="K100" s="2"/>
    </row>
    <row r="101" customFormat="false" ht="12.75" hidden="false" customHeight="false" outlineLevel="0" collapsed="false">
      <c r="C101" s="55"/>
      <c r="D101" s="56"/>
      <c r="E101" s="55"/>
      <c r="F101" s="2"/>
      <c r="K101" s="2"/>
    </row>
    <row r="102" customFormat="false" ht="12.75" hidden="false" customHeight="false" outlineLevel="0" collapsed="false">
      <c r="C102" s="55"/>
      <c r="D102" s="56"/>
      <c r="E102" s="55"/>
      <c r="F102" s="2"/>
      <c r="K102" s="2"/>
    </row>
    <row r="103" customFormat="false" ht="12.75" hidden="false" customHeight="false" outlineLevel="0" collapsed="false">
      <c r="C103" s="55"/>
      <c r="D103" s="56"/>
      <c r="E103" s="55"/>
      <c r="F103" s="2"/>
      <c r="K103" s="2"/>
    </row>
    <row r="104" customFormat="false" ht="12.75" hidden="false" customHeight="false" outlineLevel="0" collapsed="false">
      <c r="C104" s="55"/>
      <c r="D104" s="56"/>
      <c r="E104" s="55"/>
      <c r="F104" s="2"/>
      <c r="K104" s="2"/>
    </row>
    <row r="105" customFormat="false" ht="12.75" hidden="false" customHeight="false" outlineLevel="0" collapsed="false">
      <c r="C105" s="55"/>
      <c r="D105" s="56"/>
      <c r="E105" s="55"/>
      <c r="F105" s="2"/>
      <c r="K105" s="2"/>
    </row>
    <row r="106" customFormat="false" ht="12.75" hidden="false" customHeight="false" outlineLevel="0" collapsed="false">
      <c r="C106" s="55"/>
      <c r="D106" s="56"/>
      <c r="E106" s="55"/>
      <c r="F106" s="2"/>
      <c r="K106" s="2"/>
    </row>
    <row r="107" customFormat="false" ht="12.75" hidden="false" customHeight="false" outlineLevel="0" collapsed="false">
      <c r="C107" s="55"/>
      <c r="D107" s="56"/>
      <c r="E107" s="55"/>
      <c r="F107" s="2"/>
      <c r="K107" s="2"/>
    </row>
    <row r="108" customFormat="false" ht="12.75" hidden="false" customHeight="false" outlineLevel="0" collapsed="false">
      <c r="C108" s="55"/>
      <c r="D108" s="56"/>
      <c r="E108" s="55"/>
      <c r="F108" s="2"/>
      <c r="K108" s="2"/>
    </row>
    <row r="109" customFormat="false" ht="12.75" hidden="false" customHeight="false" outlineLevel="0" collapsed="false">
      <c r="C109" s="55"/>
      <c r="D109" s="56"/>
      <c r="E109" s="55"/>
      <c r="F109" s="2"/>
      <c r="K109" s="2"/>
    </row>
    <row r="110" customFormat="false" ht="12.75" hidden="false" customHeight="false" outlineLevel="0" collapsed="false">
      <c r="C110" s="55"/>
      <c r="D110" s="56"/>
      <c r="E110" s="55"/>
      <c r="F110" s="2"/>
      <c r="K110" s="2"/>
    </row>
    <row r="111" customFormat="false" ht="12.75" hidden="false" customHeight="false" outlineLevel="0" collapsed="false">
      <c r="C111" s="55"/>
      <c r="D111" s="56"/>
      <c r="E111" s="55"/>
      <c r="F111" s="2"/>
      <c r="K111" s="2"/>
    </row>
    <row r="112" customFormat="false" ht="12.75" hidden="false" customHeight="false" outlineLevel="0" collapsed="false">
      <c r="C112" s="55"/>
      <c r="D112" s="56"/>
      <c r="E112" s="55"/>
      <c r="K112" s="2"/>
    </row>
    <row r="113" customFormat="false" ht="12.75" hidden="false" customHeight="false" outlineLevel="0" collapsed="false">
      <c r="C113" s="55"/>
      <c r="D113" s="56"/>
      <c r="E113" s="55"/>
      <c r="K113" s="2"/>
    </row>
    <row r="114" customFormat="false" ht="12.75" hidden="false" customHeight="false" outlineLevel="0" collapsed="false">
      <c r="C114" s="55"/>
      <c r="D114" s="56"/>
      <c r="E114" s="55"/>
      <c r="K114" s="2"/>
    </row>
    <row r="115" customFormat="false" ht="12.75" hidden="false" customHeight="false" outlineLevel="0" collapsed="false">
      <c r="C115" s="55"/>
      <c r="D115" s="56"/>
      <c r="E115" s="55"/>
      <c r="K115" s="2"/>
    </row>
    <row r="116" customFormat="false" ht="12.75" hidden="false" customHeight="false" outlineLevel="0" collapsed="false">
      <c r="C116" s="55"/>
      <c r="D116" s="56"/>
      <c r="E116" s="55"/>
      <c r="K116" s="2"/>
    </row>
    <row r="117" customFormat="false" ht="12.75" hidden="false" customHeight="false" outlineLevel="0" collapsed="false">
      <c r="C117" s="55"/>
      <c r="D117" s="56"/>
      <c r="E117" s="55"/>
      <c r="K117" s="2"/>
    </row>
    <row r="118" customFormat="false" ht="12.75" hidden="false" customHeight="false" outlineLevel="0" collapsed="false">
      <c r="C118" s="55"/>
      <c r="D118" s="56"/>
      <c r="E118" s="55"/>
      <c r="K118" s="2"/>
    </row>
    <row r="119" customFormat="false" ht="12.75" hidden="false" customHeight="false" outlineLevel="0" collapsed="false">
      <c r="C119" s="55"/>
      <c r="D119" s="56"/>
      <c r="E119" s="55"/>
      <c r="K119" s="2"/>
    </row>
    <row r="120" customFormat="false" ht="12.75" hidden="false" customHeight="false" outlineLevel="0" collapsed="false">
      <c r="C120" s="55"/>
      <c r="D120" s="56"/>
      <c r="E120" s="55"/>
      <c r="K120" s="2"/>
    </row>
    <row r="121" customFormat="false" ht="12.75" hidden="false" customHeight="false" outlineLevel="0" collapsed="false">
      <c r="C121" s="55"/>
      <c r="D121" s="56"/>
      <c r="E121" s="55"/>
      <c r="K121" s="2"/>
    </row>
    <row r="122" customFormat="false" ht="12.75" hidden="false" customHeight="false" outlineLevel="0" collapsed="false">
      <c r="C122" s="55"/>
      <c r="D122" s="56"/>
      <c r="E122" s="55"/>
      <c r="K122" s="2"/>
    </row>
    <row r="123" customFormat="false" ht="12.75" hidden="false" customHeight="false" outlineLevel="0" collapsed="false">
      <c r="C123" s="55"/>
      <c r="D123" s="56"/>
      <c r="E123" s="55"/>
      <c r="K123" s="2"/>
    </row>
    <row r="124" customFormat="false" ht="12.75" hidden="false" customHeight="false" outlineLevel="0" collapsed="false">
      <c r="C124" s="55"/>
      <c r="D124" s="56"/>
      <c r="E124" s="55"/>
      <c r="K124" s="2"/>
    </row>
    <row r="125" customFormat="false" ht="12.75" hidden="false" customHeight="false" outlineLevel="0" collapsed="false">
      <c r="C125" s="55"/>
      <c r="D125" s="56"/>
      <c r="E125" s="55"/>
      <c r="K125" s="2"/>
    </row>
    <row r="126" customFormat="false" ht="12.75" hidden="false" customHeight="false" outlineLevel="0" collapsed="false">
      <c r="C126" s="55"/>
      <c r="D126" s="56"/>
      <c r="E126" s="55"/>
      <c r="K126" s="2"/>
    </row>
    <row r="127" customFormat="false" ht="12.75" hidden="false" customHeight="false" outlineLevel="0" collapsed="false">
      <c r="C127" s="55"/>
      <c r="D127" s="56"/>
      <c r="E127" s="55"/>
      <c r="K127" s="2"/>
    </row>
    <row r="128" customFormat="false" ht="12.75" hidden="false" customHeight="false" outlineLevel="0" collapsed="false">
      <c r="C128" s="55"/>
      <c r="D128" s="56"/>
      <c r="E128" s="55"/>
      <c r="K128" s="2"/>
    </row>
    <row r="129" customFormat="false" ht="12.75" hidden="false" customHeight="false" outlineLevel="0" collapsed="false">
      <c r="C129" s="55"/>
      <c r="D129" s="56"/>
      <c r="E129" s="55"/>
      <c r="K129" s="2"/>
    </row>
    <row r="130" customFormat="false" ht="12.75" hidden="false" customHeight="false" outlineLevel="0" collapsed="false">
      <c r="C130" s="55"/>
      <c r="D130" s="56"/>
      <c r="E130" s="55"/>
      <c r="K130" s="2"/>
    </row>
    <row r="131" customFormat="false" ht="12.75" hidden="false" customHeight="false" outlineLevel="0" collapsed="false">
      <c r="C131" s="55"/>
      <c r="D131" s="56"/>
      <c r="E131" s="55"/>
      <c r="K131" s="2"/>
    </row>
    <row r="132" customFormat="false" ht="12.75" hidden="false" customHeight="false" outlineLevel="0" collapsed="false">
      <c r="C132" s="55"/>
      <c r="D132" s="56"/>
      <c r="E132" s="55"/>
      <c r="K132" s="2"/>
    </row>
    <row r="133" customFormat="false" ht="12.75" hidden="false" customHeight="false" outlineLevel="0" collapsed="false">
      <c r="C133" s="55"/>
      <c r="D133" s="56"/>
      <c r="E133" s="55"/>
      <c r="K133" s="2"/>
    </row>
    <row r="134" customFormat="false" ht="12.75" hidden="false" customHeight="false" outlineLevel="0" collapsed="false">
      <c r="C134" s="55"/>
      <c r="D134" s="56"/>
      <c r="E134" s="55"/>
      <c r="K134" s="2"/>
    </row>
    <row r="135" customFormat="false" ht="12.75" hidden="false" customHeight="false" outlineLevel="0" collapsed="false">
      <c r="C135" s="55"/>
      <c r="D135" s="56"/>
      <c r="E135" s="55"/>
      <c r="K135" s="2"/>
    </row>
    <row r="136" customFormat="false" ht="12.75" hidden="false" customHeight="false" outlineLevel="0" collapsed="false">
      <c r="C136" s="55"/>
      <c r="D136" s="56"/>
      <c r="E136" s="55"/>
      <c r="K136" s="2"/>
    </row>
    <row r="137" customFormat="false" ht="12.75" hidden="false" customHeight="false" outlineLevel="0" collapsed="false">
      <c r="C137" s="55"/>
      <c r="D137" s="56"/>
      <c r="E137" s="55"/>
      <c r="K137" s="2"/>
    </row>
    <row r="138" customFormat="false" ht="12.75" hidden="false" customHeight="false" outlineLevel="0" collapsed="false">
      <c r="C138" s="55"/>
      <c r="D138" s="56"/>
      <c r="E138" s="55"/>
      <c r="K138" s="2"/>
    </row>
    <row r="139" customFormat="false" ht="12.75" hidden="false" customHeight="false" outlineLevel="0" collapsed="false">
      <c r="C139" s="55"/>
      <c r="D139" s="56"/>
      <c r="E139" s="55"/>
      <c r="K139" s="2"/>
    </row>
    <row r="140" customFormat="false" ht="12.75" hidden="false" customHeight="false" outlineLevel="0" collapsed="false">
      <c r="C140" s="55"/>
      <c r="D140" s="56"/>
      <c r="E140" s="55"/>
      <c r="K140" s="2"/>
    </row>
    <row r="141" customFormat="false" ht="12.75" hidden="false" customHeight="false" outlineLevel="0" collapsed="false">
      <c r="C141" s="55"/>
      <c r="D141" s="56"/>
      <c r="E141" s="55"/>
      <c r="K141" s="2"/>
    </row>
    <row r="142" customFormat="false" ht="12.75" hidden="false" customHeight="false" outlineLevel="0" collapsed="false">
      <c r="C142" s="55"/>
      <c r="D142" s="56"/>
      <c r="E142" s="55"/>
      <c r="K142" s="2"/>
    </row>
    <row r="143" customFormat="false" ht="12.75" hidden="false" customHeight="false" outlineLevel="0" collapsed="false">
      <c r="C143" s="55"/>
      <c r="D143" s="56"/>
      <c r="E143" s="55"/>
      <c r="K143" s="2"/>
    </row>
    <row r="144" customFormat="false" ht="12.75" hidden="false" customHeight="false" outlineLevel="0" collapsed="false">
      <c r="C144" s="55"/>
      <c r="D144" s="56"/>
      <c r="E144" s="55"/>
      <c r="K144" s="2"/>
    </row>
    <row r="145" customFormat="false" ht="12.75" hidden="false" customHeight="false" outlineLevel="0" collapsed="false">
      <c r="C145" s="55"/>
      <c r="D145" s="56"/>
      <c r="E145" s="55"/>
      <c r="K145" s="2"/>
    </row>
    <row r="146" customFormat="false" ht="12.75" hidden="false" customHeight="false" outlineLevel="0" collapsed="false">
      <c r="C146" s="55"/>
      <c r="D146" s="56"/>
      <c r="E146" s="55"/>
      <c r="K146" s="2"/>
    </row>
    <row r="147" customFormat="false" ht="12.75" hidden="false" customHeight="false" outlineLevel="0" collapsed="false">
      <c r="C147" s="55"/>
      <c r="D147" s="56"/>
      <c r="E147" s="55"/>
      <c r="K147" s="2"/>
    </row>
    <row r="148" customFormat="false" ht="12.75" hidden="false" customHeight="false" outlineLevel="0" collapsed="false">
      <c r="C148" s="55"/>
      <c r="D148" s="56"/>
      <c r="E148" s="55"/>
      <c r="K148" s="2"/>
    </row>
    <row r="149" customFormat="false" ht="12.75" hidden="false" customHeight="false" outlineLevel="0" collapsed="false">
      <c r="C149" s="55"/>
      <c r="D149" s="56"/>
      <c r="E149" s="55"/>
      <c r="K149" s="2"/>
    </row>
    <row r="150" customFormat="false" ht="12.75" hidden="false" customHeight="false" outlineLevel="0" collapsed="false">
      <c r="C150" s="55"/>
      <c r="D150" s="56"/>
      <c r="E150" s="55"/>
      <c r="K150" s="2"/>
    </row>
    <row r="151" customFormat="false" ht="12.75" hidden="false" customHeight="false" outlineLevel="0" collapsed="false">
      <c r="C151" s="55"/>
      <c r="D151" s="56"/>
      <c r="E151" s="55"/>
      <c r="K151" s="2"/>
    </row>
    <row r="152" customFormat="false" ht="12.75" hidden="false" customHeight="false" outlineLevel="0" collapsed="false">
      <c r="C152" s="55"/>
      <c r="D152" s="56"/>
      <c r="E152" s="55"/>
      <c r="K152" s="2"/>
    </row>
    <row r="153" customFormat="false" ht="12.75" hidden="false" customHeight="false" outlineLevel="0" collapsed="false">
      <c r="C153" s="55"/>
      <c r="D153" s="56"/>
      <c r="E153" s="55"/>
      <c r="K153" s="2"/>
    </row>
    <row r="154" customFormat="false" ht="12.75" hidden="false" customHeight="false" outlineLevel="0" collapsed="false">
      <c r="C154" s="55"/>
      <c r="D154" s="56"/>
      <c r="E154" s="55"/>
      <c r="K154" s="2"/>
    </row>
    <row r="155" customFormat="false" ht="12.75" hidden="false" customHeight="false" outlineLevel="0" collapsed="false">
      <c r="C155" s="55"/>
      <c r="D155" s="56"/>
      <c r="E155" s="55"/>
      <c r="K155" s="2"/>
    </row>
    <row r="156" customFormat="false" ht="12.75" hidden="false" customHeight="false" outlineLevel="0" collapsed="false">
      <c r="C156" s="55"/>
      <c r="D156" s="56"/>
      <c r="E156" s="55"/>
      <c r="K156" s="2"/>
    </row>
    <row r="157" customFormat="false" ht="12.75" hidden="false" customHeight="false" outlineLevel="0" collapsed="false">
      <c r="C157" s="55"/>
      <c r="D157" s="56"/>
      <c r="E157" s="55"/>
      <c r="K157" s="2"/>
    </row>
    <row r="158" customFormat="false" ht="12.75" hidden="false" customHeight="false" outlineLevel="0" collapsed="false">
      <c r="C158" s="55"/>
      <c r="D158" s="56"/>
      <c r="E158" s="55"/>
      <c r="K158" s="2"/>
    </row>
    <row r="159" customFormat="false" ht="12.75" hidden="false" customHeight="false" outlineLevel="0" collapsed="false">
      <c r="C159" s="55"/>
      <c r="D159" s="56"/>
      <c r="E159" s="55"/>
      <c r="K159" s="2"/>
    </row>
    <row r="160" customFormat="false" ht="12.75" hidden="false" customHeight="false" outlineLevel="0" collapsed="false">
      <c r="C160" s="55"/>
      <c r="D160" s="56"/>
      <c r="E160" s="55"/>
      <c r="K160" s="2"/>
    </row>
    <row r="161" customFormat="false" ht="12.75" hidden="false" customHeight="false" outlineLevel="0" collapsed="false">
      <c r="C161" s="55"/>
      <c r="D161" s="56"/>
      <c r="E161" s="55"/>
      <c r="K161" s="2"/>
    </row>
    <row r="162" customFormat="false" ht="12.75" hidden="false" customHeight="false" outlineLevel="0" collapsed="false">
      <c r="C162" s="55"/>
      <c r="D162" s="56"/>
      <c r="E162" s="55"/>
      <c r="K162" s="2"/>
    </row>
    <row r="163" customFormat="false" ht="12.75" hidden="false" customHeight="false" outlineLevel="0" collapsed="false">
      <c r="C163" s="55"/>
      <c r="D163" s="56"/>
      <c r="E163" s="55"/>
      <c r="K163" s="2"/>
    </row>
    <row r="164" customFormat="false" ht="12.75" hidden="false" customHeight="false" outlineLevel="0" collapsed="false">
      <c r="C164" s="55"/>
      <c r="D164" s="56"/>
      <c r="E164" s="55"/>
      <c r="K164" s="2"/>
    </row>
    <row r="165" customFormat="false" ht="12.75" hidden="false" customHeight="false" outlineLevel="0" collapsed="false">
      <c r="C165" s="55"/>
      <c r="D165" s="56"/>
      <c r="E165" s="55"/>
      <c r="K165" s="2"/>
    </row>
    <row r="166" customFormat="false" ht="12.75" hidden="false" customHeight="false" outlineLevel="0" collapsed="false">
      <c r="C166" s="55"/>
      <c r="D166" s="56"/>
      <c r="E166" s="55"/>
      <c r="K166" s="2"/>
    </row>
    <row r="167" customFormat="false" ht="12.75" hidden="false" customHeight="false" outlineLevel="0" collapsed="false">
      <c r="C167" s="55"/>
      <c r="D167" s="56"/>
      <c r="E167" s="55"/>
      <c r="K167" s="2"/>
    </row>
    <row r="168" customFormat="false" ht="12.75" hidden="false" customHeight="false" outlineLevel="0" collapsed="false">
      <c r="C168" s="55"/>
      <c r="D168" s="56"/>
      <c r="E168" s="55"/>
      <c r="K168" s="2"/>
    </row>
    <row r="169" customFormat="false" ht="12.75" hidden="false" customHeight="false" outlineLevel="0" collapsed="false">
      <c r="C169" s="55"/>
      <c r="D169" s="56"/>
      <c r="E169" s="55"/>
      <c r="K169" s="2"/>
    </row>
    <row r="170" customFormat="false" ht="12.75" hidden="false" customHeight="false" outlineLevel="0" collapsed="false">
      <c r="C170" s="55"/>
      <c r="D170" s="56"/>
      <c r="E170" s="55"/>
      <c r="K170" s="2"/>
    </row>
    <row r="171" customFormat="false" ht="12.75" hidden="false" customHeight="false" outlineLevel="0" collapsed="false">
      <c r="C171" s="55"/>
      <c r="D171" s="56"/>
      <c r="E171" s="55"/>
      <c r="K171" s="2"/>
    </row>
    <row r="172" customFormat="false" ht="12.75" hidden="false" customHeight="false" outlineLevel="0" collapsed="false">
      <c r="C172" s="55"/>
      <c r="D172" s="56"/>
      <c r="E172" s="55"/>
      <c r="K172" s="2"/>
    </row>
    <row r="173" customFormat="false" ht="12.75" hidden="false" customHeight="false" outlineLevel="0" collapsed="false">
      <c r="C173" s="55"/>
      <c r="D173" s="56"/>
      <c r="E173" s="55"/>
      <c r="K173" s="2"/>
    </row>
    <row r="174" customFormat="false" ht="12.75" hidden="false" customHeight="false" outlineLevel="0" collapsed="false">
      <c r="K174" s="2"/>
    </row>
    <row r="175" customFormat="false" ht="12.75" hidden="false" customHeight="false" outlineLevel="0" collapsed="false">
      <c r="K175" s="2"/>
    </row>
    <row r="176" customFormat="false" ht="12.75" hidden="false" customHeight="false" outlineLevel="0" collapsed="false">
      <c r="K176" s="2"/>
    </row>
    <row r="177" customFormat="false" ht="12.75" hidden="false" customHeight="false" outlineLevel="0" collapsed="false">
      <c r="K177" s="2"/>
    </row>
    <row r="178" customFormat="false" ht="12.75" hidden="false" customHeight="false" outlineLevel="0" collapsed="false">
      <c r="K178" s="2"/>
    </row>
    <row r="179" customFormat="false" ht="12.75" hidden="false" customHeight="false" outlineLevel="0" collapsed="false">
      <c r="K179" s="2"/>
    </row>
    <row r="180" customFormat="false" ht="12.75" hidden="false" customHeight="false" outlineLevel="0" collapsed="false">
      <c r="K180" s="2"/>
    </row>
    <row r="181" customFormat="false" ht="12.75" hidden="false" customHeight="false" outlineLevel="0" collapsed="false">
      <c r="K181" s="2"/>
    </row>
    <row r="182" customFormat="false" ht="12.75" hidden="false" customHeight="false" outlineLevel="0" collapsed="false">
      <c r="K182" s="2"/>
    </row>
    <row r="183" customFormat="false" ht="12.75" hidden="false" customHeight="false" outlineLevel="0" collapsed="false">
      <c r="K183" s="2"/>
    </row>
    <row r="184" customFormat="false" ht="12.75" hidden="false" customHeight="false" outlineLevel="0" collapsed="false">
      <c r="K184" s="2"/>
    </row>
    <row r="185" customFormat="false" ht="12.75" hidden="false" customHeight="false" outlineLevel="0" collapsed="false">
      <c r="K185" s="2"/>
    </row>
    <row r="186" customFormat="false" ht="12.75" hidden="false" customHeight="false" outlineLevel="0" collapsed="false">
      <c r="K186" s="2"/>
    </row>
    <row r="187" customFormat="false" ht="12.75" hidden="false" customHeight="false" outlineLevel="0" collapsed="false">
      <c r="K187" s="2"/>
    </row>
    <row r="188" customFormat="false" ht="12.75" hidden="false" customHeight="false" outlineLevel="0" collapsed="false">
      <c r="K188" s="2"/>
    </row>
    <row r="189" customFormat="false" ht="12.75" hidden="false" customHeight="false" outlineLevel="0" collapsed="false">
      <c r="K189" s="2"/>
    </row>
    <row r="190" customFormat="false" ht="12.75" hidden="false" customHeight="false" outlineLevel="0" collapsed="false">
      <c r="K190" s="2"/>
    </row>
    <row r="191" customFormat="false" ht="12.75" hidden="false" customHeight="false" outlineLevel="0" collapsed="false">
      <c r="K191" s="2"/>
    </row>
    <row r="192" customFormat="false" ht="12.75" hidden="false" customHeight="false" outlineLevel="0" collapsed="false">
      <c r="K192" s="2"/>
    </row>
    <row r="193" customFormat="false" ht="12.75" hidden="false" customHeight="false" outlineLevel="0" collapsed="false">
      <c r="K193" s="2"/>
    </row>
    <row r="194" customFormat="false" ht="12.75" hidden="false" customHeight="false" outlineLevel="0" collapsed="false">
      <c r="K194" s="2"/>
    </row>
    <row r="195" customFormat="false" ht="12.75" hidden="false" customHeight="false" outlineLevel="0" collapsed="false">
      <c r="K195" s="2"/>
    </row>
    <row r="196" customFormat="false" ht="12.75" hidden="false" customHeight="false" outlineLevel="0" collapsed="false">
      <c r="K196" s="2"/>
    </row>
    <row r="197" customFormat="false" ht="12.75" hidden="false" customHeight="false" outlineLevel="0" collapsed="false">
      <c r="K197" s="2"/>
    </row>
    <row r="198" customFormat="false" ht="12.75" hidden="false" customHeight="false" outlineLevel="0" collapsed="false">
      <c r="K198" s="2"/>
    </row>
    <row r="199" customFormat="false" ht="12.75" hidden="false" customHeight="false" outlineLevel="0" collapsed="false">
      <c r="K199" s="2"/>
    </row>
    <row r="200" customFormat="false" ht="12.75" hidden="false" customHeight="false" outlineLevel="0" collapsed="false">
      <c r="K200" s="2"/>
    </row>
    <row r="201" customFormat="false" ht="12.75" hidden="false" customHeight="false" outlineLevel="0" collapsed="false">
      <c r="K201" s="2"/>
    </row>
    <row r="202" customFormat="false" ht="12.75" hidden="false" customHeight="false" outlineLevel="0" collapsed="false">
      <c r="K202" s="2"/>
    </row>
    <row r="203" customFormat="false" ht="12.75" hidden="false" customHeight="false" outlineLevel="0" collapsed="false">
      <c r="K203" s="2"/>
    </row>
    <row r="204" customFormat="false" ht="12.75" hidden="false" customHeight="false" outlineLevel="0" collapsed="false">
      <c r="K204" s="2"/>
    </row>
    <row r="205" customFormat="false" ht="12.75" hidden="false" customHeight="false" outlineLevel="0" collapsed="false">
      <c r="K205" s="2"/>
    </row>
    <row r="206" customFormat="false" ht="12.75" hidden="false" customHeight="false" outlineLevel="0" collapsed="false">
      <c r="K206" s="2"/>
    </row>
    <row r="207" customFormat="false" ht="12.75" hidden="false" customHeight="false" outlineLevel="0" collapsed="false">
      <c r="K207" s="2"/>
    </row>
    <row r="208" customFormat="false" ht="12.75" hidden="false" customHeight="false" outlineLevel="0" collapsed="false">
      <c r="K208" s="2"/>
    </row>
    <row r="209" customFormat="false" ht="12.75" hidden="false" customHeight="false" outlineLevel="0" collapsed="false">
      <c r="K209" s="2"/>
    </row>
    <row r="210" customFormat="false" ht="12.75" hidden="false" customHeight="false" outlineLevel="0" collapsed="false">
      <c r="K210" s="2"/>
    </row>
    <row r="211" customFormat="false" ht="12.75" hidden="false" customHeight="false" outlineLevel="0" collapsed="false">
      <c r="K211" s="2"/>
    </row>
    <row r="212" customFormat="false" ht="12.75" hidden="false" customHeight="false" outlineLevel="0" collapsed="false">
      <c r="K212" s="2"/>
    </row>
    <row r="213" customFormat="false" ht="12.75" hidden="false" customHeight="false" outlineLevel="0" collapsed="false">
      <c r="K213" s="2"/>
    </row>
    <row r="214" customFormat="false" ht="12.75" hidden="false" customHeight="false" outlineLevel="0" collapsed="false">
      <c r="K214" s="2"/>
    </row>
    <row r="215" customFormat="false" ht="12.75" hidden="false" customHeight="false" outlineLevel="0" collapsed="false">
      <c r="K215" s="2"/>
    </row>
    <row r="216" customFormat="false" ht="12.75" hidden="false" customHeight="false" outlineLevel="0" collapsed="false">
      <c r="K216" s="2"/>
    </row>
    <row r="217" customFormat="false" ht="12.75" hidden="false" customHeight="false" outlineLevel="0" collapsed="false">
      <c r="K217" s="2"/>
    </row>
    <row r="218" customFormat="false" ht="12.75" hidden="false" customHeight="false" outlineLevel="0" collapsed="false">
      <c r="K218" s="2"/>
    </row>
    <row r="219" customFormat="false" ht="12.75" hidden="false" customHeight="false" outlineLevel="0" collapsed="false">
      <c r="K219" s="2"/>
    </row>
    <row r="220" customFormat="false" ht="12.75" hidden="false" customHeight="false" outlineLevel="0" collapsed="false">
      <c r="K220" s="2"/>
    </row>
    <row r="221" customFormat="false" ht="12.75" hidden="false" customHeight="false" outlineLevel="0" collapsed="false">
      <c r="K221" s="2"/>
    </row>
    <row r="222" customFormat="false" ht="12.75" hidden="false" customHeight="false" outlineLevel="0" collapsed="false">
      <c r="K222" s="2"/>
    </row>
    <row r="223" customFormat="false" ht="12.75" hidden="false" customHeight="false" outlineLevel="0" collapsed="false">
      <c r="K223" s="2"/>
    </row>
    <row r="224" customFormat="false" ht="12.75" hidden="false" customHeight="false" outlineLevel="0" collapsed="false">
      <c r="K224" s="2"/>
    </row>
    <row r="225" customFormat="false" ht="12.75" hidden="false" customHeight="false" outlineLevel="0" collapsed="false">
      <c r="K225" s="2"/>
    </row>
    <row r="226" customFormat="false" ht="12.75" hidden="false" customHeight="false" outlineLevel="0" collapsed="false">
      <c r="K226" s="2"/>
    </row>
    <row r="227" customFormat="false" ht="12.75" hidden="false" customHeight="false" outlineLevel="0" collapsed="false">
      <c r="K227" s="2"/>
    </row>
    <row r="228" customFormat="false" ht="12.75" hidden="false" customHeight="false" outlineLevel="0" collapsed="false">
      <c r="K228" s="2"/>
    </row>
    <row r="229" customFormat="false" ht="12.75" hidden="false" customHeight="false" outlineLevel="0" collapsed="false">
      <c r="K229" s="2"/>
    </row>
    <row r="230" customFormat="false" ht="12.75" hidden="false" customHeight="false" outlineLevel="0" collapsed="false">
      <c r="K230" s="2"/>
    </row>
    <row r="231" customFormat="false" ht="12.75" hidden="false" customHeight="false" outlineLevel="0" collapsed="false">
      <c r="K231" s="2"/>
    </row>
    <row r="232" customFormat="false" ht="12.75" hidden="false" customHeight="false" outlineLevel="0" collapsed="false">
      <c r="K232" s="2"/>
    </row>
    <row r="233" customFormat="false" ht="12.75" hidden="false" customHeight="false" outlineLevel="0" collapsed="false">
      <c r="K233" s="2"/>
    </row>
    <row r="234" customFormat="false" ht="12.75" hidden="false" customHeight="false" outlineLevel="0" collapsed="false">
      <c r="K234" s="2"/>
    </row>
    <row r="235" customFormat="false" ht="12.75" hidden="false" customHeight="false" outlineLevel="0" collapsed="false">
      <c r="K235" s="2"/>
    </row>
    <row r="236" customFormat="false" ht="12.75" hidden="false" customHeight="false" outlineLevel="0" collapsed="false">
      <c r="K236" s="2"/>
    </row>
    <row r="237" customFormat="false" ht="12.75" hidden="false" customHeight="false" outlineLevel="0" collapsed="false">
      <c r="K237" s="2"/>
    </row>
    <row r="238" customFormat="false" ht="12.75" hidden="false" customHeight="false" outlineLevel="0" collapsed="false">
      <c r="K238" s="2"/>
    </row>
    <row r="239" customFormat="false" ht="12.75" hidden="false" customHeight="false" outlineLevel="0" collapsed="false">
      <c r="K239" s="2"/>
    </row>
  </sheetData>
  <mergeCells count="1">
    <mergeCell ref="A1:E1"/>
  </mergeCells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 Budapest Főváros XVI. kerületi Önkormányzat és az Önkormányzat által irányított költségvetési szervek bevételeinek és kiadásainak mérlegérő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45" width="64.99"/>
    <col collapsed="false" customWidth="true" hidden="true" outlineLevel="0" max="3" min="3" style="345" width="12.99"/>
    <col collapsed="false" customWidth="true" hidden="false" outlineLevel="0" max="4" min="4" style="345" width="11.99"/>
    <col collapsed="false" customWidth="true" hidden="false" outlineLevel="0" max="5" min="5" style="345" width="12.7"/>
    <col collapsed="false" customWidth="true" hidden="false" outlineLevel="0" max="6" min="6" style="345" width="12.85"/>
    <col collapsed="false" customWidth="true" hidden="false" outlineLevel="0" max="7" min="7" style="345" width="10.85"/>
    <col collapsed="false" customWidth="false" hidden="false" outlineLevel="0" max="9" min="8" style="345" width="9.14"/>
    <col collapsed="false" customWidth="true" hidden="false" outlineLevel="0" max="10" min="10" style="345" width="13.41"/>
    <col collapsed="false" customWidth="false" hidden="false" outlineLevel="0" max="257" min="11" style="345" width="9.14"/>
  </cols>
  <sheetData>
    <row r="1" customFormat="false" ht="15" hidden="false" customHeight="false" outlineLevel="0" collapsed="false">
      <c r="A1" s="346" t="s">
        <v>408</v>
      </c>
      <c r="B1" s="346"/>
      <c r="C1" s="346"/>
      <c r="D1" s="346"/>
      <c r="E1" s="346"/>
      <c r="F1" s="346"/>
    </row>
    <row r="2" customFormat="false" ht="12.75" hidden="false" customHeight="false" outlineLevel="0" collapsed="false">
      <c r="C2" s="347"/>
      <c r="D2" s="348"/>
      <c r="E2" s="348" t="s">
        <v>1</v>
      </c>
    </row>
    <row r="3" customFormat="false" ht="55.5" hidden="false" customHeight="true" outlineLevel="0" collapsed="false">
      <c r="A3" s="349" t="s">
        <v>2</v>
      </c>
      <c r="B3" s="349" t="s">
        <v>3</v>
      </c>
      <c r="C3" s="350" t="s">
        <v>342</v>
      </c>
      <c r="D3" s="350" t="s">
        <v>343</v>
      </c>
      <c r="E3" s="351" t="s">
        <v>409</v>
      </c>
      <c r="F3" s="351" t="s">
        <v>345</v>
      </c>
    </row>
    <row r="4" customFormat="false" ht="12.75" hidden="false" customHeight="false" outlineLevel="0" collapsed="false">
      <c r="A4" s="352" t="s">
        <v>16</v>
      </c>
      <c r="B4" s="352" t="s">
        <v>9</v>
      </c>
      <c r="C4" s="353" t="s">
        <v>10</v>
      </c>
      <c r="D4" s="84" t="s">
        <v>10</v>
      </c>
      <c r="E4" s="83" t="s">
        <v>11</v>
      </c>
      <c r="F4" s="83" t="s">
        <v>12</v>
      </c>
    </row>
    <row r="5" customFormat="false" ht="12.75" hidden="false" customHeight="false" outlineLevel="0" collapsed="false">
      <c r="A5" s="354" t="s">
        <v>16</v>
      </c>
      <c r="B5" s="355" t="s">
        <v>410</v>
      </c>
      <c r="C5" s="356" t="n">
        <f aca="false">615806+17209</f>
        <v>633015</v>
      </c>
      <c r="D5" s="356" t="n">
        <v>632079</v>
      </c>
      <c r="E5" s="356" t="n">
        <v>622079</v>
      </c>
      <c r="F5" s="356" t="n">
        <v>567783</v>
      </c>
    </row>
    <row r="6" s="94" customFormat="true" ht="12.75" hidden="false" customHeight="false" outlineLevel="0" collapsed="false">
      <c r="A6" s="91" t="s">
        <v>411</v>
      </c>
      <c r="B6" s="357" t="s">
        <v>412</v>
      </c>
      <c r="C6" s="358" t="n">
        <v>119948</v>
      </c>
      <c r="D6" s="358" t="n">
        <v>120756</v>
      </c>
      <c r="E6" s="358" t="n">
        <v>120756</v>
      </c>
      <c r="F6" s="358" t="n">
        <v>111199</v>
      </c>
    </row>
    <row r="7" customFormat="false" ht="12.75" hidden="false" customHeight="false" outlineLevel="0" collapsed="false">
      <c r="A7" s="354" t="s">
        <v>9</v>
      </c>
      <c r="B7" s="355" t="s">
        <v>413</v>
      </c>
      <c r="C7" s="356" t="n">
        <v>13201</v>
      </c>
      <c r="D7" s="356" t="n">
        <v>25141</v>
      </c>
      <c r="E7" s="356" t="n">
        <v>25141</v>
      </c>
      <c r="F7" s="356" t="n">
        <v>25141</v>
      </c>
    </row>
    <row r="8" customFormat="false" ht="12.75" hidden="false" customHeight="false" outlineLevel="0" collapsed="false">
      <c r="A8" s="354" t="s">
        <v>10</v>
      </c>
      <c r="B8" s="355" t="s">
        <v>414</v>
      </c>
      <c r="C8" s="356" t="n">
        <v>2137</v>
      </c>
      <c r="D8" s="356" t="n">
        <v>2137</v>
      </c>
      <c r="E8" s="356" t="n">
        <v>2137</v>
      </c>
      <c r="F8" s="356" t="n">
        <v>1956</v>
      </c>
    </row>
    <row r="9" customFormat="false" ht="12.75" hidden="false" customHeight="false" outlineLevel="0" collapsed="false">
      <c r="A9" s="354" t="s">
        <v>11</v>
      </c>
      <c r="B9" s="355" t="s">
        <v>415</v>
      </c>
      <c r="C9" s="356" t="n">
        <v>22855</v>
      </c>
      <c r="D9" s="356" t="n">
        <v>25720</v>
      </c>
      <c r="E9" s="356" t="n">
        <v>25720</v>
      </c>
      <c r="F9" s="356" t="n">
        <v>23728</v>
      </c>
    </row>
    <row r="10" s="94" customFormat="true" ht="12.75" hidden="false" customHeight="false" outlineLevel="0" collapsed="false">
      <c r="A10" s="91" t="s">
        <v>416</v>
      </c>
      <c r="B10" s="357" t="s">
        <v>417</v>
      </c>
      <c r="C10" s="358"/>
      <c r="D10" s="358" t="n">
        <v>14076</v>
      </c>
      <c r="E10" s="358" t="n">
        <v>14076</v>
      </c>
      <c r="F10" s="358" t="n">
        <v>12989</v>
      </c>
    </row>
    <row r="11" customFormat="false" ht="12.75" hidden="false" customHeight="false" outlineLevel="0" collapsed="false">
      <c r="A11" s="354" t="s">
        <v>12</v>
      </c>
      <c r="B11" s="355" t="s">
        <v>418</v>
      </c>
      <c r="C11" s="356" t="n">
        <v>0</v>
      </c>
      <c r="D11" s="356" t="n">
        <v>0</v>
      </c>
      <c r="E11" s="356" t="n">
        <v>3582</v>
      </c>
      <c r="F11" s="356" t="n">
        <v>7005</v>
      </c>
    </row>
    <row r="12" customFormat="false" ht="12.75" hidden="false" customHeight="false" outlineLevel="0" collapsed="false">
      <c r="A12" s="354" t="s">
        <v>77</v>
      </c>
      <c r="B12" s="355" t="s">
        <v>419</v>
      </c>
      <c r="C12" s="356" t="n">
        <f aca="false">50100+28161+1375-35000+20000+17209-31745</f>
        <v>50100</v>
      </c>
      <c r="D12" s="356" t="n">
        <v>3503</v>
      </c>
      <c r="E12" s="356" t="n">
        <v>53503</v>
      </c>
      <c r="F12" s="356" t="n">
        <v>51660</v>
      </c>
    </row>
    <row r="13" s="94" customFormat="true" ht="12.75" hidden="false" customHeight="false" outlineLevel="0" collapsed="false">
      <c r="A13" s="91" t="s">
        <v>420</v>
      </c>
      <c r="B13" s="357" t="s">
        <v>421</v>
      </c>
      <c r="C13" s="358" t="n">
        <f aca="false">50100-6839+20000-31745-3016</f>
        <v>28500</v>
      </c>
      <c r="D13" s="358" t="n">
        <v>752</v>
      </c>
      <c r="E13" s="358" t="n">
        <v>40752</v>
      </c>
      <c r="F13" s="358" t="n">
        <v>39034</v>
      </c>
    </row>
    <row r="14" s="94" customFormat="true" ht="12.75" hidden="false" customHeight="false" outlineLevel="0" collapsed="false">
      <c r="A14" s="91" t="s">
        <v>422</v>
      </c>
      <c r="B14" s="357" t="s">
        <v>423</v>
      </c>
      <c r="C14" s="358" t="n">
        <f aca="false">800+575+17209+3016</f>
        <v>21600</v>
      </c>
      <c r="D14" s="358" t="n">
        <v>2751</v>
      </c>
      <c r="E14" s="358" t="n">
        <v>12751</v>
      </c>
      <c r="F14" s="358" t="n">
        <v>12626</v>
      </c>
    </row>
    <row r="15" customFormat="false" ht="12.75" hidden="true" customHeight="false" outlineLevel="0" collapsed="false">
      <c r="A15" s="354"/>
      <c r="B15" s="355"/>
      <c r="C15" s="356"/>
      <c r="D15" s="356"/>
      <c r="E15" s="356"/>
      <c r="F15" s="356"/>
    </row>
    <row r="16" customFormat="false" ht="12.75" hidden="true" customHeight="false" outlineLevel="0" collapsed="false">
      <c r="A16" s="354"/>
      <c r="B16" s="31" t="s">
        <v>424</v>
      </c>
      <c r="C16" s="356" t="n">
        <v>0</v>
      </c>
      <c r="D16" s="356" t="n">
        <v>0</v>
      </c>
      <c r="E16" s="356" t="n">
        <v>0</v>
      </c>
      <c r="F16" s="356" t="n">
        <v>0</v>
      </c>
    </row>
    <row r="17" customFormat="false" ht="14.25" hidden="true" customHeight="true" outlineLevel="0" collapsed="false">
      <c r="A17" s="354"/>
      <c r="B17" s="31" t="s">
        <v>425</v>
      </c>
      <c r="C17" s="356" t="n">
        <v>0</v>
      </c>
      <c r="D17" s="356" t="n">
        <v>0</v>
      </c>
      <c r="E17" s="356" t="n">
        <v>0</v>
      </c>
      <c r="F17" s="356" t="n">
        <v>0</v>
      </c>
    </row>
    <row r="18" customFormat="false" ht="12.75" hidden="false" customHeight="false" outlineLevel="0" collapsed="false">
      <c r="A18" s="354" t="s">
        <v>426</v>
      </c>
      <c r="B18" s="31" t="s">
        <v>427</v>
      </c>
      <c r="C18" s="356" t="n">
        <v>135</v>
      </c>
      <c r="D18" s="356" t="n">
        <v>0</v>
      </c>
      <c r="E18" s="356" t="n">
        <v>0</v>
      </c>
      <c r="F18" s="356" t="n">
        <v>0</v>
      </c>
    </row>
    <row r="19" customFormat="false" ht="12.75" hidden="true" customHeight="false" outlineLevel="0" collapsed="false">
      <c r="A19" s="354"/>
      <c r="B19" s="31"/>
      <c r="C19" s="358"/>
      <c r="D19" s="358"/>
      <c r="E19" s="358" t="n">
        <v>0</v>
      </c>
      <c r="F19" s="356" t="n">
        <v>0</v>
      </c>
    </row>
    <row r="20" customFormat="false" ht="13.5" hidden="false" customHeight="true" outlineLevel="0" collapsed="false">
      <c r="A20" s="354" t="s">
        <v>428</v>
      </c>
      <c r="B20" s="31" t="s">
        <v>429</v>
      </c>
      <c r="C20" s="356" t="n">
        <f aca="false">1415-500</f>
        <v>915</v>
      </c>
      <c r="D20" s="356" t="n">
        <v>0</v>
      </c>
      <c r="E20" s="358" t="n">
        <v>0</v>
      </c>
      <c r="F20" s="356" t="n">
        <v>0</v>
      </c>
    </row>
    <row r="21" customFormat="false" ht="12.75" hidden="false" customHeight="false" outlineLevel="0" collapsed="false">
      <c r="A21" s="354" t="s">
        <v>79</v>
      </c>
      <c r="B21" s="355" t="s">
        <v>430</v>
      </c>
      <c r="C21" s="356" t="n">
        <v>3600</v>
      </c>
      <c r="D21" s="356" t="n">
        <v>0</v>
      </c>
      <c r="E21" s="358" t="n">
        <v>0</v>
      </c>
      <c r="F21" s="356" t="n">
        <v>0</v>
      </c>
    </row>
    <row r="22" customFormat="false" ht="12.75" hidden="false" customHeight="false" outlineLevel="0" collapsed="false">
      <c r="A22" s="354" t="s">
        <v>81</v>
      </c>
      <c r="B22" s="355" t="s">
        <v>431</v>
      </c>
      <c r="C22" s="356" t="n">
        <v>0</v>
      </c>
      <c r="D22" s="356" t="n">
        <v>0</v>
      </c>
      <c r="E22" s="358" t="n">
        <v>0</v>
      </c>
      <c r="F22" s="356" t="n">
        <v>0</v>
      </c>
    </row>
    <row r="23" customFormat="false" ht="12.75" hidden="false" customHeight="false" outlineLevel="0" collapsed="false">
      <c r="A23" s="354" t="s">
        <v>83</v>
      </c>
      <c r="B23" s="355" t="s">
        <v>432</v>
      </c>
      <c r="C23" s="356" t="n">
        <f aca="false">18485+4507</f>
        <v>22992</v>
      </c>
      <c r="D23" s="356" t="n">
        <v>3156</v>
      </c>
      <c r="E23" s="358" t="n">
        <v>4894</v>
      </c>
      <c r="F23" s="356" t="n">
        <v>3085</v>
      </c>
    </row>
    <row r="24" customFormat="false" ht="12.75" hidden="false" customHeight="false" outlineLevel="0" collapsed="false">
      <c r="A24" s="354" t="s">
        <v>85</v>
      </c>
      <c r="B24" s="355" t="s">
        <v>433</v>
      </c>
      <c r="C24" s="356" t="n">
        <v>0</v>
      </c>
      <c r="D24" s="356" t="n">
        <v>0</v>
      </c>
      <c r="E24" s="356" t="n">
        <v>0</v>
      </c>
      <c r="F24" s="356" t="n">
        <v>0</v>
      </c>
    </row>
    <row r="25" customFormat="false" ht="12.75" hidden="false" customHeight="false" outlineLevel="0" collapsed="false">
      <c r="A25" s="354" t="s">
        <v>87</v>
      </c>
      <c r="B25" s="355" t="s">
        <v>434</v>
      </c>
      <c r="C25" s="356" t="n">
        <v>5984</v>
      </c>
      <c r="D25" s="356" t="n">
        <v>3379</v>
      </c>
      <c r="E25" s="356" t="n">
        <v>3379</v>
      </c>
      <c r="F25" s="356" t="n">
        <v>2906</v>
      </c>
    </row>
    <row r="26" customFormat="false" ht="12.75" hidden="true" customHeight="false" outlineLevel="0" collapsed="false">
      <c r="A26" s="354"/>
      <c r="B26" s="355"/>
      <c r="C26" s="356"/>
      <c r="D26" s="356"/>
      <c r="E26" s="356" t="n">
        <v>0</v>
      </c>
      <c r="F26" s="356" t="n">
        <v>0</v>
      </c>
    </row>
    <row r="27" customFormat="false" ht="12.75" hidden="false" customHeight="false" outlineLevel="0" collapsed="false">
      <c r="A27" s="354" t="s">
        <v>89</v>
      </c>
      <c r="B27" s="355" t="s">
        <v>435</v>
      </c>
      <c r="C27" s="356" t="n">
        <f aca="false">0</f>
        <v>0</v>
      </c>
      <c r="D27" s="356" t="n">
        <v>180</v>
      </c>
      <c r="E27" s="356" t="n">
        <v>180</v>
      </c>
      <c r="F27" s="356" t="n">
        <v>180</v>
      </c>
    </row>
    <row r="28" customFormat="false" ht="12.75" hidden="false" customHeight="false" outlineLevel="0" collapsed="false">
      <c r="A28" s="354" t="s">
        <v>91</v>
      </c>
      <c r="B28" s="355" t="s">
        <v>436</v>
      </c>
      <c r="C28" s="356" t="n">
        <v>31745</v>
      </c>
      <c r="D28" s="356" t="n">
        <v>0</v>
      </c>
      <c r="E28" s="356" t="n">
        <v>0</v>
      </c>
      <c r="F28" s="356" t="n">
        <v>0</v>
      </c>
    </row>
    <row r="29" customFormat="false" ht="12.75" hidden="false" customHeight="false" outlineLevel="0" collapsed="false">
      <c r="A29" s="359" t="s">
        <v>93</v>
      </c>
      <c r="B29" s="355" t="s">
        <v>437</v>
      </c>
      <c r="C29" s="356" t="n">
        <f aca="false">46800+600</f>
        <v>47400</v>
      </c>
      <c r="D29" s="356" t="n">
        <v>36190</v>
      </c>
      <c r="E29" s="356" t="n">
        <v>36190</v>
      </c>
      <c r="F29" s="356" t="n">
        <v>36018</v>
      </c>
    </row>
    <row r="30" s="94" customFormat="true" ht="12.75" hidden="true" customHeight="false" outlineLevel="0" collapsed="false">
      <c r="A30" s="360" t="s">
        <v>438</v>
      </c>
      <c r="B30" s="357" t="s">
        <v>439</v>
      </c>
      <c r="C30" s="358"/>
      <c r="D30" s="358"/>
      <c r="E30" s="358" t="n">
        <v>0</v>
      </c>
      <c r="F30" s="358" t="n">
        <v>0</v>
      </c>
    </row>
    <row r="31" s="94" customFormat="true" ht="12.75" hidden="true" customHeight="false" outlineLevel="0" collapsed="false">
      <c r="A31" s="360" t="s">
        <v>440</v>
      </c>
      <c r="B31" s="357" t="s">
        <v>441</v>
      </c>
      <c r="C31" s="358"/>
      <c r="D31" s="358"/>
      <c r="E31" s="358" t="n">
        <v>0</v>
      </c>
      <c r="F31" s="358" t="n">
        <v>0</v>
      </c>
    </row>
    <row r="32" s="94" customFormat="true" ht="12.75" hidden="true" customHeight="false" outlineLevel="0" collapsed="false">
      <c r="A32" s="360" t="s">
        <v>442</v>
      </c>
      <c r="B32" s="357" t="s">
        <v>443</v>
      </c>
      <c r="C32" s="358"/>
      <c r="D32" s="358"/>
      <c r="E32" s="358" t="n">
        <v>0</v>
      </c>
      <c r="F32" s="358" t="n">
        <v>0</v>
      </c>
    </row>
    <row r="33" s="94" customFormat="true" ht="12.75" hidden="true" customHeight="false" outlineLevel="0" collapsed="false">
      <c r="A33" s="360" t="s">
        <v>444</v>
      </c>
      <c r="B33" s="357" t="s">
        <v>445</v>
      </c>
      <c r="C33" s="358"/>
      <c r="D33" s="358"/>
      <c r="E33" s="358" t="n">
        <v>0</v>
      </c>
      <c r="F33" s="358" t="n">
        <v>0</v>
      </c>
    </row>
    <row r="34" s="94" customFormat="true" ht="12.75" hidden="true" customHeight="false" outlineLevel="0" collapsed="false">
      <c r="A34" s="360" t="s">
        <v>446</v>
      </c>
      <c r="B34" s="357" t="s">
        <v>447</v>
      </c>
      <c r="C34" s="358"/>
      <c r="D34" s="358"/>
      <c r="E34" s="358" t="n">
        <v>0</v>
      </c>
      <c r="F34" s="358" t="n">
        <v>0</v>
      </c>
    </row>
    <row r="35" s="94" customFormat="true" ht="12.75" hidden="true" customHeight="false" outlineLevel="0" collapsed="false">
      <c r="A35" s="360" t="s">
        <v>448</v>
      </c>
      <c r="B35" s="357" t="s">
        <v>449</v>
      </c>
      <c r="C35" s="358"/>
      <c r="D35" s="358"/>
      <c r="E35" s="358" t="n">
        <v>0</v>
      </c>
      <c r="F35" s="358" t="n">
        <v>0</v>
      </c>
    </row>
    <row r="36" s="94" customFormat="true" ht="12.75" hidden="true" customHeight="false" outlineLevel="0" collapsed="false">
      <c r="A36" s="360" t="s">
        <v>450</v>
      </c>
      <c r="B36" s="357" t="s">
        <v>451</v>
      </c>
      <c r="C36" s="358"/>
      <c r="D36" s="358"/>
      <c r="E36" s="358" t="n">
        <v>0</v>
      </c>
      <c r="F36" s="358" t="n">
        <v>0</v>
      </c>
    </row>
    <row r="37" s="94" customFormat="true" ht="12.75" hidden="true" customHeight="false" outlineLevel="0" collapsed="false">
      <c r="A37" s="360" t="s">
        <v>452</v>
      </c>
      <c r="B37" s="357" t="s">
        <v>453</v>
      </c>
      <c r="C37" s="358"/>
      <c r="D37" s="358"/>
      <c r="E37" s="358" t="n">
        <v>0</v>
      </c>
      <c r="F37" s="358" t="n">
        <v>0</v>
      </c>
    </row>
    <row r="38" s="94" customFormat="true" ht="12.75" hidden="true" customHeight="false" outlineLevel="0" collapsed="false">
      <c r="A38" s="360" t="s">
        <v>454</v>
      </c>
      <c r="B38" s="357" t="s">
        <v>455</v>
      </c>
      <c r="C38" s="358"/>
      <c r="D38" s="358"/>
      <c r="E38" s="358" t="n">
        <v>0</v>
      </c>
      <c r="F38" s="358" t="n">
        <v>0</v>
      </c>
    </row>
    <row r="39" customFormat="false" ht="12.75" hidden="true" customHeight="false" outlineLevel="0" collapsed="false">
      <c r="A39" s="359"/>
      <c r="B39" s="355"/>
      <c r="C39" s="356"/>
      <c r="D39" s="356"/>
      <c r="E39" s="356" t="n">
        <v>0</v>
      </c>
      <c r="F39" s="356" t="n">
        <v>0</v>
      </c>
    </row>
    <row r="40" customFormat="false" ht="12.75" hidden="false" customHeight="false" outlineLevel="0" collapsed="false">
      <c r="A40" s="354" t="s">
        <v>95</v>
      </c>
      <c r="B40" s="355" t="s">
        <v>456</v>
      </c>
      <c r="C40" s="356" t="n">
        <f aca="false">962+194+1930</f>
        <v>3086</v>
      </c>
      <c r="D40" s="356" t="n">
        <v>3334</v>
      </c>
      <c r="E40" s="356" t="n">
        <v>3334</v>
      </c>
      <c r="F40" s="356" t="n">
        <v>2874</v>
      </c>
    </row>
    <row r="41" customFormat="false" ht="12.75" hidden="false" customHeight="false" outlineLevel="0" collapsed="false">
      <c r="A41" s="354" t="s">
        <v>100</v>
      </c>
      <c r="B41" s="355" t="s">
        <v>457</v>
      </c>
      <c r="C41" s="356" t="n">
        <f aca="false">1000+1200+800+600+300-300</f>
        <v>3600</v>
      </c>
      <c r="D41" s="356" t="n">
        <v>3510</v>
      </c>
      <c r="E41" s="356" t="n">
        <v>3510</v>
      </c>
      <c r="F41" s="356" t="n">
        <v>3370</v>
      </c>
    </row>
    <row r="42" customFormat="false" ht="12.75" hidden="true" customHeight="false" outlineLevel="0" collapsed="false">
      <c r="A42" s="354"/>
      <c r="B42" s="357"/>
      <c r="C42" s="356"/>
      <c r="D42" s="356"/>
      <c r="E42" s="356" t="n">
        <v>0</v>
      </c>
      <c r="F42" s="356" t="n">
        <v>0</v>
      </c>
    </row>
    <row r="43" customFormat="false" ht="12.75" hidden="false" customHeight="false" outlineLevel="0" collapsed="false">
      <c r="A43" s="354" t="s">
        <v>103</v>
      </c>
      <c r="B43" s="355" t="s">
        <v>458</v>
      </c>
      <c r="C43" s="356" t="n">
        <v>0</v>
      </c>
      <c r="D43" s="356" t="n">
        <v>0</v>
      </c>
      <c r="E43" s="356" t="n">
        <v>0</v>
      </c>
      <c r="F43" s="356" t="n">
        <v>0</v>
      </c>
    </row>
    <row r="44" customFormat="false" ht="12.75" hidden="false" customHeight="false" outlineLevel="0" collapsed="false">
      <c r="A44" s="354" t="s">
        <v>105</v>
      </c>
      <c r="B44" s="355" t="s">
        <v>459</v>
      </c>
      <c r="C44" s="356" t="n">
        <v>200</v>
      </c>
      <c r="D44" s="356" t="n">
        <v>153</v>
      </c>
      <c r="E44" s="356" t="n">
        <v>153</v>
      </c>
      <c r="F44" s="356" t="n">
        <v>153</v>
      </c>
    </row>
    <row r="45" customFormat="false" ht="12.75" hidden="false" customHeight="false" outlineLevel="0" collapsed="false">
      <c r="A45" s="354" t="s">
        <v>107</v>
      </c>
      <c r="B45" s="355" t="s">
        <v>460</v>
      </c>
      <c r="C45" s="356" t="n">
        <v>2512</v>
      </c>
      <c r="D45" s="356" t="n">
        <v>1312</v>
      </c>
      <c r="E45" s="356" t="n">
        <v>1312</v>
      </c>
      <c r="F45" s="356" t="n">
        <v>1510</v>
      </c>
    </row>
    <row r="46" customFormat="false" ht="12.75" hidden="false" customHeight="false" outlineLevel="0" collapsed="false">
      <c r="A46" s="354" t="s">
        <v>109</v>
      </c>
      <c r="B46" s="42" t="s">
        <v>461</v>
      </c>
      <c r="C46" s="356" t="n">
        <v>46959</v>
      </c>
      <c r="D46" s="356" t="n">
        <v>0</v>
      </c>
      <c r="E46" s="356" t="n">
        <v>0</v>
      </c>
      <c r="F46" s="356" t="n">
        <v>0</v>
      </c>
    </row>
    <row r="47" customFormat="false" ht="12.75" hidden="true" customHeight="true" outlineLevel="0" collapsed="false">
      <c r="A47" s="354"/>
      <c r="B47" s="361"/>
      <c r="C47" s="356"/>
      <c r="D47" s="356"/>
      <c r="E47" s="356" t="n">
        <v>0</v>
      </c>
      <c r="F47" s="356" t="n">
        <v>0</v>
      </c>
    </row>
    <row r="48" customFormat="false" ht="12.75" hidden="true" customHeight="true" outlineLevel="0" collapsed="false">
      <c r="A48" s="354"/>
      <c r="B48" s="355"/>
      <c r="C48" s="356"/>
      <c r="D48" s="356"/>
      <c r="E48" s="356" t="n">
        <v>0</v>
      </c>
      <c r="F48" s="356" t="n">
        <v>0</v>
      </c>
    </row>
    <row r="49" s="364" customFormat="true" ht="12.75" hidden="false" customHeight="false" outlineLevel="0" collapsed="false">
      <c r="A49" s="352" t="s">
        <v>110</v>
      </c>
      <c r="B49" s="362" t="s">
        <v>462</v>
      </c>
      <c r="C49" s="363" t="n">
        <f aca="false">SUM(C5:C48)-C6-C13-C14-C15-C42-C30-C31-C32-C33-C34-C35-C36-C37-C38</f>
        <v>890436</v>
      </c>
      <c r="D49" s="363" t="n">
        <v>739794</v>
      </c>
      <c r="E49" s="363" t="n">
        <v>785114</v>
      </c>
      <c r="F49" s="363" t="n">
        <v>727369</v>
      </c>
    </row>
    <row r="50" customFormat="false" ht="12.75" hidden="false" customHeight="false" outlineLevel="0" collapsed="false">
      <c r="A50" s="354" t="s">
        <v>111</v>
      </c>
      <c r="B50" s="355" t="s">
        <v>463</v>
      </c>
      <c r="C50" s="356" t="n">
        <f aca="false">29277+9392</f>
        <v>38669</v>
      </c>
      <c r="D50" s="356" t="n">
        <v>37571</v>
      </c>
      <c r="E50" s="356" t="n">
        <v>37571</v>
      </c>
      <c r="F50" s="356" t="n">
        <v>35175</v>
      </c>
    </row>
    <row r="51" customFormat="false" ht="12.75" hidden="true" customHeight="false" outlineLevel="0" collapsed="false">
      <c r="A51" s="354"/>
      <c r="B51" s="31" t="s">
        <v>464</v>
      </c>
      <c r="C51" s="356" t="n">
        <v>0</v>
      </c>
      <c r="D51" s="356" t="n">
        <v>0</v>
      </c>
      <c r="E51" s="356" t="n">
        <v>0</v>
      </c>
      <c r="F51" s="356" t="n">
        <v>0</v>
      </c>
    </row>
    <row r="52" customFormat="false" ht="12.75" hidden="true" customHeight="false" outlineLevel="0" collapsed="false">
      <c r="A52" s="354"/>
      <c r="B52" s="31" t="s">
        <v>465</v>
      </c>
      <c r="C52" s="356" t="n">
        <v>0</v>
      </c>
      <c r="D52" s="356" t="n">
        <v>0</v>
      </c>
      <c r="E52" s="356" t="n">
        <v>0</v>
      </c>
      <c r="F52" s="356" t="n">
        <v>0</v>
      </c>
    </row>
    <row r="53" customFormat="false" ht="12.75" hidden="false" customHeight="false" outlineLevel="0" collapsed="false">
      <c r="A53" s="354" t="s">
        <v>112</v>
      </c>
      <c r="B53" s="31" t="s">
        <v>466</v>
      </c>
      <c r="C53" s="356" t="n">
        <v>1500</v>
      </c>
      <c r="D53" s="356" t="n">
        <v>1500</v>
      </c>
      <c r="E53" s="356" t="n">
        <v>1500</v>
      </c>
      <c r="F53" s="356" t="n">
        <v>1500</v>
      </c>
    </row>
    <row r="54" customFormat="false" ht="12.75" hidden="false" customHeight="false" outlineLevel="0" collapsed="false">
      <c r="A54" s="354" t="s">
        <v>113</v>
      </c>
      <c r="B54" s="31" t="s">
        <v>467</v>
      </c>
      <c r="C54" s="356" t="n">
        <v>270</v>
      </c>
      <c r="D54" s="356" t="n">
        <v>0</v>
      </c>
      <c r="E54" s="356" t="n">
        <v>0</v>
      </c>
      <c r="F54" s="356" t="n">
        <v>0</v>
      </c>
    </row>
    <row r="55" customFormat="false" ht="25.5" hidden="false" customHeight="false" outlineLevel="0" collapsed="false">
      <c r="A55" s="354" t="s">
        <v>338</v>
      </c>
      <c r="B55" s="31" t="s">
        <v>468</v>
      </c>
      <c r="C55" s="365" t="n">
        <v>15</v>
      </c>
      <c r="D55" s="365" t="n">
        <v>0</v>
      </c>
      <c r="E55" s="358" t="n">
        <v>0</v>
      </c>
      <c r="F55" s="356" t="n">
        <v>0</v>
      </c>
    </row>
    <row r="56" customFormat="false" ht="12.75" hidden="false" customHeight="false" outlineLevel="0" collapsed="false">
      <c r="A56" s="354" t="s">
        <v>339</v>
      </c>
      <c r="B56" s="31" t="s">
        <v>469</v>
      </c>
      <c r="C56" s="356" t="n">
        <f aca="false">150+135</f>
        <v>285</v>
      </c>
      <c r="D56" s="356" t="n">
        <v>0</v>
      </c>
      <c r="E56" s="358" t="n">
        <v>0</v>
      </c>
      <c r="F56" s="356" t="n">
        <v>0</v>
      </c>
    </row>
    <row r="57" customFormat="false" ht="12.75" hidden="true" customHeight="false" outlineLevel="0" collapsed="false">
      <c r="A57" s="354"/>
      <c r="B57" s="31"/>
      <c r="C57" s="358"/>
      <c r="D57" s="358"/>
      <c r="E57" s="358" t="n">
        <v>0</v>
      </c>
      <c r="F57" s="356" t="n">
        <v>0</v>
      </c>
    </row>
    <row r="58" customFormat="false" ht="12.75" hidden="false" customHeight="false" outlineLevel="0" collapsed="false">
      <c r="A58" s="354" t="s">
        <v>377</v>
      </c>
      <c r="B58" s="355" t="s">
        <v>470</v>
      </c>
      <c r="C58" s="356" t="n">
        <v>18830</v>
      </c>
      <c r="D58" s="356" t="n">
        <v>18830</v>
      </c>
      <c r="E58" s="356" t="n">
        <v>18830</v>
      </c>
      <c r="F58" s="356" t="n">
        <v>18830</v>
      </c>
    </row>
    <row r="59" customFormat="false" ht="12.75" hidden="false" customHeight="false" outlineLevel="0" collapsed="false">
      <c r="A59" s="354" t="s">
        <v>379</v>
      </c>
      <c r="B59" s="355" t="s">
        <v>471</v>
      </c>
      <c r="C59" s="356" t="n">
        <v>0</v>
      </c>
      <c r="D59" s="356" t="n">
        <v>0</v>
      </c>
      <c r="E59" s="356" t="n">
        <v>0</v>
      </c>
      <c r="F59" s="356" t="n">
        <v>0</v>
      </c>
    </row>
    <row r="60" customFormat="false" ht="12.75" hidden="false" customHeight="false" outlineLevel="0" collapsed="false">
      <c r="A60" s="354" t="s">
        <v>381</v>
      </c>
      <c r="B60" s="355" t="s">
        <v>472</v>
      </c>
      <c r="C60" s="356" t="n">
        <v>0</v>
      </c>
      <c r="D60" s="356" t="n">
        <v>0</v>
      </c>
      <c r="E60" s="356" t="n">
        <v>0</v>
      </c>
      <c r="F60" s="356" t="n">
        <v>0</v>
      </c>
    </row>
    <row r="61" customFormat="false" ht="12.75" hidden="false" customHeight="false" outlineLevel="0" collapsed="false">
      <c r="A61" s="354" t="s">
        <v>383</v>
      </c>
      <c r="B61" s="355" t="s">
        <v>473</v>
      </c>
      <c r="C61" s="356" t="n">
        <v>0</v>
      </c>
      <c r="D61" s="356" t="n">
        <v>1028</v>
      </c>
      <c r="E61" s="356" t="n">
        <v>1028</v>
      </c>
      <c r="F61" s="356" t="n">
        <v>1028</v>
      </c>
    </row>
    <row r="62" customFormat="false" ht="12.75" hidden="false" customHeight="false" outlineLevel="0" collapsed="false">
      <c r="A62" s="354" t="s">
        <v>385</v>
      </c>
      <c r="B62" s="355" t="s">
        <v>474</v>
      </c>
      <c r="C62" s="356" t="n">
        <f aca="false">1177+588</f>
        <v>1765</v>
      </c>
      <c r="D62" s="356" t="n">
        <v>2118</v>
      </c>
      <c r="E62" s="356" t="n">
        <v>2118</v>
      </c>
      <c r="F62" s="356" t="n">
        <v>2118</v>
      </c>
    </row>
    <row r="63" customFormat="false" ht="12.75" hidden="false" customHeight="false" outlineLevel="0" collapsed="false">
      <c r="A63" s="354" t="s">
        <v>351</v>
      </c>
      <c r="B63" s="355" t="s">
        <v>475</v>
      </c>
      <c r="C63" s="356" t="n">
        <v>4415</v>
      </c>
      <c r="D63" s="356" t="n">
        <v>4415</v>
      </c>
      <c r="E63" s="356" t="n">
        <v>4415</v>
      </c>
      <c r="F63" s="356" t="n">
        <v>4415</v>
      </c>
    </row>
    <row r="64" customFormat="false" ht="12.75" hidden="false" customHeight="false" outlineLevel="0" collapsed="false">
      <c r="A64" s="354" t="s">
        <v>353</v>
      </c>
      <c r="B64" s="355" t="s">
        <v>476</v>
      </c>
      <c r="C64" s="356" t="n">
        <v>600</v>
      </c>
      <c r="D64" s="356" t="n">
        <v>458</v>
      </c>
      <c r="E64" s="356" t="n">
        <v>458</v>
      </c>
      <c r="F64" s="356" t="n">
        <v>458</v>
      </c>
    </row>
    <row r="65" customFormat="false" ht="12.75" hidden="false" customHeight="false" outlineLevel="0" collapsed="false">
      <c r="A65" s="354" t="s">
        <v>477</v>
      </c>
      <c r="B65" s="355" t="s">
        <v>478</v>
      </c>
      <c r="C65" s="356" t="n">
        <v>17149</v>
      </c>
      <c r="D65" s="356" t="n">
        <v>13183</v>
      </c>
      <c r="E65" s="356" t="n">
        <v>13963</v>
      </c>
      <c r="F65" s="356" t="n">
        <v>10347</v>
      </c>
    </row>
    <row r="66" customFormat="false" ht="12.75" hidden="true" customHeight="false" outlineLevel="0" collapsed="false">
      <c r="A66" s="354"/>
      <c r="B66" s="31" t="s">
        <v>479</v>
      </c>
      <c r="C66" s="356" t="n">
        <v>0</v>
      </c>
      <c r="D66" s="356" t="n">
        <v>0</v>
      </c>
      <c r="E66" s="356" t="n">
        <v>0</v>
      </c>
      <c r="F66" s="356" t="n">
        <v>0</v>
      </c>
    </row>
    <row r="67" customFormat="false" ht="12.75" hidden="false" customHeight="false" outlineLevel="0" collapsed="false">
      <c r="A67" s="354" t="s">
        <v>480</v>
      </c>
      <c r="B67" s="31" t="s">
        <v>481</v>
      </c>
      <c r="C67" s="356" t="n">
        <f aca="false">7184+738</f>
        <v>7922</v>
      </c>
      <c r="D67" s="356" t="n">
        <v>1915</v>
      </c>
      <c r="E67" s="356" t="n">
        <v>1915</v>
      </c>
      <c r="F67" s="356" t="n">
        <v>1391</v>
      </c>
    </row>
    <row r="68" customFormat="false" ht="12.75" hidden="true" customHeight="false" outlineLevel="0" collapsed="false">
      <c r="A68" s="354"/>
      <c r="B68" s="31"/>
      <c r="C68" s="356"/>
      <c r="D68" s="356"/>
      <c r="E68" s="356" t="n">
        <v>0</v>
      </c>
      <c r="F68" s="356" t="n">
        <v>0</v>
      </c>
    </row>
    <row r="69" customFormat="false" ht="12.75" hidden="true" customHeight="false" outlineLevel="0" collapsed="false">
      <c r="A69" s="354"/>
      <c r="B69" s="31"/>
      <c r="C69" s="356"/>
      <c r="D69" s="356"/>
      <c r="E69" s="356" t="n">
        <v>0</v>
      </c>
      <c r="F69" s="356" t="n">
        <v>0</v>
      </c>
    </row>
    <row r="70" s="364" customFormat="true" ht="12.75" hidden="false" customHeight="false" outlineLevel="0" collapsed="false">
      <c r="A70" s="352" t="s">
        <v>482</v>
      </c>
      <c r="B70" s="362" t="s">
        <v>483</v>
      </c>
      <c r="C70" s="363" t="n">
        <f aca="false">SUM(C50:C69)</f>
        <v>91420</v>
      </c>
      <c r="D70" s="363" t="n">
        <v>81018</v>
      </c>
      <c r="E70" s="363" t="n">
        <v>81798</v>
      </c>
      <c r="F70" s="363" t="n">
        <v>75262</v>
      </c>
      <c r="G70" s="345"/>
      <c r="H70" s="345"/>
      <c r="I70" s="345"/>
      <c r="J70" s="345"/>
      <c r="K70" s="345"/>
      <c r="L70" s="345"/>
      <c r="M70" s="345"/>
      <c r="N70" s="345"/>
      <c r="O70" s="345"/>
    </row>
    <row r="71" customFormat="false" ht="12.75" hidden="false" customHeight="false" outlineLevel="0" collapsed="false">
      <c r="A71" s="352" t="s">
        <v>484</v>
      </c>
      <c r="B71" s="362" t="s">
        <v>485</v>
      </c>
      <c r="C71" s="363" t="n">
        <f aca="false">+C70+C49</f>
        <v>981856</v>
      </c>
      <c r="D71" s="363" t="n">
        <v>820812</v>
      </c>
      <c r="E71" s="363" t="n">
        <v>866912</v>
      </c>
      <c r="F71" s="363" t="n">
        <v>802631</v>
      </c>
    </row>
    <row r="72" customFormat="false" ht="12.75" hidden="true" customHeight="false" outlineLevel="0" collapsed="false">
      <c r="A72" s="354"/>
      <c r="B72" s="355" t="s">
        <v>486</v>
      </c>
      <c r="C72" s="356" t="n">
        <v>208735.704</v>
      </c>
      <c r="D72" s="356"/>
      <c r="E72" s="356" t="n">
        <v>0</v>
      </c>
      <c r="F72" s="356" t="n">
        <v>0</v>
      </c>
    </row>
    <row r="73" customFormat="false" ht="12.75" hidden="true" customHeight="false" outlineLevel="0" collapsed="false">
      <c r="A73" s="354"/>
      <c r="B73" s="355" t="s">
        <v>487</v>
      </c>
      <c r="C73" s="356" t="n">
        <v>8697.321</v>
      </c>
      <c r="D73" s="356"/>
      <c r="E73" s="356" t="n">
        <v>0</v>
      </c>
      <c r="F73" s="356" t="n">
        <v>0</v>
      </c>
    </row>
    <row r="74" customFormat="false" ht="12.75" hidden="true" customHeight="false" outlineLevel="0" collapsed="false">
      <c r="A74" s="354"/>
      <c r="B74" s="355" t="s">
        <v>488</v>
      </c>
      <c r="C74" s="356" t="n">
        <v>17395.642</v>
      </c>
      <c r="D74" s="356"/>
      <c r="E74" s="356" t="n">
        <v>0</v>
      </c>
      <c r="F74" s="356" t="n">
        <v>0</v>
      </c>
    </row>
    <row r="75" customFormat="false" ht="12.75" hidden="false" customHeight="false" outlineLevel="0" collapsed="false">
      <c r="A75" s="354" t="s">
        <v>489</v>
      </c>
      <c r="B75" s="355" t="s">
        <v>490</v>
      </c>
      <c r="C75" s="356" t="n">
        <v>1415</v>
      </c>
      <c r="D75" s="356" t="n">
        <v>5794</v>
      </c>
      <c r="E75" s="356" t="n">
        <v>5794</v>
      </c>
      <c r="F75" s="356" t="n">
        <v>5789</v>
      </c>
    </row>
    <row r="76" customFormat="false" ht="12.75" hidden="false" customHeight="false" outlineLevel="0" collapsed="false">
      <c r="A76" s="354" t="s">
        <v>491</v>
      </c>
      <c r="B76" s="366" t="s">
        <v>492</v>
      </c>
      <c r="C76" s="356"/>
      <c r="D76" s="367" t="n">
        <v>206754.309</v>
      </c>
      <c r="E76" s="367" t="n">
        <v>219180.249</v>
      </c>
      <c r="F76" s="367" t="n">
        <v>202319.249</v>
      </c>
    </row>
    <row r="77" customFormat="false" ht="12.75" hidden="false" customHeight="false" outlineLevel="0" collapsed="false">
      <c r="A77" s="354" t="s">
        <v>493</v>
      </c>
      <c r="B77" s="355" t="s">
        <v>494</v>
      </c>
      <c r="C77" s="356" t="n">
        <v>2000</v>
      </c>
      <c r="D77" s="356" t="n">
        <v>2000</v>
      </c>
      <c r="E77" s="356" t="n">
        <v>2000</v>
      </c>
      <c r="F77" s="356" t="n">
        <v>1812</v>
      </c>
    </row>
    <row r="78" customFormat="false" ht="12.75" hidden="false" customHeight="false" outlineLevel="0" collapsed="false">
      <c r="A78" s="354" t="s">
        <v>495</v>
      </c>
      <c r="B78" s="355" t="s">
        <v>496</v>
      </c>
      <c r="C78" s="356" t="n">
        <v>0</v>
      </c>
      <c r="D78" s="356" t="n">
        <v>0</v>
      </c>
      <c r="E78" s="356" t="n">
        <v>0</v>
      </c>
      <c r="F78" s="356" t="n">
        <v>0</v>
      </c>
    </row>
    <row r="79" s="364" customFormat="true" ht="12.75" hidden="false" customHeight="false" outlineLevel="0" collapsed="false">
      <c r="A79" s="352" t="s">
        <v>497</v>
      </c>
      <c r="B79" s="362" t="s">
        <v>331</v>
      </c>
      <c r="C79" s="368" t="n">
        <f aca="false">SUM(C72:C78)</f>
        <v>238243.667</v>
      </c>
      <c r="D79" s="368" t="n">
        <v>214548.309</v>
      </c>
      <c r="E79" s="368" t="n">
        <v>226974.249</v>
      </c>
      <c r="F79" s="368" t="n">
        <v>209920.249</v>
      </c>
      <c r="G79" s="345"/>
      <c r="H79" s="345"/>
      <c r="I79" s="345"/>
      <c r="J79" s="345"/>
      <c r="K79" s="345"/>
      <c r="L79" s="345"/>
      <c r="M79" s="345"/>
      <c r="N79" s="345"/>
      <c r="O79" s="345"/>
    </row>
    <row r="80" customFormat="false" ht="12.75" hidden="true" customHeight="false" outlineLevel="0" collapsed="false">
      <c r="A80" s="352" t="s">
        <v>498</v>
      </c>
      <c r="B80" s="362" t="s">
        <v>499</v>
      </c>
      <c r="C80" s="369" t="n">
        <v>234.5</v>
      </c>
      <c r="D80" s="369" t="n">
        <v>234.5</v>
      </c>
      <c r="E80" s="369" t="n">
        <v>234.5</v>
      </c>
      <c r="F80" s="369" t="n">
        <v>234.5</v>
      </c>
    </row>
    <row r="81" customFormat="false" ht="12.75" hidden="false" customHeight="false" outlineLevel="0" collapsed="false">
      <c r="A81" s="64" t="s">
        <v>498</v>
      </c>
      <c r="B81" s="362" t="s">
        <v>500</v>
      </c>
      <c r="C81" s="369" t="n">
        <v>234.5</v>
      </c>
      <c r="D81" s="369" t="n">
        <v>234.5</v>
      </c>
      <c r="E81" s="369" t="n">
        <v>232.5</v>
      </c>
      <c r="F81" s="370" t="n">
        <v>232.5</v>
      </c>
    </row>
    <row r="82" customFormat="false" ht="13.5" hidden="false" customHeight="false" outlineLevel="0" collapsed="false">
      <c r="A82" s="91" t="s">
        <v>501</v>
      </c>
      <c r="B82" s="123" t="s">
        <v>120</v>
      </c>
      <c r="C82" s="369"/>
      <c r="D82" s="369"/>
      <c r="E82" s="371"/>
      <c r="F82" s="37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1.13958333333333" bottom="0.39375" header="0.35416666666666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
&amp;UPOLGÁRMESTERI HIVATALA
&amp;Uszemélyi juttatásairól és  járulékairól&amp;R&amp;14 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9.85"/>
    <col collapsed="false" customWidth="true" hidden="false" outlineLevel="0" max="2" min="2" style="374" width="52.99"/>
    <col collapsed="false" customWidth="true" hidden="false" outlineLevel="0" max="3" min="3" style="374" width="10.71"/>
    <col collapsed="false" customWidth="true" hidden="false" outlineLevel="0" max="4" min="4" style="374" width="12.42"/>
    <col collapsed="false" customWidth="true" hidden="false" outlineLevel="0" max="5" min="5" style="374" width="13.28"/>
    <col collapsed="false" customWidth="false" hidden="false" outlineLevel="0" max="257" min="6" style="374" width="9.14"/>
  </cols>
  <sheetData>
    <row r="1" customFormat="false" ht="38.25" hidden="false" customHeight="true" outlineLevel="0" collapsed="false">
      <c r="A1" s="375" t="s">
        <v>502</v>
      </c>
      <c r="B1" s="375"/>
      <c r="C1" s="375"/>
      <c r="D1" s="375"/>
      <c r="E1" s="375"/>
    </row>
    <row r="2" customFormat="false" ht="12.75" hidden="false" customHeight="false" outlineLevel="0" collapsed="false">
      <c r="A2" s="376"/>
      <c r="B2" s="377"/>
      <c r="C2" s="378"/>
      <c r="D2" s="378" t="s">
        <v>1</v>
      </c>
    </row>
    <row r="3" customFormat="false" ht="53.25" hidden="false" customHeight="true" outlineLevel="0" collapsed="false">
      <c r="A3" s="352" t="s">
        <v>2</v>
      </c>
      <c r="B3" s="349" t="s">
        <v>503</v>
      </c>
      <c r="C3" s="350" t="s">
        <v>343</v>
      </c>
      <c r="D3" s="351" t="s">
        <v>409</v>
      </c>
      <c r="E3" s="351" t="s">
        <v>345</v>
      </c>
    </row>
    <row r="4" customFormat="false" ht="12.75" hidden="false" customHeight="false" outlineLevel="0" collapsed="false">
      <c r="A4" s="352" t="s">
        <v>16</v>
      </c>
      <c r="B4" s="379" t="s">
        <v>9</v>
      </c>
      <c r="C4" s="13" t="s">
        <v>10</v>
      </c>
      <c r="D4" s="12" t="s">
        <v>11</v>
      </c>
      <c r="E4" s="12" t="s">
        <v>12</v>
      </c>
    </row>
    <row r="5" customFormat="false" ht="15" hidden="false" customHeight="true" outlineLevel="0" collapsed="false">
      <c r="A5" s="354" t="s">
        <v>16</v>
      </c>
      <c r="B5" s="380" t="s">
        <v>504</v>
      </c>
      <c r="C5" s="381"/>
      <c r="D5" s="381"/>
      <c r="E5" s="381"/>
    </row>
    <row r="6" customFormat="false" ht="15" hidden="false" customHeight="true" outlineLevel="0" collapsed="false">
      <c r="A6" s="354" t="s">
        <v>9</v>
      </c>
      <c r="B6" s="380" t="s">
        <v>505</v>
      </c>
      <c r="C6" s="381"/>
      <c r="D6" s="381"/>
      <c r="E6" s="381"/>
    </row>
    <row r="7" customFormat="false" ht="15" hidden="false" customHeight="true" outlineLevel="0" collapsed="false">
      <c r="A7" s="354" t="s">
        <v>10</v>
      </c>
      <c r="B7" s="380" t="s">
        <v>506</v>
      </c>
      <c r="C7" s="381" t="n">
        <v>10000</v>
      </c>
      <c r="D7" s="381" t="n">
        <v>12000</v>
      </c>
      <c r="E7" s="381" t="n">
        <v>12000</v>
      </c>
    </row>
    <row r="8" customFormat="false" ht="15" hidden="false" customHeight="true" outlineLevel="0" collapsed="false">
      <c r="A8" s="354" t="s">
        <v>11</v>
      </c>
      <c r="B8" s="380" t="s">
        <v>507</v>
      </c>
      <c r="C8" s="381" t="n">
        <v>500</v>
      </c>
      <c r="D8" s="381" t="n">
        <v>500</v>
      </c>
      <c r="E8" s="381" t="n">
        <v>500</v>
      </c>
    </row>
    <row r="9" customFormat="false" ht="15" hidden="false" customHeight="true" outlineLevel="0" collapsed="false">
      <c r="A9" s="354" t="s">
        <v>12</v>
      </c>
      <c r="B9" s="380" t="s">
        <v>508</v>
      </c>
      <c r="C9" s="381" t="n">
        <v>2000</v>
      </c>
      <c r="D9" s="381" t="n">
        <v>2000</v>
      </c>
      <c r="E9" s="381" t="n">
        <v>2000</v>
      </c>
    </row>
    <row r="10" customFormat="false" ht="15" hidden="false" customHeight="true" outlineLevel="0" collapsed="false">
      <c r="A10" s="354" t="s">
        <v>77</v>
      </c>
      <c r="B10" s="380" t="s">
        <v>509</v>
      </c>
      <c r="C10" s="381" t="n">
        <v>2500</v>
      </c>
      <c r="D10" s="381" t="n">
        <v>2500</v>
      </c>
      <c r="E10" s="381" t="n">
        <v>2500</v>
      </c>
    </row>
    <row r="11" customFormat="false" ht="15" hidden="false" customHeight="true" outlineLevel="0" collapsed="false">
      <c r="A11" s="354" t="s">
        <v>79</v>
      </c>
      <c r="B11" s="380" t="s">
        <v>510</v>
      </c>
      <c r="C11" s="381"/>
      <c r="D11" s="381"/>
      <c r="E11" s="381"/>
    </row>
    <row r="12" customFormat="false" ht="15" hidden="false" customHeight="true" outlineLevel="0" collapsed="false">
      <c r="A12" s="354" t="s">
        <v>81</v>
      </c>
      <c r="B12" s="380" t="s">
        <v>511</v>
      </c>
      <c r="C12" s="381" t="n">
        <v>6500</v>
      </c>
      <c r="D12" s="381" t="n">
        <v>6506</v>
      </c>
      <c r="E12" s="381" t="n">
        <v>6527</v>
      </c>
    </row>
    <row r="13" customFormat="false" ht="15" hidden="false" customHeight="true" outlineLevel="0" collapsed="false">
      <c r="A13" s="354" t="s">
        <v>83</v>
      </c>
      <c r="B13" s="380" t="s">
        <v>512</v>
      </c>
      <c r="C13" s="381"/>
      <c r="D13" s="381"/>
      <c r="E13" s="381"/>
    </row>
    <row r="14" customFormat="false" ht="15" hidden="false" customHeight="true" outlineLevel="0" collapsed="false">
      <c r="A14" s="354" t="s">
        <v>85</v>
      </c>
      <c r="B14" s="380" t="s">
        <v>513</v>
      </c>
      <c r="C14" s="381"/>
      <c r="D14" s="381"/>
      <c r="E14" s="381"/>
    </row>
    <row r="15" customFormat="false" ht="15" hidden="false" customHeight="true" outlineLevel="0" collapsed="false">
      <c r="A15" s="354" t="s">
        <v>87</v>
      </c>
      <c r="B15" s="380" t="s">
        <v>514</v>
      </c>
      <c r="C15" s="381" t="n">
        <v>1000</v>
      </c>
      <c r="D15" s="381" t="n">
        <v>1000</v>
      </c>
      <c r="E15" s="381" t="n">
        <v>1000</v>
      </c>
    </row>
    <row r="16" customFormat="false" ht="15" hidden="false" customHeight="true" outlineLevel="0" collapsed="false">
      <c r="A16" s="352" t="s">
        <v>89</v>
      </c>
      <c r="B16" s="382" t="s">
        <v>515</v>
      </c>
      <c r="C16" s="383" t="n">
        <v>22500</v>
      </c>
      <c r="D16" s="383" t="n">
        <v>24506</v>
      </c>
      <c r="E16" s="383" t="n">
        <v>24527</v>
      </c>
    </row>
    <row r="17" customFormat="false" ht="15" hidden="false" customHeight="true" outlineLevel="0" collapsed="false">
      <c r="A17" s="354" t="s">
        <v>91</v>
      </c>
      <c r="B17" s="380" t="s">
        <v>516</v>
      </c>
      <c r="C17" s="381" t="n">
        <v>15000</v>
      </c>
      <c r="D17" s="381" t="n">
        <v>15000</v>
      </c>
      <c r="E17" s="381" t="n">
        <v>15000</v>
      </c>
    </row>
    <row r="18" customFormat="false" ht="15" hidden="false" customHeight="true" outlineLevel="0" collapsed="false">
      <c r="A18" s="354" t="s">
        <v>93</v>
      </c>
      <c r="B18" s="380" t="s">
        <v>517</v>
      </c>
      <c r="C18" s="381"/>
      <c r="D18" s="381"/>
      <c r="E18" s="381" t="n">
        <v>6500</v>
      </c>
    </row>
    <row r="19" customFormat="false" ht="15" hidden="false" customHeight="true" outlineLevel="0" collapsed="false">
      <c r="A19" s="354" t="s">
        <v>95</v>
      </c>
      <c r="B19" s="380" t="s">
        <v>518</v>
      </c>
      <c r="C19" s="381"/>
      <c r="D19" s="381" t="n">
        <v>41032</v>
      </c>
      <c r="E19" s="381" t="n">
        <v>34532</v>
      </c>
    </row>
    <row r="20" customFormat="false" ht="15" hidden="false" customHeight="true" outlineLevel="0" collapsed="false">
      <c r="A20" s="352" t="s">
        <v>100</v>
      </c>
      <c r="B20" s="382" t="s">
        <v>519</v>
      </c>
      <c r="C20" s="383" t="n">
        <v>15000</v>
      </c>
      <c r="D20" s="383" t="n">
        <v>56032</v>
      </c>
      <c r="E20" s="383" t="n">
        <v>56032</v>
      </c>
    </row>
    <row r="21" customFormat="false" ht="15" hidden="false" customHeight="true" outlineLevel="0" collapsed="false">
      <c r="A21" s="354" t="s">
        <v>103</v>
      </c>
      <c r="B21" s="380" t="s">
        <v>520</v>
      </c>
      <c r="C21" s="381"/>
      <c r="D21" s="381"/>
      <c r="E21" s="381"/>
    </row>
    <row r="22" customFormat="false" ht="15" hidden="false" customHeight="true" outlineLevel="0" collapsed="false">
      <c r="A22" s="354" t="s">
        <v>105</v>
      </c>
      <c r="B22" s="380" t="s">
        <v>521</v>
      </c>
      <c r="C22" s="381"/>
      <c r="D22" s="381"/>
      <c r="E22" s="381"/>
    </row>
    <row r="23" customFormat="false" ht="15" hidden="false" customHeight="true" outlineLevel="0" collapsed="false">
      <c r="A23" s="354" t="s">
        <v>107</v>
      </c>
      <c r="B23" s="380" t="s">
        <v>522</v>
      </c>
      <c r="C23" s="381"/>
      <c r="D23" s="381"/>
      <c r="E23" s="381"/>
    </row>
    <row r="24" customFormat="false" ht="15" hidden="false" customHeight="true" outlineLevel="0" collapsed="false">
      <c r="A24" s="354" t="s">
        <v>109</v>
      </c>
      <c r="B24" s="380" t="s">
        <v>523</v>
      </c>
      <c r="C24" s="381" t="n">
        <v>12921</v>
      </c>
      <c r="D24" s="381" t="n">
        <v>12921</v>
      </c>
      <c r="E24" s="381" t="n">
        <v>15921</v>
      </c>
    </row>
    <row r="25" customFormat="false" ht="15" hidden="false" customHeight="true" outlineLevel="0" collapsed="false">
      <c r="A25" s="354" t="s">
        <v>110</v>
      </c>
      <c r="B25" s="380" t="s">
        <v>524</v>
      </c>
      <c r="C25" s="381" t="n">
        <v>15000</v>
      </c>
      <c r="D25" s="381" t="n">
        <v>15000</v>
      </c>
      <c r="E25" s="381" t="n">
        <v>15000</v>
      </c>
    </row>
    <row r="26" customFormat="false" ht="15" hidden="false" customHeight="true" outlineLevel="0" collapsed="false">
      <c r="A26" s="354" t="s">
        <v>111</v>
      </c>
      <c r="B26" s="380" t="s">
        <v>525</v>
      </c>
      <c r="C26" s="381"/>
      <c r="D26" s="381"/>
      <c r="E26" s="381"/>
    </row>
    <row r="27" customFormat="false" ht="15" hidden="false" customHeight="true" outlineLevel="0" collapsed="false">
      <c r="A27" s="354" t="s">
        <v>112</v>
      </c>
      <c r="B27" s="380" t="s">
        <v>526</v>
      </c>
      <c r="C27" s="381" t="n">
        <v>2835</v>
      </c>
      <c r="D27" s="381" t="n">
        <v>2835</v>
      </c>
      <c r="E27" s="381" t="n">
        <v>2835</v>
      </c>
    </row>
    <row r="28" customFormat="false" ht="25.5" hidden="false" customHeight="false" outlineLevel="0" collapsed="false">
      <c r="A28" s="354" t="s">
        <v>113</v>
      </c>
      <c r="B28" s="384" t="s">
        <v>527</v>
      </c>
      <c r="C28" s="381" t="n">
        <v>500</v>
      </c>
      <c r="D28" s="381" t="n">
        <v>3000</v>
      </c>
      <c r="E28" s="381" t="n">
        <v>3000</v>
      </c>
    </row>
    <row r="29" customFormat="false" ht="15" hidden="true" customHeight="true" outlineLevel="0" collapsed="false">
      <c r="A29" s="354" t="s">
        <v>528</v>
      </c>
      <c r="B29" s="385" t="s">
        <v>529</v>
      </c>
      <c r="C29" s="386"/>
      <c r="D29" s="386"/>
      <c r="E29" s="386"/>
    </row>
    <row r="30" customFormat="false" ht="15" hidden="false" customHeight="true" outlineLevel="0" collapsed="false">
      <c r="A30" s="354" t="s">
        <v>338</v>
      </c>
      <c r="B30" s="380" t="s">
        <v>530</v>
      </c>
      <c r="C30" s="381" t="n">
        <v>46495</v>
      </c>
      <c r="D30" s="381" t="n">
        <v>65593</v>
      </c>
      <c r="E30" s="381" t="n">
        <v>64909</v>
      </c>
    </row>
    <row r="31" customFormat="false" ht="15" hidden="false" customHeight="true" outlineLevel="0" collapsed="false">
      <c r="A31" s="354" t="s">
        <v>339</v>
      </c>
      <c r="B31" s="355" t="s">
        <v>531</v>
      </c>
      <c r="C31" s="381"/>
      <c r="D31" s="381"/>
      <c r="E31" s="381"/>
    </row>
    <row r="32" customFormat="false" ht="15" hidden="false" customHeight="true" outlineLevel="0" collapsed="false">
      <c r="A32" s="354" t="s">
        <v>377</v>
      </c>
      <c r="B32" s="355" t="s">
        <v>532</v>
      </c>
      <c r="C32" s="381"/>
      <c r="D32" s="381"/>
      <c r="E32" s="381"/>
    </row>
    <row r="33" customFormat="false" ht="15" hidden="false" customHeight="true" outlineLevel="0" collapsed="false">
      <c r="A33" s="354" t="s">
        <v>379</v>
      </c>
      <c r="B33" s="387" t="s">
        <v>533</v>
      </c>
      <c r="C33" s="381"/>
      <c r="D33" s="381"/>
      <c r="E33" s="381" t="n">
        <v>120</v>
      </c>
    </row>
    <row r="34" customFormat="false" ht="15" hidden="false" customHeight="true" outlineLevel="0" collapsed="false">
      <c r="A34" s="354" t="s">
        <v>534</v>
      </c>
      <c r="B34" s="387" t="s">
        <v>535</v>
      </c>
      <c r="C34" s="381"/>
      <c r="D34" s="381"/>
      <c r="E34" s="381"/>
    </row>
    <row r="35" customFormat="false" ht="15" hidden="false" customHeight="true" outlineLevel="0" collapsed="false">
      <c r="A35" s="352" t="s">
        <v>381</v>
      </c>
      <c r="B35" s="382" t="s">
        <v>536</v>
      </c>
      <c r="C35" s="383" t="n">
        <v>77751</v>
      </c>
      <c r="D35" s="383" t="n">
        <v>99349</v>
      </c>
      <c r="E35" s="383" t="n">
        <v>101785</v>
      </c>
    </row>
    <row r="36" customFormat="false" ht="15" hidden="false" customHeight="true" outlineLevel="0" collapsed="false">
      <c r="A36" s="354" t="s">
        <v>383</v>
      </c>
      <c r="B36" s="380" t="s">
        <v>537</v>
      </c>
      <c r="C36" s="381"/>
      <c r="D36" s="381"/>
      <c r="E36" s="381"/>
    </row>
    <row r="37" customFormat="false" ht="15" hidden="false" customHeight="true" outlineLevel="0" collapsed="false">
      <c r="A37" s="354" t="s">
        <v>385</v>
      </c>
      <c r="B37" s="380" t="s">
        <v>538</v>
      </c>
      <c r="C37" s="381"/>
      <c r="D37" s="381"/>
      <c r="E37" s="381"/>
    </row>
    <row r="38" customFormat="false" ht="15" hidden="false" customHeight="true" outlineLevel="0" collapsed="false">
      <c r="A38" s="354" t="s">
        <v>351</v>
      </c>
      <c r="B38" s="380" t="s">
        <v>539</v>
      </c>
      <c r="C38" s="381"/>
      <c r="D38" s="381"/>
      <c r="E38" s="381" t="n">
        <v>446</v>
      </c>
    </row>
    <row r="39" customFormat="false" ht="15" hidden="false" customHeight="true" outlineLevel="0" collapsed="false">
      <c r="A39" s="354" t="s">
        <v>540</v>
      </c>
      <c r="B39" s="355" t="s">
        <v>541</v>
      </c>
      <c r="C39" s="381"/>
      <c r="D39" s="381"/>
      <c r="E39" s="381"/>
    </row>
    <row r="40" customFormat="false" ht="15" hidden="false" customHeight="true" outlineLevel="0" collapsed="false">
      <c r="A40" s="354" t="s">
        <v>542</v>
      </c>
      <c r="B40" s="355" t="s">
        <v>543</v>
      </c>
      <c r="C40" s="381"/>
      <c r="D40" s="381"/>
      <c r="E40" s="381"/>
    </row>
    <row r="41" customFormat="false" ht="15" hidden="false" customHeight="true" outlineLevel="0" collapsed="false">
      <c r="A41" s="354" t="s">
        <v>477</v>
      </c>
      <c r="B41" s="380" t="s">
        <v>544</v>
      </c>
      <c r="C41" s="356"/>
      <c r="D41" s="381"/>
      <c r="E41" s="381"/>
    </row>
    <row r="42" customFormat="false" ht="15" hidden="false" customHeight="true" outlineLevel="0" collapsed="false">
      <c r="A42" s="352" t="s">
        <v>480</v>
      </c>
      <c r="B42" s="382" t="s">
        <v>545</v>
      </c>
      <c r="C42" s="383" t="n">
        <v>0</v>
      </c>
      <c r="D42" s="383" t="n">
        <v>0</v>
      </c>
      <c r="E42" s="383" t="n">
        <v>446</v>
      </c>
    </row>
    <row r="43" customFormat="false" ht="15" hidden="false" customHeight="true" outlineLevel="0" collapsed="false">
      <c r="A43" s="354" t="s">
        <v>482</v>
      </c>
      <c r="B43" s="380" t="s">
        <v>546</v>
      </c>
      <c r="C43" s="381" t="n">
        <v>6328</v>
      </c>
      <c r="D43" s="381" t="n">
        <v>6328</v>
      </c>
      <c r="E43" s="381" t="n">
        <v>6328</v>
      </c>
    </row>
    <row r="44" customFormat="false" ht="15" hidden="false" customHeight="true" outlineLevel="0" collapsed="false">
      <c r="A44" s="354" t="s">
        <v>484</v>
      </c>
      <c r="B44" s="380" t="s">
        <v>547</v>
      </c>
      <c r="C44" s="381"/>
      <c r="D44" s="381"/>
      <c r="E44" s="381"/>
    </row>
    <row r="45" customFormat="false" ht="15" hidden="false" customHeight="true" outlineLevel="0" collapsed="false">
      <c r="A45" s="354" t="s">
        <v>489</v>
      </c>
      <c r="B45" s="380" t="s">
        <v>548</v>
      </c>
      <c r="C45" s="381"/>
      <c r="D45" s="381"/>
      <c r="E45" s="381"/>
    </row>
    <row r="46" customFormat="false" ht="15" hidden="false" customHeight="true" outlineLevel="0" collapsed="false">
      <c r="A46" s="354" t="s">
        <v>491</v>
      </c>
      <c r="B46" s="380" t="s">
        <v>549</v>
      </c>
      <c r="C46" s="381"/>
      <c r="D46" s="381"/>
      <c r="E46" s="381"/>
    </row>
    <row r="47" customFormat="false" ht="15" hidden="false" customHeight="true" outlineLevel="0" collapsed="false">
      <c r="A47" s="352" t="s">
        <v>493</v>
      </c>
      <c r="B47" s="382" t="s">
        <v>550</v>
      </c>
      <c r="C47" s="383" t="n">
        <v>6328</v>
      </c>
      <c r="D47" s="383" t="n">
        <v>6328</v>
      </c>
      <c r="E47" s="383" t="n">
        <v>6328</v>
      </c>
    </row>
    <row r="48" customFormat="false" ht="15" hidden="false" customHeight="true" outlineLevel="0" collapsed="false">
      <c r="A48" s="352" t="s">
        <v>495</v>
      </c>
      <c r="B48" s="382" t="s">
        <v>551</v>
      </c>
      <c r="C48" s="381" t="n">
        <v>2859</v>
      </c>
      <c r="D48" s="381" t="n">
        <v>2859</v>
      </c>
      <c r="E48" s="381" t="n">
        <v>2859</v>
      </c>
    </row>
    <row r="49" customFormat="false" ht="15" hidden="true" customHeight="true" outlineLevel="0" collapsed="false">
      <c r="A49" s="354"/>
      <c r="B49" s="388" t="s">
        <v>552</v>
      </c>
      <c r="C49" s="389" t="n">
        <v>0</v>
      </c>
      <c r="D49" s="389" t="n">
        <v>0</v>
      </c>
      <c r="E49" s="389" t="n">
        <v>0</v>
      </c>
    </row>
    <row r="50" customFormat="false" ht="15" hidden="false" customHeight="true" outlineLevel="0" collapsed="false">
      <c r="A50" s="352" t="s">
        <v>497</v>
      </c>
      <c r="B50" s="390" t="s">
        <v>553</v>
      </c>
      <c r="C50" s="391" t="n">
        <v>124438</v>
      </c>
      <c r="D50" s="391" t="n">
        <v>189074</v>
      </c>
      <c r="E50" s="391" t="n">
        <v>191977</v>
      </c>
    </row>
    <row r="51" customFormat="false" ht="15" hidden="false" customHeight="true" outlineLevel="0" collapsed="false">
      <c r="A51" s="354" t="s">
        <v>498</v>
      </c>
      <c r="B51" s="380" t="s">
        <v>554</v>
      </c>
      <c r="C51" s="381"/>
      <c r="D51" s="381"/>
      <c r="E51" s="381"/>
    </row>
    <row r="52" customFormat="false" ht="15" hidden="true" customHeight="true" outlineLevel="0" collapsed="false">
      <c r="A52" s="354" t="s">
        <v>493</v>
      </c>
      <c r="B52" s="380" t="s">
        <v>555</v>
      </c>
      <c r="C52" s="381"/>
      <c r="D52" s="381"/>
      <c r="E52" s="381"/>
    </row>
    <row r="53" customFormat="false" ht="15" hidden="true" customHeight="true" outlineLevel="0" collapsed="false">
      <c r="A53" s="354" t="s">
        <v>495</v>
      </c>
      <c r="B53" s="380" t="s">
        <v>556</v>
      </c>
      <c r="C53" s="381"/>
      <c r="D53" s="381"/>
      <c r="E53" s="381"/>
    </row>
    <row r="54" customFormat="false" ht="15" hidden="true" customHeight="true" outlineLevel="0" collapsed="false">
      <c r="A54" s="354" t="s">
        <v>498</v>
      </c>
      <c r="B54" s="380" t="s">
        <v>557</v>
      </c>
      <c r="C54" s="381"/>
      <c r="D54" s="381"/>
      <c r="E54" s="381"/>
    </row>
    <row r="55" customFormat="false" ht="15" hidden="false" customHeight="true" outlineLevel="0" collapsed="false">
      <c r="A55" s="354" t="s">
        <v>501</v>
      </c>
      <c r="B55" s="380" t="s">
        <v>558</v>
      </c>
      <c r="C55" s="381"/>
      <c r="D55" s="381"/>
      <c r="E55" s="381"/>
    </row>
    <row r="56" customFormat="false" ht="15" hidden="false" customHeight="true" outlineLevel="0" collapsed="false">
      <c r="A56" s="354" t="s">
        <v>559</v>
      </c>
      <c r="B56" s="380" t="s">
        <v>560</v>
      </c>
      <c r="C56" s="381"/>
      <c r="D56" s="381"/>
      <c r="E56" s="381"/>
    </row>
    <row r="57" customFormat="false" ht="15" hidden="false" customHeight="true" outlineLevel="0" collapsed="false">
      <c r="A57" s="354" t="s">
        <v>561</v>
      </c>
      <c r="B57" s="380" t="s">
        <v>562</v>
      </c>
      <c r="C57" s="381"/>
      <c r="D57" s="381"/>
      <c r="E57" s="381"/>
    </row>
    <row r="58" customFormat="false" ht="15" hidden="false" customHeight="true" outlineLevel="0" collapsed="false">
      <c r="A58" s="352" t="s">
        <v>563</v>
      </c>
      <c r="B58" s="382" t="s">
        <v>564</v>
      </c>
      <c r="C58" s="383" t="n">
        <v>0</v>
      </c>
      <c r="D58" s="383" t="n">
        <v>0</v>
      </c>
      <c r="E58" s="383" t="n">
        <v>0</v>
      </c>
    </row>
    <row r="59" customFormat="false" ht="15" hidden="false" customHeight="true" outlineLevel="0" collapsed="false">
      <c r="A59" s="88" t="s">
        <v>565</v>
      </c>
      <c r="B59" s="380" t="s">
        <v>566</v>
      </c>
      <c r="C59" s="381" t="n">
        <v>10607</v>
      </c>
      <c r="D59" s="381" t="n">
        <v>10607</v>
      </c>
      <c r="E59" s="381" t="n">
        <v>10583</v>
      </c>
    </row>
    <row r="60" customFormat="false" ht="15" hidden="false" customHeight="true" outlineLevel="0" collapsed="false">
      <c r="A60" s="88" t="s">
        <v>567</v>
      </c>
      <c r="B60" s="380" t="s">
        <v>568</v>
      </c>
      <c r="C60" s="381"/>
      <c r="D60" s="381"/>
      <c r="E60" s="381"/>
    </row>
    <row r="61" customFormat="false" ht="15" hidden="false" customHeight="true" outlineLevel="0" collapsed="false">
      <c r="A61" s="354" t="s">
        <v>569</v>
      </c>
      <c r="B61" s="380" t="s">
        <v>570</v>
      </c>
      <c r="C61" s="381" t="n">
        <v>11815</v>
      </c>
      <c r="D61" s="381" t="n">
        <v>11815</v>
      </c>
      <c r="E61" s="381" t="n">
        <v>11815</v>
      </c>
    </row>
    <row r="62" customFormat="false" ht="15" hidden="false" customHeight="true" outlineLevel="0" collapsed="false">
      <c r="A62" s="354" t="s">
        <v>571</v>
      </c>
      <c r="B62" s="380" t="s">
        <v>572</v>
      </c>
      <c r="C62" s="381"/>
      <c r="D62" s="381"/>
      <c r="E62" s="381"/>
    </row>
    <row r="63" customFormat="false" ht="15" hidden="false" customHeight="true" outlineLevel="0" collapsed="false">
      <c r="A63" s="354" t="s">
        <v>573</v>
      </c>
      <c r="B63" s="380" t="s">
        <v>574</v>
      </c>
      <c r="C63" s="381" t="n">
        <v>300</v>
      </c>
      <c r="D63" s="381" t="n">
        <v>300</v>
      </c>
      <c r="E63" s="381" t="n">
        <v>300</v>
      </c>
    </row>
    <row r="64" customFormat="false" ht="15" hidden="false" customHeight="true" outlineLevel="0" collapsed="false">
      <c r="A64" s="352" t="s">
        <v>575</v>
      </c>
      <c r="B64" s="382" t="s">
        <v>576</v>
      </c>
      <c r="C64" s="383" t="n">
        <v>22722</v>
      </c>
      <c r="D64" s="383" t="n">
        <v>22722</v>
      </c>
      <c r="E64" s="383" t="n">
        <v>22698</v>
      </c>
    </row>
    <row r="65" customFormat="false" ht="15" hidden="false" customHeight="true" outlineLevel="0" collapsed="false">
      <c r="A65" s="354" t="s">
        <v>577</v>
      </c>
      <c r="B65" s="380" t="s">
        <v>578</v>
      </c>
      <c r="C65" s="381"/>
      <c r="D65" s="381"/>
      <c r="E65" s="381"/>
    </row>
    <row r="66" customFormat="false" ht="15" hidden="false" customHeight="true" outlineLevel="0" collapsed="false">
      <c r="A66" s="91" t="s">
        <v>579</v>
      </c>
      <c r="B66" s="385" t="s">
        <v>580</v>
      </c>
      <c r="C66" s="381"/>
      <c r="D66" s="381"/>
      <c r="E66" s="381"/>
    </row>
    <row r="67" customFormat="false" ht="25.5" hidden="false" customHeight="false" outlineLevel="0" collapsed="false">
      <c r="A67" s="91" t="s">
        <v>581</v>
      </c>
      <c r="B67" s="392" t="s">
        <v>582</v>
      </c>
      <c r="C67" s="381"/>
      <c r="D67" s="381"/>
      <c r="E67" s="381"/>
    </row>
    <row r="68" customFormat="false" ht="15" hidden="false" customHeight="true" outlineLevel="0" collapsed="false">
      <c r="A68" s="354" t="s">
        <v>583</v>
      </c>
      <c r="B68" s="380" t="s">
        <v>584</v>
      </c>
      <c r="C68" s="381"/>
      <c r="D68" s="381"/>
      <c r="E68" s="381"/>
    </row>
    <row r="69" customFormat="false" ht="15" hidden="false" customHeight="true" outlineLevel="0" collapsed="false">
      <c r="A69" s="91" t="s">
        <v>585</v>
      </c>
      <c r="B69" s="393" t="s">
        <v>586</v>
      </c>
      <c r="C69" s="381"/>
      <c r="D69" s="381"/>
      <c r="E69" s="381"/>
    </row>
    <row r="70" customFormat="false" ht="25.5" hidden="false" customHeight="false" outlineLevel="0" collapsed="false">
      <c r="A70" s="91" t="s">
        <v>587</v>
      </c>
      <c r="B70" s="392" t="s">
        <v>588</v>
      </c>
      <c r="C70" s="381"/>
      <c r="D70" s="381"/>
      <c r="E70" s="381"/>
    </row>
    <row r="71" customFormat="false" ht="15" hidden="false" customHeight="true" outlineLevel="0" collapsed="false">
      <c r="A71" s="352" t="s">
        <v>589</v>
      </c>
      <c r="B71" s="382" t="s">
        <v>590</v>
      </c>
      <c r="C71" s="383" t="n">
        <v>0</v>
      </c>
      <c r="D71" s="383" t="n">
        <v>0</v>
      </c>
      <c r="E71" s="383" t="n">
        <v>0</v>
      </c>
    </row>
    <row r="72" customFormat="false" ht="25.5" hidden="false" customHeight="false" outlineLevel="0" collapsed="false">
      <c r="A72" s="352" t="s">
        <v>591</v>
      </c>
      <c r="B72" s="394" t="s">
        <v>592</v>
      </c>
      <c r="C72" s="383"/>
      <c r="D72" s="383" t="n">
        <v>0</v>
      </c>
      <c r="E72" s="383" t="n">
        <v>0</v>
      </c>
    </row>
    <row r="73" customFormat="false" ht="12.75" hidden="false" customHeight="false" outlineLevel="0" collapsed="false">
      <c r="A73" s="352" t="s">
        <v>593</v>
      </c>
      <c r="B73" s="19" t="s">
        <v>594</v>
      </c>
      <c r="C73" s="383"/>
      <c r="D73" s="383" t="n">
        <v>0</v>
      </c>
      <c r="E73" s="383" t="n">
        <v>0</v>
      </c>
    </row>
    <row r="74" customFormat="false" ht="12.75" hidden="false" customHeight="false" outlineLevel="0" collapsed="false">
      <c r="A74" s="352" t="s">
        <v>595</v>
      </c>
      <c r="B74" s="19" t="s">
        <v>596</v>
      </c>
      <c r="C74" s="383"/>
      <c r="D74" s="383" t="n">
        <v>0</v>
      </c>
      <c r="E74" s="383" t="n">
        <v>0</v>
      </c>
    </row>
    <row r="75" customFormat="false" ht="12.75" hidden="false" customHeight="false" outlineLevel="0" collapsed="false">
      <c r="A75" s="352" t="s">
        <v>597</v>
      </c>
      <c r="B75" s="19" t="s">
        <v>598</v>
      </c>
      <c r="C75" s="383"/>
      <c r="D75" s="383" t="n">
        <v>0</v>
      </c>
      <c r="E75" s="383" t="n">
        <v>0</v>
      </c>
    </row>
    <row r="76" customFormat="false" ht="12.75" hidden="false" customHeight="false" outlineLevel="0" collapsed="false">
      <c r="A76" s="352" t="s">
        <v>599</v>
      </c>
      <c r="B76" s="392" t="s">
        <v>600</v>
      </c>
      <c r="C76" s="386"/>
      <c r="D76" s="386" t="n">
        <v>0</v>
      </c>
      <c r="E76" s="386" t="n">
        <v>0</v>
      </c>
    </row>
    <row r="77" customFormat="false" ht="12.75" hidden="false" customHeight="false" outlineLevel="0" collapsed="false">
      <c r="A77" s="352" t="s">
        <v>601</v>
      </c>
      <c r="B77" s="19" t="s">
        <v>602</v>
      </c>
      <c r="C77" s="383"/>
      <c r="D77" s="383" t="n">
        <v>0</v>
      </c>
      <c r="E77" s="383" t="n">
        <v>0</v>
      </c>
    </row>
    <row r="78" customFormat="false" ht="12.75" hidden="false" customHeight="false" outlineLevel="0" collapsed="false">
      <c r="A78" s="352" t="s">
        <v>603</v>
      </c>
      <c r="B78" s="392" t="s">
        <v>600</v>
      </c>
      <c r="C78" s="386"/>
      <c r="D78" s="386" t="n">
        <v>0</v>
      </c>
      <c r="E78" s="386" t="n">
        <v>0</v>
      </c>
    </row>
    <row r="79" customFormat="false" ht="12.75" hidden="false" customHeight="false" outlineLevel="0" collapsed="false">
      <c r="A79" s="352" t="s">
        <v>604</v>
      </c>
      <c r="B79" s="19" t="s">
        <v>605</v>
      </c>
      <c r="C79" s="395"/>
      <c r="D79" s="395" t="n">
        <v>0</v>
      </c>
      <c r="E79" s="395" t="n">
        <v>0</v>
      </c>
    </row>
    <row r="80" s="397" customFormat="true" ht="15" hidden="false" customHeight="true" outlineLevel="0" collapsed="false">
      <c r="A80" s="101" t="s">
        <v>606</v>
      </c>
      <c r="B80" s="390" t="s">
        <v>607</v>
      </c>
      <c r="C80" s="396" t="n">
        <v>22722</v>
      </c>
      <c r="D80" s="396" t="n">
        <v>22722</v>
      </c>
      <c r="E80" s="396" t="n">
        <v>22698</v>
      </c>
    </row>
    <row r="81" customFormat="false" ht="15" hidden="false" customHeight="true" outlineLevel="0" collapsed="false">
      <c r="A81" s="352" t="s">
        <v>608</v>
      </c>
      <c r="B81" s="382" t="s">
        <v>609</v>
      </c>
      <c r="C81" s="383" t="n">
        <v>147160</v>
      </c>
      <c r="D81" s="383" t="n">
        <v>211796</v>
      </c>
      <c r="E81" s="383" t="n">
        <v>214675</v>
      </c>
    </row>
    <row r="82" customFormat="false" ht="12.75" hidden="true" customHeight="false" outlineLevel="0" collapsed="false">
      <c r="A82" s="352" t="s">
        <v>601</v>
      </c>
      <c r="B82" s="380"/>
      <c r="C82" s="381" t="n">
        <v>0</v>
      </c>
      <c r="D82" s="381" t="n">
        <f aca="false">+C82</f>
        <v>0</v>
      </c>
      <c r="E82" s="380" t="n">
        <f aca="false">+D82</f>
        <v>0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5" bottom="0.229861111111111" header="0.209722222222222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
&amp;UPOLGÁRMESTERI HIVATALA
&amp;Udologi és egyéb folyó kiadásai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10.13"/>
    <col collapsed="false" customWidth="true" hidden="false" outlineLevel="0" max="2" min="2" style="374" width="52.99"/>
    <col collapsed="false" customWidth="true" hidden="false" outlineLevel="0" max="3" min="3" style="374" width="10.71"/>
    <col collapsed="false" customWidth="true" hidden="false" outlineLevel="0" max="4" min="4" style="374" width="12.42"/>
    <col collapsed="false" customWidth="true" hidden="false" outlineLevel="0" max="5" min="5" style="374" width="13.28"/>
    <col collapsed="false" customWidth="false" hidden="false" outlineLevel="0" max="257" min="6" style="374" width="9.14"/>
  </cols>
  <sheetData>
    <row r="1" customFormat="false" ht="38.25" hidden="false" customHeight="true" outlineLevel="0" collapsed="false">
      <c r="A1" s="375" t="s">
        <v>610</v>
      </c>
      <c r="B1" s="375"/>
      <c r="C1" s="375"/>
      <c r="D1" s="375"/>
      <c r="E1" s="375"/>
    </row>
    <row r="2" customFormat="false" ht="12.75" hidden="false" customHeight="false" outlineLevel="0" collapsed="false">
      <c r="A2" s="376"/>
      <c r="B2" s="377"/>
      <c r="C2" s="378"/>
      <c r="D2" s="378" t="s">
        <v>1</v>
      </c>
    </row>
    <row r="3" customFormat="false" ht="53.25" hidden="false" customHeight="true" outlineLevel="0" collapsed="false">
      <c r="A3" s="352" t="s">
        <v>2</v>
      </c>
      <c r="B3" s="349" t="s">
        <v>503</v>
      </c>
      <c r="C3" s="350" t="s">
        <v>343</v>
      </c>
      <c r="D3" s="351" t="s">
        <v>409</v>
      </c>
      <c r="E3" s="351" t="s">
        <v>345</v>
      </c>
    </row>
    <row r="4" customFormat="false" ht="12.75" hidden="false" customHeight="false" outlineLevel="0" collapsed="false">
      <c r="A4" s="352" t="s">
        <v>16</v>
      </c>
      <c r="B4" s="379" t="s">
        <v>9</v>
      </c>
      <c r="C4" s="13" t="s">
        <v>10</v>
      </c>
      <c r="D4" s="12" t="s">
        <v>11</v>
      </c>
      <c r="E4" s="12" t="s">
        <v>12</v>
      </c>
    </row>
    <row r="5" customFormat="false" ht="15" hidden="false" customHeight="true" outlineLevel="0" collapsed="false">
      <c r="A5" s="354" t="s">
        <v>16</v>
      </c>
      <c r="B5" s="380" t="s">
        <v>611</v>
      </c>
      <c r="C5" s="381" t="n">
        <v>0</v>
      </c>
      <c r="D5" s="381" t="n">
        <v>2503</v>
      </c>
      <c r="E5" s="381" t="n">
        <v>2503</v>
      </c>
    </row>
    <row r="6" customFormat="false" ht="15" hidden="false" customHeight="true" outlineLevel="0" collapsed="false">
      <c r="A6" s="354" t="s">
        <v>9</v>
      </c>
      <c r="B6" s="380" t="s">
        <v>612</v>
      </c>
      <c r="C6" s="381" t="n">
        <v>0</v>
      </c>
      <c r="D6" s="381" t="n">
        <v>10058</v>
      </c>
      <c r="E6" s="381" t="n">
        <v>10058</v>
      </c>
    </row>
    <row r="7" s="14" customFormat="true" ht="15" hidden="false" customHeight="true" outlineLevel="0" collapsed="false">
      <c r="A7" s="64" t="s">
        <v>10</v>
      </c>
      <c r="B7" s="45" t="s">
        <v>613</v>
      </c>
      <c r="C7" s="395" t="n">
        <v>0</v>
      </c>
      <c r="D7" s="395" t="n">
        <v>12561</v>
      </c>
      <c r="E7" s="395" t="n">
        <v>12561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5" bottom="0.17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
&amp;UPOLGÁRMESTERI HIVATALA
&amp;Ufelhalmozási kiadása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8.7"/>
    <col collapsed="false" customWidth="true" hidden="false" outlineLevel="0" max="2" min="2" style="345" width="52.99"/>
    <col collapsed="false" customWidth="true" hidden="false" outlineLevel="0" max="3" min="3" style="345" width="10.71"/>
    <col collapsed="false" customWidth="true" hidden="false" outlineLevel="0" max="4" min="4" style="345" width="12.42"/>
    <col collapsed="false" customWidth="true" hidden="false" outlineLevel="0" max="5" min="5" style="345" width="13.28"/>
    <col collapsed="false" customWidth="false" hidden="false" outlineLevel="0" max="257" min="6" style="345" width="9.14"/>
  </cols>
  <sheetData>
    <row r="1" customFormat="false" ht="12.75" hidden="false" customHeight="false" outlineLevel="0" collapsed="false">
      <c r="A1" s="398" t="s">
        <v>614</v>
      </c>
      <c r="B1" s="398"/>
      <c r="C1" s="398"/>
      <c r="D1" s="398"/>
      <c r="E1" s="398"/>
    </row>
    <row r="2" customFormat="false" ht="12.75" hidden="false" customHeight="false" outlineLevel="0" collapsed="false">
      <c r="A2" s="376"/>
      <c r="B2" s="376"/>
      <c r="C2" s="348"/>
      <c r="D2" s="348" t="s">
        <v>1</v>
      </c>
    </row>
    <row r="3" customFormat="false" ht="53.25" hidden="false" customHeight="true" outlineLevel="0" collapsed="false">
      <c r="A3" s="352" t="s">
        <v>2</v>
      </c>
      <c r="B3" s="349" t="s">
        <v>503</v>
      </c>
      <c r="C3" s="350" t="s">
        <v>615</v>
      </c>
      <c r="D3" s="351" t="s">
        <v>409</v>
      </c>
      <c r="E3" s="351" t="s">
        <v>345</v>
      </c>
    </row>
    <row r="4" customFormat="false" ht="12.75" hidden="false" customHeight="false" outlineLevel="0" collapsed="false">
      <c r="A4" s="352" t="s">
        <v>16</v>
      </c>
      <c r="B4" s="352" t="s">
        <v>9</v>
      </c>
      <c r="C4" s="84" t="s">
        <v>10</v>
      </c>
      <c r="D4" s="83" t="s">
        <v>11</v>
      </c>
      <c r="E4" s="83" t="s">
        <v>12</v>
      </c>
    </row>
    <row r="5" customFormat="false" ht="15" hidden="false" customHeight="true" outlineLevel="0" collapsed="false">
      <c r="A5" s="354" t="s">
        <v>16</v>
      </c>
      <c r="B5" s="355" t="s">
        <v>504</v>
      </c>
      <c r="C5" s="356" t="n">
        <v>0</v>
      </c>
      <c r="D5" s="356" t="n">
        <v>0</v>
      </c>
      <c r="E5" s="356" t="n">
        <v>0</v>
      </c>
    </row>
    <row r="6" customFormat="false" ht="15" hidden="false" customHeight="true" outlineLevel="0" collapsed="false">
      <c r="A6" s="354" t="s">
        <v>9</v>
      </c>
      <c r="B6" s="355" t="s">
        <v>505</v>
      </c>
      <c r="C6" s="356" t="n">
        <v>0</v>
      </c>
      <c r="D6" s="356" t="n">
        <v>0</v>
      </c>
      <c r="E6" s="356" t="n">
        <v>0</v>
      </c>
    </row>
    <row r="7" customFormat="false" ht="15" hidden="false" customHeight="true" outlineLevel="0" collapsed="false">
      <c r="A7" s="354" t="s">
        <v>10</v>
      </c>
      <c r="B7" s="355" t="s">
        <v>506</v>
      </c>
      <c r="C7" s="356" t="n">
        <v>0</v>
      </c>
      <c r="D7" s="356" t="n">
        <v>0</v>
      </c>
      <c r="E7" s="356" t="n">
        <v>0</v>
      </c>
    </row>
    <row r="8" customFormat="false" ht="15" hidden="false" customHeight="true" outlineLevel="0" collapsed="false">
      <c r="A8" s="354" t="s">
        <v>11</v>
      </c>
      <c r="B8" s="355" t="s">
        <v>507</v>
      </c>
      <c r="C8" s="356" t="n">
        <v>0</v>
      </c>
      <c r="D8" s="356" t="n">
        <v>0</v>
      </c>
      <c r="E8" s="356" t="n">
        <v>0</v>
      </c>
    </row>
    <row r="9" customFormat="false" ht="15" hidden="false" customHeight="true" outlineLevel="0" collapsed="false">
      <c r="A9" s="354" t="s">
        <v>12</v>
      </c>
      <c r="B9" s="355" t="s">
        <v>508</v>
      </c>
      <c r="C9" s="356" t="n">
        <v>0</v>
      </c>
      <c r="D9" s="356" t="n">
        <v>0</v>
      </c>
      <c r="E9" s="356" t="n">
        <v>0</v>
      </c>
    </row>
    <row r="10" customFormat="false" ht="15" hidden="false" customHeight="true" outlineLevel="0" collapsed="false">
      <c r="A10" s="354" t="s">
        <v>77</v>
      </c>
      <c r="B10" s="355" t="s">
        <v>509</v>
      </c>
      <c r="C10" s="356" t="n">
        <v>0</v>
      </c>
      <c r="D10" s="356" t="n">
        <v>0</v>
      </c>
      <c r="E10" s="356" t="n">
        <v>0</v>
      </c>
    </row>
    <row r="11" customFormat="false" ht="15" hidden="false" customHeight="true" outlineLevel="0" collapsed="false">
      <c r="A11" s="354" t="s">
        <v>79</v>
      </c>
      <c r="B11" s="355" t="s">
        <v>510</v>
      </c>
      <c r="C11" s="356" t="n">
        <v>0</v>
      </c>
      <c r="D11" s="356" t="n">
        <v>0</v>
      </c>
      <c r="E11" s="356" t="n">
        <v>0</v>
      </c>
    </row>
    <row r="12" customFormat="false" ht="15" hidden="false" customHeight="true" outlineLevel="0" collapsed="false">
      <c r="A12" s="354" t="s">
        <v>81</v>
      </c>
      <c r="B12" s="355" t="s">
        <v>511</v>
      </c>
      <c r="C12" s="356" t="n">
        <v>0</v>
      </c>
      <c r="D12" s="356" t="n">
        <v>0</v>
      </c>
      <c r="E12" s="356" t="n">
        <v>0</v>
      </c>
    </row>
    <row r="13" customFormat="false" ht="15" hidden="false" customHeight="true" outlineLevel="0" collapsed="false">
      <c r="A13" s="354" t="s">
        <v>83</v>
      </c>
      <c r="B13" s="355" t="s">
        <v>512</v>
      </c>
      <c r="C13" s="356" t="n">
        <v>2000</v>
      </c>
      <c r="D13" s="356" t="n">
        <v>2000</v>
      </c>
      <c r="E13" s="356" t="n">
        <v>2000</v>
      </c>
    </row>
    <row r="14" customFormat="false" ht="15" hidden="false" customHeight="true" outlineLevel="0" collapsed="false">
      <c r="A14" s="354" t="s">
        <v>85</v>
      </c>
      <c r="B14" s="355" t="s">
        <v>513</v>
      </c>
      <c r="C14" s="356" t="n">
        <v>0</v>
      </c>
      <c r="D14" s="356" t="n">
        <v>0</v>
      </c>
      <c r="E14" s="356" t="n">
        <v>0</v>
      </c>
    </row>
    <row r="15" customFormat="false" ht="15" hidden="false" customHeight="true" outlineLevel="0" collapsed="false">
      <c r="A15" s="354" t="s">
        <v>87</v>
      </c>
      <c r="B15" s="355" t="s">
        <v>616</v>
      </c>
      <c r="C15" s="356" t="n">
        <v>0</v>
      </c>
      <c r="D15" s="356" t="n">
        <v>0</v>
      </c>
      <c r="E15" s="356" t="n">
        <v>0</v>
      </c>
    </row>
    <row r="16" customFormat="false" ht="15" hidden="false" customHeight="true" outlineLevel="0" collapsed="false">
      <c r="A16" s="352" t="s">
        <v>89</v>
      </c>
      <c r="B16" s="362" t="s">
        <v>515</v>
      </c>
      <c r="C16" s="363" t="n">
        <v>2000</v>
      </c>
      <c r="D16" s="363" t="n">
        <v>2000</v>
      </c>
      <c r="E16" s="363" t="n">
        <v>2000</v>
      </c>
    </row>
    <row r="17" customFormat="false" ht="15" hidden="false" customHeight="true" outlineLevel="0" collapsed="false">
      <c r="A17" s="354" t="s">
        <v>91</v>
      </c>
      <c r="B17" s="355" t="s">
        <v>516</v>
      </c>
      <c r="C17" s="356" t="n">
        <v>0</v>
      </c>
      <c r="D17" s="356" t="n">
        <v>0</v>
      </c>
      <c r="E17" s="356" t="n">
        <v>0</v>
      </c>
    </row>
    <row r="18" customFormat="false" ht="15" hidden="false" customHeight="true" outlineLevel="0" collapsed="false">
      <c r="A18" s="354" t="s">
        <v>93</v>
      </c>
      <c r="B18" s="355" t="s">
        <v>517</v>
      </c>
      <c r="C18" s="356" t="n">
        <v>0</v>
      </c>
      <c r="D18" s="356" t="n">
        <v>0</v>
      </c>
      <c r="E18" s="356" t="n">
        <v>0</v>
      </c>
    </row>
    <row r="19" customFormat="false" ht="15" hidden="false" customHeight="true" outlineLevel="0" collapsed="false">
      <c r="A19" s="354" t="s">
        <v>95</v>
      </c>
      <c r="B19" s="355" t="s">
        <v>518</v>
      </c>
      <c r="C19" s="356" t="n">
        <v>41032</v>
      </c>
      <c r="D19" s="356" t="n">
        <v>0</v>
      </c>
      <c r="E19" s="356" t="n">
        <v>0</v>
      </c>
    </row>
    <row r="20" customFormat="false" ht="15" hidden="false" customHeight="true" outlineLevel="0" collapsed="false">
      <c r="A20" s="352" t="s">
        <v>100</v>
      </c>
      <c r="B20" s="362" t="s">
        <v>519</v>
      </c>
      <c r="C20" s="363" t="n">
        <v>41032</v>
      </c>
      <c r="D20" s="363" t="n">
        <v>0</v>
      </c>
      <c r="E20" s="363" t="n">
        <v>0</v>
      </c>
    </row>
    <row r="21" customFormat="false" ht="15" hidden="false" customHeight="true" outlineLevel="0" collapsed="false">
      <c r="A21" s="354" t="s">
        <v>103</v>
      </c>
      <c r="B21" s="355" t="s">
        <v>520</v>
      </c>
      <c r="C21" s="356" t="n">
        <v>0</v>
      </c>
      <c r="D21" s="356" t="n">
        <v>0</v>
      </c>
      <c r="E21" s="356" t="n">
        <v>0</v>
      </c>
    </row>
    <row r="22" customFormat="false" ht="15" hidden="false" customHeight="true" outlineLevel="0" collapsed="false">
      <c r="A22" s="354" t="s">
        <v>105</v>
      </c>
      <c r="B22" s="355" t="s">
        <v>521</v>
      </c>
      <c r="C22" s="356" t="n">
        <v>720</v>
      </c>
      <c r="D22" s="356" t="n">
        <v>720</v>
      </c>
      <c r="E22" s="356" t="n">
        <v>720</v>
      </c>
    </row>
    <row r="23" customFormat="false" ht="15" hidden="false" customHeight="true" outlineLevel="0" collapsed="false">
      <c r="A23" s="354" t="s">
        <v>107</v>
      </c>
      <c r="B23" s="355" t="s">
        <v>522</v>
      </c>
      <c r="C23" s="356" t="n">
        <v>500</v>
      </c>
      <c r="D23" s="356" t="n">
        <v>500</v>
      </c>
      <c r="E23" s="356" t="n">
        <v>500</v>
      </c>
    </row>
    <row r="24" customFormat="false" ht="15" hidden="false" customHeight="true" outlineLevel="0" collapsed="false">
      <c r="A24" s="354" t="s">
        <v>109</v>
      </c>
      <c r="B24" s="355" t="s">
        <v>523</v>
      </c>
      <c r="C24" s="356" t="n">
        <v>0</v>
      </c>
      <c r="D24" s="356" t="n">
        <v>0</v>
      </c>
      <c r="E24" s="356" t="n">
        <v>0</v>
      </c>
    </row>
    <row r="25" customFormat="false" ht="15" hidden="false" customHeight="true" outlineLevel="0" collapsed="false">
      <c r="A25" s="354" t="s">
        <v>110</v>
      </c>
      <c r="B25" s="355" t="s">
        <v>524</v>
      </c>
      <c r="C25" s="356" t="n">
        <v>90319</v>
      </c>
      <c r="D25" s="356" t="n">
        <v>90319</v>
      </c>
      <c r="E25" s="356" t="n">
        <v>90319</v>
      </c>
    </row>
    <row r="26" customFormat="false" ht="15" hidden="false" customHeight="true" outlineLevel="0" collapsed="false">
      <c r="A26" s="354" t="s">
        <v>111</v>
      </c>
      <c r="B26" s="355" t="s">
        <v>525</v>
      </c>
      <c r="C26" s="356" t="n">
        <v>0</v>
      </c>
      <c r="D26" s="356" t="n">
        <v>0</v>
      </c>
      <c r="E26" s="356" t="n">
        <v>0</v>
      </c>
    </row>
    <row r="27" customFormat="false" ht="15" hidden="false" customHeight="true" outlineLevel="0" collapsed="false">
      <c r="A27" s="354" t="s">
        <v>112</v>
      </c>
      <c r="B27" s="355" t="s">
        <v>526</v>
      </c>
      <c r="C27" s="356" t="n">
        <v>0</v>
      </c>
      <c r="D27" s="356" t="n">
        <v>0</v>
      </c>
      <c r="E27" s="356" t="n">
        <v>0</v>
      </c>
    </row>
    <row r="28" customFormat="false" ht="15" hidden="false" customHeight="true" outlineLevel="0" collapsed="false">
      <c r="A28" s="354" t="s">
        <v>113</v>
      </c>
      <c r="B28" s="355" t="s">
        <v>617</v>
      </c>
      <c r="C28" s="356" t="n">
        <v>14279</v>
      </c>
      <c r="D28" s="356" t="n">
        <v>19435</v>
      </c>
      <c r="E28" s="356" t="n">
        <v>26395</v>
      </c>
    </row>
    <row r="29" customFormat="false" ht="15" hidden="false" customHeight="true" outlineLevel="0" collapsed="false">
      <c r="A29" s="354" t="s">
        <v>528</v>
      </c>
      <c r="B29" s="357" t="s">
        <v>529</v>
      </c>
      <c r="C29" s="358" t="n">
        <v>0</v>
      </c>
      <c r="D29" s="358" t="n">
        <v>2656</v>
      </c>
      <c r="E29" s="358" t="n">
        <v>9616</v>
      </c>
    </row>
    <row r="30" customFormat="false" ht="15" hidden="false" customHeight="true" outlineLevel="0" collapsed="false">
      <c r="A30" s="354" t="s">
        <v>338</v>
      </c>
      <c r="B30" s="355" t="s">
        <v>530</v>
      </c>
      <c r="C30" s="356" t="n">
        <v>127966.04288</v>
      </c>
      <c r="D30" s="356" t="n">
        <v>114216.04288</v>
      </c>
      <c r="E30" s="356" t="n">
        <v>123926.04288</v>
      </c>
    </row>
    <row r="31" customFormat="false" ht="15" hidden="false" customHeight="true" outlineLevel="0" collapsed="false">
      <c r="A31" s="354" t="s">
        <v>339</v>
      </c>
      <c r="B31" s="355" t="s">
        <v>531</v>
      </c>
      <c r="C31" s="356" t="n">
        <v>0</v>
      </c>
      <c r="D31" s="356" t="n">
        <v>0</v>
      </c>
      <c r="E31" s="356" t="n">
        <v>0</v>
      </c>
    </row>
    <row r="32" customFormat="false" ht="15" hidden="false" customHeight="true" outlineLevel="0" collapsed="false">
      <c r="A32" s="354" t="s">
        <v>377</v>
      </c>
      <c r="B32" s="355" t="s">
        <v>532</v>
      </c>
      <c r="C32" s="356" t="n">
        <v>0</v>
      </c>
      <c r="D32" s="356" t="n">
        <v>0</v>
      </c>
      <c r="E32" s="356" t="n">
        <v>0</v>
      </c>
    </row>
    <row r="33" customFormat="false" ht="15" hidden="false" customHeight="true" outlineLevel="0" collapsed="false">
      <c r="A33" s="354" t="s">
        <v>379</v>
      </c>
      <c r="B33" s="387" t="s">
        <v>533</v>
      </c>
      <c r="C33" s="356" t="n">
        <v>1500</v>
      </c>
      <c r="D33" s="356" t="n">
        <v>1500</v>
      </c>
      <c r="E33" s="356" t="n">
        <v>1380</v>
      </c>
    </row>
    <row r="34" customFormat="false" ht="15" hidden="false" customHeight="true" outlineLevel="0" collapsed="false">
      <c r="A34" s="354" t="s">
        <v>534</v>
      </c>
      <c r="B34" s="387" t="s">
        <v>535</v>
      </c>
      <c r="C34" s="356" t="n">
        <v>0</v>
      </c>
      <c r="D34" s="356" t="n">
        <v>0</v>
      </c>
      <c r="E34" s="356" t="n">
        <v>0</v>
      </c>
    </row>
    <row r="35" customFormat="false" ht="15" hidden="false" customHeight="true" outlineLevel="0" collapsed="false">
      <c r="A35" s="352" t="s">
        <v>381</v>
      </c>
      <c r="B35" s="362" t="s">
        <v>536</v>
      </c>
      <c r="C35" s="363" t="n">
        <v>235284.04288</v>
      </c>
      <c r="D35" s="363" t="n">
        <v>226690.04288</v>
      </c>
      <c r="E35" s="363" t="n">
        <v>243240.04288</v>
      </c>
    </row>
    <row r="36" customFormat="false" ht="15" hidden="false" customHeight="true" outlineLevel="0" collapsed="false">
      <c r="A36" s="354" t="s">
        <v>383</v>
      </c>
      <c r="B36" s="355" t="s">
        <v>537</v>
      </c>
      <c r="C36" s="356" t="n">
        <v>0</v>
      </c>
      <c r="D36" s="356" t="n">
        <v>0</v>
      </c>
      <c r="E36" s="356" t="n">
        <v>0</v>
      </c>
    </row>
    <row r="37" customFormat="false" ht="15" hidden="false" customHeight="true" outlineLevel="0" collapsed="false">
      <c r="A37" s="354" t="s">
        <v>385</v>
      </c>
      <c r="B37" s="355" t="s">
        <v>538</v>
      </c>
      <c r="C37" s="356" t="n">
        <v>0</v>
      </c>
      <c r="D37" s="356" t="n">
        <v>0</v>
      </c>
      <c r="E37" s="356" t="n">
        <v>0</v>
      </c>
    </row>
    <row r="38" customFormat="false" ht="15" hidden="false" customHeight="true" outlineLevel="0" collapsed="false">
      <c r="A38" s="354" t="s">
        <v>351</v>
      </c>
      <c r="B38" s="355" t="s">
        <v>539</v>
      </c>
      <c r="C38" s="356" t="n">
        <v>42228</v>
      </c>
      <c r="D38" s="356" t="n">
        <v>42228</v>
      </c>
      <c r="E38" s="356" t="n">
        <v>41782</v>
      </c>
    </row>
    <row r="39" customFormat="false" ht="15" hidden="false" customHeight="true" outlineLevel="0" collapsed="false">
      <c r="A39" s="354" t="s">
        <v>540</v>
      </c>
      <c r="B39" s="355" t="s">
        <v>541</v>
      </c>
      <c r="C39" s="356" t="n">
        <v>0</v>
      </c>
      <c r="D39" s="356" t="n">
        <v>0</v>
      </c>
      <c r="E39" s="356" t="n">
        <v>0</v>
      </c>
    </row>
    <row r="40" customFormat="false" ht="15" hidden="false" customHeight="true" outlineLevel="0" collapsed="false">
      <c r="A40" s="354" t="s">
        <v>542</v>
      </c>
      <c r="B40" s="355" t="s">
        <v>543</v>
      </c>
      <c r="C40" s="356" t="n">
        <v>300000</v>
      </c>
      <c r="D40" s="356" t="n">
        <v>300000</v>
      </c>
      <c r="E40" s="356" t="n">
        <v>300000</v>
      </c>
    </row>
    <row r="41" customFormat="false" ht="15" hidden="false" customHeight="true" outlineLevel="0" collapsed="false">
      <c r="A41" s="354" t="s">
        <v>477</v>
      </c>
      <c r="B41" s="355" t="s">
        <v>544</v>
      </c>
      <c r="C41" s="356" t="n">
        <v>213932.05511811</v>
      </c>
      <c r="D41" s="356" t="n">
        <v>213932.05511811</v>
      </c>
      <c r="E41" s="356" t="n">
        <v>213932.05511811</v>
      </c>
    </row>
    <row r="42" customFormat="false" ht="15" hidden="false" customHeight="true" outlineLevel="0" collapsed="false">
      <c r="A42" s="352" t="s">
        <v>480</v>
      </c>
      <c r="B42" s="362" t="s">
        <v>545</v>
      </c>
      <c r="C42" s="363" t="n">
        <v>556160.05511811</v>
      </c>
      <c r="D42" s="363" t="n">
        <v>556160.05511811</v>
      </c>
      <c r="E42" s="363" t="n">
        <v>555714.05511811</v>
      </c>
    </row>
    <row r="43" customFormat="false" ht="15" hidden="false" customHeight="true" outlineLevel="0" collapsed="false">
      <c r="A43" s="354" t="s">
        <v>482</v>
      </c>
      <c r="B43" s="355" t="s">
        <v>546</v>
      </c>
      <c r="C43" s="356" t="n">
        <v>-0.289999999999964</v>
      </c>
      <c r="D43" s="356" t="n">
        <v>-0.289999999999964</v>
      </c>
      <c r="E43" s="356" t="n">
        <v>-0.289999999999964</v>
      </c>
    </row>
    <row r="44" customFormat="false" ht="15" hidden="false" customHeight="true" outlineLevel="0" collapsed="false">
      <c r="A44" s="354" t="s">
        <v>484</v>
      </c>
      <c r="B44" s="355" t="s">
        <v>547</v>
      </c>
      <c r="C44" s="356" t="n">
        <v>500</v>
      </c>
      <c r="D44" s="356" t="n">
        <v>500</v>
      </c>
      <c r="E44" s="356" t="n">
        <v>500</v>
      </c>
    </row>
    <row r="45" customFormat="false" ht="15" hidden="false" customHeight="true" outlineLevel="0" collapsed="false">
      <c r="A45" s="354" t="s">
        <v>489</v>
      </c>
      <c r="B45" s="355" t="s">
        <v>548</v>
      </c>
      <c r="C45" s="356" t="n">
        <v>6000</v>
      </c>
      <c r="D45" s="356" t="n">
        <v>6000</v>
      </c>
      <c r="E45" s="356" t="n">
        <v>6000</v>
      </c>
    </row>
    <row r="46" customFormat="false" ht="15" hidden="false" customHeight="true" outlineLevel="0" collapsed="false">
      <c r="A46" s="354" t="s">
        <v>491</v>
      </c>
      <c r="B46" s="355" t="s">
        <v>549</v>
      </c>
      <c r="C46" s="356" t="n">
        <v>25500</v>
      </c>
      <c r="D46" s="356" t="n">
        <v>25500</v>
      </c>
      <c r="E46" s="356" t="n">
        <v>25200</v>
      </c>
    </row>
    <row r="47" customFormat="false" ht="15" hidden="false" customHeight="true" outlineLevel="0" collapsed="false">
      <c r="A47" s="352" t="s">
        <v>493</v>
      </c>
      <c r="B47" s="362" t="s">
        <v>550</v>
      </c>
      <c r="C47" s="363" t="n">
        <v>31999.71</v>
      </c>
      <c r="D47" s="363" t="n">
        <v>31999.71</v>
      </c>
      <c r="E47" s="363" t="n">
        <v>31699.71</v>
      </c>
    </row>
    <row r="48" customFormat="false" ht="15" hidden="false" customHeight="true" outlineLevel="0" collapsed="false">
      <c r="A48" s="352" t="s">
        <v>495</v>
      </c>
      <c r="B48" s="362" t="s">
        <v>618</v>
      </c>
      <c r="C48" s="356" t="n">
        <v>0</v>
      </c>
      <c r="D48" s="356" t="n">
        <v>0</v>
      </c>
      <c r="E48" s="356" t="n">
        <v>0</v>
      </c>
    </row>
    <row r="49" customFormat="false" ht="15" hidden="true" customHeight="true" outlineLevel="0" collapsed="false">
      <c r="A49" s="354"/>
      <c r="B49" s="361" t="s">
        <v>552</v>
      </c>
      <c r="C49" s="399" t="n">
        <v>0</v>
      </c>
      <c r="D49" s="399" t="n">
        <v>0</v>
      </c>
      <c r="E49" s="399" t="n">
        <v>0</v>
      </c>
    </row>
    <row r="50" customFormat="false" ht="15" hidden="false" customHeight="true" outlineLevel="0" collapsed="false">
      <c r="A50" s="352" t="s">
        <v>497</v>
      </c>
      <c r="B50" s="400" t="s">
        <v>553</v>
      </c>
      <c r="C50" s="401" t="n">
        <v>866475.80799811</v>
      </c>
      <c r="D50" s="401" t="n">
        <v>816849.80799811</v>
      </c>
      <c r="E50" s="401" t="n">
        <v>832653.80799811</v>
      </c>
    </row>
    <row r="51" customFormat="false" ht="15" hidden="false" customHeight="true" outlineLevel="0" collapsed="false">
      <c r="A51" s="354" t="s">
        <v>498</v>
      </c>
      <c r="B51" s="355" t="s">
        <v>554</v>
      </c>
      <c r="C51" s="356" t="n">
        <v>0</v>
      </c>
      <c r="D51" s="356" t="n">
        <v>0</v>
      </c>
      <c r="E51" s="356" t="n">
        <v>0</v>
      </c>
    </row>
    <row r="52" customFormat="false" ht="15" hidden="true" customHeight="true" outlineLevel="0" collapsed="false">
      <c r="A52" s="354" t="s">
        <v>493</v>
      </c>
      <c r="B52" s="355" t="s">
        <v>555</v>
      </c>
      <c r="C52" s="356" t="n">
        <v>0</v>
      </c>
      <c r="D52" s="356" t="n">
        <v>0</v>
      </c>
      <c r="E52" s="356" t="n">
        <v>0</v>
      </c>
    </row>
    <row r="53" customFormat="false" ht="15" hidden="true" customHeight="true" outlineLevel="0" collapsed="false">
      <c r="A53" s="354" t="s">
        <v>495</v>
      </c>
      <c r="B53" s="355" t="s">
        <v>556</v>
      </c>
      <c r="C53" s="356" t="n">
        <v>0</v>
      </c>
      <c r="D53" s="356" t="n">
        <v>0</v>
      </c>
      <c r="E53" s="356" t="n">
        <v>0</v>
      </c>
    </row>
    <row r="54" customFormat="false" ht="15" hidden="true" customHeight="true" outlineLevel="0" collapsed="false">
      <c r="A54" s="354" t="s">
        <v>498</v>
      </c>
      <c r="B54" s="355" t="s">
        <v>557</v>
      </c>
      <c r="C54" s="356" t="n">
        <v>0</v>
      </c>
      <c r="D54" s="356" t="n">
        <v>0</v>
      </c>
      <c r="E54" s="356" t="n">
        <v>0</v>
      </c>
    </row>
    <row r="55" customFormat="false" ht="15" hidden="false" customHeight="true" outlineLevel="0" collapsed="false">
      <c r="A55" s="354" t="s">
        <v>501</v>
      </c>
      <c r="B55" s="355" t="s">
        <v>558</v>
      </c>
      <c r="C55" s="356" t="n">
        <v>0</v>
      </c>
      <c r="D55" s="356" t="n">
        <v>0</v>
      </c>
      <c r="E55" s="356" t="n">
        <v>0</v>
      </c>
    </row>
    <row r="56" customFormat="false" ht="15" hidden="false" customHeight="true" outlineLevel="0" collapsed="false">
      <c r="A56" s="354" t="s">
        <v>559</v>
      </c>
      <c r="B56" s="355" t="s">
        <v>560</v>
      </c>
      <c r="C56" s="356" t="n">
        <v>0</v>
      </c>
      <c r="D56" s="356" t="n">
        <v>0</v>
      </c>
      <c r="E56" s="356" t="n">
        <v>0</v>
      </c>
    </row>
    <row r="57" customFormat="false" ht="15" hidden="false" customHeight="true" outlineLevel="0" collapsed="false">
      <c r="A57" s="354" t="s">
        <v>561</v>
      </c>
      <c r="B57" s="355" t="s">
        <v>562</v>
      </c>
      <c r="C57" s="356" t="n">
        <v>10000</v>
      </c>
      <c r="D57" s="356" t="n">
        <v>10000</v>
      </c>
      <c r="E57" s="356" t="n">
        <v>10000</v>
      </c>
    </row>
    <row r="58" customFormat="false" ht="15" hidden="false" customHeight="true" outlineLevel="0" collapsed="false">
      <c r="A58" s="352" t="s">
        <v>563</v>
      </c>
      <c r="B58" s="362" t="s">
        <v>564</v>
      </c>
      <c r="C58" s="363" t="n">
        <v>10000</v>
      </c>
      <c r="D58" s="363" t="n">
        <v>10000</v>
      </c>
      <c r="E58" s="363" t="n">
        <v>10000</v>
      </c>
    </row>
    <row r="59" customFormat="false" ht="15" hidden="false" customHeight="true" outlineLevel="0" collapsed="false">
      <c r="A59" s="88" t="s">
        <v>565</v>
      </c>
      <c r="B59" s="355" t="s">
        <v>566</v>
      </c>
      <c r="C59" s="356" t="n">
        <v>0</v>
      </c>
      <c r="D59" s="356" t="n">
        <v>0</v>
      </c>
      <c r="E59" s="356" t="n">
        <v>24</v>
      </c>
    </row>
    <row r="60" customFormat="false" ht="15" hidden="false" customHeight="true" outlineLevel="0" collapsed="false">
      <c r="A60" s="88" t="s">
        <v>567</v>
      </c>
      <c r="B60" s="355" t="s">
        <v>568</v>
      </c>
      <c r="C60" s="356" t="n">
        <v>0</v>
      </c>
      <c r="D60" s="356" t="n">
        <v>0</v>
      </c>
      <c r="E60" s="356" t="n">
        <v>0</v>
      </c>
    </row>
    <row r="61" customFormat="false" ht="15" hidden="false" customHeight="true" outlineLevel="0" collapsed="false">
      <c r="A61" s="354" t="s">
        <v>569</v>
      </c>
      <c r="B61" s="355" t="s">
        <v>570</v>
      </c>
      <c r="C61" s="356" t="n">
        <v>0</v>
      </c>
      <c r="D61" s="356" t="n">
        <v>0</v>
      </c>
      <c r="E61" s="356" t="n">
        <v>0</v>
      </c>
    </row>
    <row r="62" customFormat="false" ht="15" hidden="false" customHeight="true" outlineLevel="0" collapsed="false">
      <c r="A62" s="354" t="s">
        <v>571</v>
      </c>
      <c r="B62" s="355" t="s">
        <v>572</v>
      </c>
      <c r="C62" s="356" t="n">
        <v>0</v>
      </c>
      <c r="D62" s="356" t="n">
        <v>0</v>
      </c>
      <c r="E62" s="356" t="n">
        <v>0</v>
      </c>
    </row>
    <row r="63" customFormat="false" ht="15" hidden="false" customHeight="true" outlineLevel="0" collapsed="false">
      <c r="A63" s="354" t="s">
        <v>573</v>
      </c>
      <c r="B63" s="355" t="s">
        <v>619</v>
      </c>
      <c r="C63" s="356" t="n">
        <v>19097.783</v>
      </c>
      <c r="D63" s="356" t="n">
        <v>23597.783</v>
      </c>
      <c r="E63" s="356" t="n">
        <v>23628.783</v>
      </c>
    </row>
    <row r="64" customFormat="false" ht="15" hidden="false" customHeight="true" outlineLevel="0" collapsed="false">
      <c r="A64" s="352" t="s">
        <v>575</v>
      </c>
      <c r="B64" s="362" t="s">
        <v>576</v>
      </c>
      <c r="C64" s="363" t="n">
        <v>19097.783</v>
      </c>
      <c r="D64" s="363" t="n">
        <v>23597.783</v>
      </c>
      <c r="E64" s="363" t="n">
        <v>23652.783</v>
      </c>
    </row>
    <row r="65" customFormat="false" ht="15" hidden="false" customHeight="true" outlineLevel="0" collapsed="false">
      <c r="A65" s="354" t="s">
        <v>577</v>
      </c>
      <c r="B65" s="355" t="s">
        <v>578</v>
      </c>
      <c r="C65" s="356" t="n">
        <v>650</v>
      </c>
      <c r="D65" s="356" t="n">
        <v>650</v>
      </c>
      <c r="E65" s="356" t="n">
        <v>650</v>
      </c>
    </row>
    <row r="66" customFormat="false" ht="15" hidden="false" customHeight="true" outlineLevel="0" collapsed="false">
      <c r="A66" s="91" t="s">
        <v>579</v>
      </c>
      <c r="B66" s="357" t="s">
        <v>580</v>
      </c>
      <c r="C66" s="356" t="n">
        <v>650</v>
      </c>
      <c r="D66" s="356" t="n">
        <v>650</v>
      </c>
      <c r="E66" s="356" t="n">
        <v>650</v>
      </c>
    </row>
    <row r="67" customFormat="false" ht="25.5" hidden="false" customHeight="false" outlineLevel="0" collapsed="false">
      <c r="A67" s="91" t="s">
        <v>581</v>
      </c>
      <c r="B67" s="402" t="s">
        <v>582</v>
      </c>
      <c r="C67" s="356" t="n">
        <v>0</v>
      </c>
      <c r="D67" s="356" t="n">
        <v>0</v>
      </c>
      <c r="E67" s="356" t="n">
        <v>0</v>
      </c>
    </row>
    <row r="68" customFormat="false" ht="15" hidden="false" customHeight="true" outlineLevel="0" collapsed="false">
      <c r="A68" s="354" t="s">
        <v>583</v>
      </c>
      <c r="B68" s="355" t="s">
        <v>584</v>
      </c>
      <c r="C68" s="356" t="n">
        <v>4000</v>
      </c>
      <c r="D68" s="356" t="n">
        <v>4000</v>
      </c>
      <c r="E68" s="356" t="n">
        <v>4000</v>
      </c>
    </row>
    <row r="69" customFormat="false" ht="15" hidden="false" customHeight="true" outlineLevel="0" collapsed="false">
      <c r="A69" s="91" t="s">
        <v>585</v>
      </c>
      <c r="B69" s="403" t="s">
        <v>586</v>
      </c>
      <c r="C69" s="356" t="n">
        <v>4000</v>
      </c>
      <c r="D69" s="356" t="n">
        <v>4000</v>
      </c>
      <c r="E69" s="356" t="n">
        <v>4000</v>
      </c>
    </row>
    <row r="70" customFormat="false" ht="25.5" hidden="false" customHeight="false" outlineLevel="0" collapsed="false">
      <c r="A70" s="91" t="s">
        <v>587</v>
      </c>
      <c r="B70" s="402" t="s">
        <v>588</v>
      </c>
      <c r="C70" s="356" t="n">
        <v>0</v>
      </c>
      <c r="D70" s="356" t="n">
        <v>0</v>
      </c>
      <c r="E70" s="356" t="n">
        <v>0</v>
      </c>
    </row>
    <row r="71" customFormat="false" ht="15" hidden="false" customHeight="true" outlineLevel="0" collapsed="false">
      <c r="A71" s="352" t="s">
        <v>589</v>
      </c>
      <c r="B71" s="362" t="s">
        <v>590</v>
      </c>
      <c r="C71" s="363" t="n">
        <v>4650</v>
      </c>
      <c r="D71" s="363" t="n">
        <v>4650</v>
      </c>
      <c r="E71" s="363" t="n">
        <v>4650</v>
      </c>
    </row>
    <row r="72" customFormat="false" ht="25.5" hidden="false" customHeight="false" outlineLevel="0" collapsed="false">
      <c r="A72" s="352" t="s">
        <v>591</v>
      </c>
      <c r="B72" s="394" t="s">
        <v>592</v>
      </c>
      <c r="C72" s="363" t="n">
        <v>0</v>
      </c>
      <c r="D72" s="363" t="n">
        <v>0</v>
      </c>
      <c r="E72" s="363" t="n">
        <v>0</v>
      </c>
    </row>
    <row r="73" customFormat="false" ht="12.75" hidden="false" customHeight="false" outlineLevel="0" collapsed="false">
      <c r="A73" s="352" t="s">
        <v>593</v>
      </c>
      <c r="B73" s="30" t="s">
        <v>594</v>
      </c>
      <c r="C73" s="363" t="n">
        <v>0</v>
      </c>
      <c r="D73" s="363" t="n">
        <v>0</v>
      </c>
      <c r="E73" s="363" t="n">
        <v>0</v>
      </c>
    </row>
    <row r="74" customFormat="false" ht="12.75" hidden="false" customHeight="false" outlineLevel="0" collapsed="false">
      <c r="A74" s="352" t="s">
        <v>595</v>
      </c>
      <c r="B74" s="30" t="s">
        <v>596</v>
      </c>
      <c r="C74" s="363" t="n">
        <v>0</v>
      </c>
      <c r="D74" s="363" t="n">
        <v>0</v>
      </c>
      <c r="E74" s="363" t="n">
        <v>0</v>
      </c>
    </row>
    <row r="75" customFormat="false" ht="12.75" hidden="false" customHeight="false" outlineLevel="0" collapsed="false">
      <c r="A75" s="352" t="s">
        <v>597</v>
      </c>
      <c r="B75" s="30" t="s">
        <v>598</v>
      </c>
      <c r="C75" s="363" t="n">
        <v>0</v>
      </c>
      <c r="D75" s="363" t="n">
        <v>0</v>
      </c>
      <c r="E75" s="363" t="n">
        <v>0</v>
      </c>
    </row>
    <row r="76" customFormat="false" ht="12.75" hidden="false" customHeight="false" outlineLevel="0" collapsed="false">
      <c r="A76" s="352" t="s">
        <v>599</v>
      </c>
      <c r="B76" s="402" t="s">
        <v>600</v>
      </c>
      <c r="C76" s="358" t="n">
        <v>0</v>
      </c>
      <c r="D76" s="358" t="n">
        <v>0</v>
      </c>
      <c r="E76" s="358" t="n">
        <v>0</v>
      </c>
    </row>
    <row r="77" customFormat="false" ht="12.75" hidden="false" customHeight="false" outlineLevel="0" collapsed="false">
      <c r="A77" s="352" t="s">
        <v>601</v>
      </c>
      <c r="B77" s="30" t="s">
        <v>602</v>
      </c>
      <c r="C77" s="363" t="n">
        <v>0</v>
      </c>
      <c r="D77" s="363" t="n">
        <v>0</v>
      </c>
      <c r="E77" s="363" t="n">
        <v>0</v>
      </c>
    </row>
    <row r="78" customFormat="false" ht="12.75" hidden="false" customHeight="false" outlineLevel="0" collapsed="false">
      <c r="A78" s="352" t="s">
        <v>603</v>
      </c>
      <c r="B78" s="402" t="s">
        <v>600</v>
      </c>
      <c r="C78" s="358" t="n">
        <v>0</v>
      </c>
      <c r="D78" s="358" t="n">
        <v>0</v>
      </c>
      <c r="E78" s="358" t="n">
        <v>0</v>
      </c>
    </row>
    <row r="79" customFormat="false" ht="12.75" hidden="false" customHeight="false" outlineLevel="0" collapsed="false">
      <c r="A79" s="352" t="s">
        <v>604</v>
      </c>
      <c r="B79" s="30" t="s">
        <v>605</v>
      </c>
      <c r="C79" s="122" t="n">
        <v>0</v>
      </c>
      <c r="D79" s="122" t="n">
        <v>0</v>
      </c>
      <c r="E79" s="122" t="n">
        <v>0</v>
      </c>
    </row>
    <row r="80" s="404" customFormat="true" ht="15" hidden="false" customHeight="true" outlineLevel="0" collapsed="false">
      <c r="A80" s="101" t="s">
        <v>606</v>
      </c>
      <c r="B80" s="400" t="s">
        <v>607</v>
      </c>
      <c r="C80" s="124" t="n">
        <v>33747.783</v>
      </c>
      <c r="D80" s="124" t="n">
        <v>38247.783</v>
      </c>
      <c r="E80" s="124" t="n">
        <v>38302.783</v>
      </c>
    </row>
    <row r="81" customFormat="false" ht="15" hidden="false" customHeight="true" outlineLevel="0" collapsed="false">
      <c r="A81" s="352" t="s">
        <v>608</v>
      </c>
      <c r="B81" s="362" t="s">
        <v>609</v>
      </c>
      <c r="C81" s="363" t="n">
        <v>900223.59099811</v>
      </c>
      <c r="D81" s="363" t="n">
        <v>855097.59099811</v>
      </c>
      <c r="E81" s="363" t="n">
        <v>870956.59099811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" bottom="0.309722222222222" header="0.2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
34. címe a dologi és egyéb folyó kiadásokról</oddHeader>
    <oddFooter>&amp;C&amp;14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2.42"/>
    <col collapsed="false" customWidth="true" hidden="false" outlineLevel="0" max="2" min="2" style="345" width="60.85"/>
    <col collapsed="false" customWidth="true" hidden="false" outlineLevel="0" max="3" min="3" style="405" width="15.28"/>
    <col collapsed="false" customWidth="true" hidden="false" outlineLevel="0" max="4" min="4" style="345" width="11.28"/>
    <col collapsed="false" customWidth="true" hidden="false" outlineLevel="0" max="5" min="5" style="345" width="10.56"/>
    <col collapsed="false" customWidth="true" hidden="false" outlineLevel="0" max="6" min="6" style="345" width="14.85"/>
    <col collapsed="false" customWidth="true" hidden="false" outlineLevel="0" max="8" min="7" style="345" width="11.7"/>
    <col collapsed="false" customWidth="true" hidden="false" outlineLevel="0" max="9" min="9" style="345" width="16.42"/>
    <col collapsed="false" customWidth="true" hidden="false" outlineLevel="0" max="10" min="10" style="345" width="10.13"/>
    <col collapsed="false" customWidth="true" hidden="false" outlineLevel="0" max="11" min="11" style="345" width="15.85"/>
    <col collapsed="false" customWidth="true" hidden="false" outlineLevel="0" max="12" min="12" style="345" width="27.56"/>
    <col collapsed="false" customWidth="false" hidden="false" outlineLevel="0" max="257" min="13" style="345" width="9.14"/>
  </cols>
  <sheetData>
    <row r="1" customFormat="false" ht="15.75" hidden="false" customHeight="false" outlineLevel="0" collapsed="false">
      <c r="C1" s="406" t="s">
        <v>620</v>
      </c>
      <c r="D1" s="406"/>
      <c r="E1" s="406"/>
      <c r="F1" s="406"/>
      <c r="G1" s="406"/>
      <c r="H1" s="406"/>
      <c r="I1" s="406"/>
      <c r="J1" s="406"/>
      <c r="K1" s="406"/>
      <c r="L1" s="406"/>
    </row>
    <row r="2" customFormat="false" ht="12.75" hidden="false" customHeight="false" outlineLevel="0" collapsed="false">
      <c r="A2" s="373"/>
      <c r="L2" s="373" t="s">
        <v>306</v>
      </c>
    </row>
    <row r="3" customFormat="false" ht="12" hidden="false" customHeight="true" outlineLevel="0" collapsed="false">
      <c r="A3" s="407" t="s">
        <v>621</v>
      </c>
      <c r="B3" s="408"/>
      <c r="C3" s="409"/>
      <c r="D3" s="410" t="s">
        <v>622</v>
      </c>
      <c r="E3" s="410"/>
      <c r="F3" s="410"/>
      <c r="G3" s="410"/>
      <c r="H3" s="410"/>
      <c r="I3" s="410"/>
      <c r="J3" s="410"/>
      <c r="K3" s="410"/>
      <c r="L3" s="411"/>
    </row>
    <row r="4" customFormat="false" ht="12" hidden="false" customHeight="true" outlineLevel="0" collapsed="false">
      <c r="A4" s="407"/>
      <c r="B4" s="412"/>
      <c r="C4" s="413"/>
      <c r="D4" s="410"/>
      <c r="E4" s="410"/>
      <c r="F4" s="410"/>
      <c r="G4" s="414"/>
      <c r="H4" s="414"/>
      <c r="I4" s="410"/>
      <c r="J4" s="410"/>
      <c r="K4" s="410"/>
      <c r="L4" s="415"/>
    </row>
    <row r="5" customFormat="false" ht="40.5" hidden="false" customHeight="true" outlineLevel="0" collapsed="false">
      <c r="A5" s="407"/>
      <c r="B5" s="416" t="s">
        <v>3</v>
      </c>
      <c r="C5" s="416" t="s">
        <v>623</v>
      </c>
      <c r="D5" s="417" t="s">
        <v>624</v>
      </c>
      <c r="E5" s="417" t="s">
        <v>625</v>
      </c>
      <c r="F5" s="417" t="s">
        <v>332</v>
      </c>
      <c r="G5" s="417" t="s">
        <v>626</v>
      </c>
      <c r="H5" s="417" t="s">
        <v>627</v>
      </c>
      <c r="I5" s="418" t="s">
        <v>628</v>
      </c>
      <c r="J5" s="417" t="s">
        <v>629</v>
      </c>
      <c r="K5" s="417" t="s">
        <v>630</v>
      </c>
      <c r="L5" s="419"/>
    </row>
    <row r="6" customFormat="false" ht="12" hidden="false" customHeight="true" outlineLevel="0" collapsed="false">
      <c r="A6" s="420" t="s">
        <v>16</v>
      </c>
      <c r="B6" s="421" t="s">
        <v>9</v>
      </c>
      <c r="C6" s="422" t="s">
        <v>10</v>
      </c>
      <c r="D6" s="422" t="s">
        <v>11</v>
      </c>
      <c r="E6" s="422" t="s">
        <v>12</v>
      </c>
      <c r="F6" s="422" t="s">
        <v>77</v>
      </c>
      <c r="G6" s="422" t="s">
        <v>79</v>
      </c>
      <c r="H6" s="422" t="s">
        <v>81</v>
      </c>
      <c r="I6" s="422" t="s">
        <v>83</v>
      </c>
      <c r="J6" s="422" t="s">
        <v>85</v>
      </c>
      <c r="K6" s="422" t="s">
        <v>87</v>
      </c>
      <c r="L6" s="422" t="s">
        <v>89</v>
      </c>
    </row>
    <row r="7" customFormat="false" ht="13.5" hidden="true" customHeight="true" outlineLevel="0" collapsed="false">
      <c r="A7" s="354"/>
      <c r="B7" s="362" t="s">
        <v>631</v>
      </c>
      <c r="C7" s="423" t="n">
        <f aca="false">SUM(D7:J7)</f>
        <v>832277</v>
      </c>
      <c r="D7" s="423" t="n">
        <f aca="false">+D14+D21+D28+D42+D49+D56+D63+D70+D77+D105+D189+D259+D266+D287+D301</f>
        <v>2504</v>
      </c>
      <c r="E7" s="423" t="n">
        <f aca="false">+E14+E21+E28+E42+E49+E56+E63+E70+E77+E105+E189+E259+E266+E287+E301</f>
        <v>695</v>
      </c>
      <c r="F7" s="423" t="n">
        <f aca="false">+F14+F21+F28+F35+F42+F49+F56+F63+F70+F77+F105+F189+F259+F266+F287+F294+F301</f>
        <v>389114</v>
      </c>
      <c r="G7" s="423" t="n">
        <f aca="false">+G14+G21+G28+G42+G49+G56+G63+G70+G77+G105+G189+G259+G266+G287+G301</f>
        <v>33274</v>
      </c>
      <c r="H7" s="423"/>
      <c r="I7" s="423" t="n">
        <f aca="false">+I14+I21+I28+I154+I42+I49+I56+I63+I70+I77+I84+I91+I98+I105+I112+I119+I126+I133+I140+I147+I161+I168+I175+I182+I189+I196+I203+I210+I217+I224+I231+I238+I245+I252+I259+I266+I273+I280</f>
        <v>368630</v>
      </c>
      <c r="J7" s="423" t="n">
        <f aca="false">+J35</f>
        <v>38060</v>
      </c>
      <c r="K7" s="424" t="n">
        <f aca="false">+K308+K315</f>
        <v>1932.65</v>
      </c>
      <c r="L7" s="363" t="s">
        <v>342</v>
      </c>
      <c r="M7" s="425"/>
    </row>
    <row r="8" customFormat="false" ht="12.75" hidden="false" customHeight="true" outlineLevel="0" collapsed="false">
      <c r="A8" s="354"/>
      <c r="B8" s="362" t="s">
        <v>631</v>
      </c>
      <c r="C8" s="423" t="n">
        <v>766899.510816</v>
      </c>
      <c r="D8" s="423" t="n">
        <v>2833.312</v>
      </c>
      <c r="E8" s="423" t="n">
        <v>612.752816</v>
      </c>
      <c r="F8" s="423" t="n">
        <v>290516.946</v>
      </c>
      <c r="G8" s="423" t="n">
        <v>22708</v>
      </c>
      <c r="H8" s="423" t="n">
        <v>0</v>
      </c>
      <c r="I8" s="423" t="n">
        <v>403728.5</v>
      </c>
      <c r="J8" s="423" t="n">
        <v>46500</v>
      </c>
      <c r="K8" s="424" t="n">
        <v>2200.5</v>
      </c>
      <c r="L8" s="363" t="s">
        <v>343</v>
      </c>
    </row>
    <row r="9" customFormat="false" ht="12" hidden="false" customHeight="true" outlineLevel="0" collapsed="false">
      <c r="A9" s="354"/>
      <c r="B9" s="363"/>
      <c r="C9" s="423" t="n">
        <v>780092.510816</v>
      </c>
      <c r="D9" s="423" t="n">
        <v>2833.312</v>
      </c>
      <c r="E9" s="423" t="n">
        <v>612.752816</v>
      </c>
      <c r="F9" s="423" t="n">
        <v>298187.946</v>
      </c>
      <c r="G9" s="423" t="n">
        <v>22708</v>
      </c>
      <c r="H9" s="423" t="n">
        <v>5522</v>
      </c>
      <c r="I9" s="423" t="n">
        <v>403728.5</v>
      </c>
      <c r="J9" s="423" t="n">
        <v>46500</v>
      </c>
      <c r="K9" s="424" t="n">
        <v>2196.5</v>
      </c>
      <c r="L9" s="363" t="s">
        <v>344</v>
      </c>
    </row>
    <row r="10" customFormat="false" ht="12" hidden="false" customHeight="true" outlineLevel="0" collapsed="false">
      <c r="A10" s="354"/>
      <c r="B10" s="363"/>
      <c r="C10" s="423" t="n">
        <v>765355.510816</v>
      </c>
      <c r="D10" s="423" t="n">
        <v>2833.312</v>
      </c>
      <c r="E10" s="423" t="n">
        <v>612.752816</v>
      </c>
      <c r="F10" s="423" t="n">
        <v>283599.946</v>
      </c>
      <c r="G10" s="423" t="n">
        <v>22480</v>
      </c>
      <c r="H10" s="423" t="n">
        <v>5522</v>
      </c>
      <c r="I10" s="423" t="n">
        <v>403807.5</v>
      </c>
      <c r="J10" s="423" t="n">
        <v>46500</v>
      </c>
      <c r="K10" s="424" t="n">
        <v>2195.4</v>
      </c>
      <c r="L10" s="363" t="s">
        <v>632</v>
      </c>
      <c r="M10" s="425"/>
    </row>
    <row r="11" customFormat="false" ht="12" hidden="true" customHeight="true" outlineLevel="0" collapsed="false">
      <c r="A11" s="354"/>
      <c r="B11" s="362"/>
      <c r="C11" s="423" t="n">
        <v>765355.510816</v>
      </c>
      <c r="D11" s="423" t="n">
        <v>2833.312</v>
      </c>
      <c r="E11" s="423" t="n">
        <v>612.752816</v>
      </c>
      <c r="F11" s="423" t="n">
        <v>283599.946</v>
      </c>
      <c r="G11" s="423" t="n">
        <v>22480</v>
      </c>
      <c r="H11" s="423" t="n">
        <v>5522</v>
      </c>
      <c r="I11" s="423" t="n">
        <v>403807.5</v>
      </c>
      <c r="J11" s="423" t="n">
        <v>46500</v>
      </c>
      <c r="K11" s="424" t="e">
        <f aca="false"/>
        <v>#REF!</v>
      </c>
      <c r="L11" s="363" t="s">
        <v>346</v>
      </c>
    </row>
    <row r="12" customFormat="false" ht="12" hidden="true" customHeight="true" outlineLevel="0" collapsed="false">
      <c r="A12" s="354"/>
      <c r="B12" s="362"/>
      <c r="C12" s="423" t="n">
        <v>765355.510816</v>
      </c>
      <c r="D12" s="423" t="n">
        <v>2833.312</v>
      </c>
      <c r="E12" s="423" t="n">
        <v>612.752816</v>
      </c>
      <c r="F12" s="423" t="n">
        <v>283599.946</v>
      </c>
      <c r="G12" s="423" t="n">
        <v>22480</v>
      </c>
      <c r="H12" s="423" t="n">
        <v>5522</v>
      </c>
      <c r="I12" s="423" t="n">
        <v>403807.5</v>
      </c>
      <c r="J12" s="423" t="n">
        <v>46500</v>
      </c>
      <c r="K12" s="424" t="e">
        <f aca="false"/>
        <v>#REF!</v>
      </c>
      <c r="L12" s="363" t="s">
        <v>347</v>
      </c>
    </row>
    <row r="13" customFormat="false" ht="12" hidden="true" customHeight="true" outlineLevel="0" collapsed="false">
      <c r="A13" s="354"/>
      <c r="B13" s="362"/>
      <c r="C13" s="426" t="n">
        <v>0.921447439753832</v>
      </c>
      <c r="D13" s="426" t="n">
        <v>1.13151437699681</v>
      </c>
      <c r="E13" s="426" t="n">
        <v>0.881658728057554</v>
      </c>
      <c r="F13" s="426" t="n">
        <v>0.746611394090164</v>
      </c>
      <c r="G13" s="426" t="n">
        <v>0.682454769489692</v>
      </c>
      <c r="H13" s="426"/>
      <c r="I13" s="426" t="n">
        <v>1.09521335756721</v>
      </c>
      <c r="J13" s="426"/>
      <c r="K13" s="426" t="n">
        <v>1.13859208858303</v>
      </c>
      <c r="L13" s="363" t="s">
        <v>633</v>
      </c>
    </row>
    <row r="14" customFormat="false" ht="12" hidden="true" customHeight="true" outlineLevel="0" collapsed="false">
      <c r="A14" s="354" t="s">
        <v>634</v>
      </c>
      <c r="B14" s="356" t="s">
        <v>635</v>
      </c>
      <c r="C14" s="423" t="n">
        <v>142561</v>
      </c>
      <c r="D14" s="175"/>
      <c r="E14" s="175"/>
      <c r="F14" s="175" t="n">
        <v>142561</v>
      </c>
      <c r="G14" s="175"/>
      <c r="H14" s="175"/>
      <c r="I14" s="175"/>
      <c r="J14" s="175"/>
      <c r="K14" s="175"/>
      <c r="L14" s="365" t="s">
        <v>342</v>
      </c>
    </row>
    <row r="15" customFormat="false" ht="12" hidden="false" customHeight="true" outlineLevel="0" collapsed="false">
      <c r="A15" s="354" t="s">
        <v>634</v>
      </c>
      <c r="B15" s="356" t="s">
        <v>635</v>
      </c>
      <c r="C15" s="423" t="n">
        <v>100864</v>
      </c>
      <c r="D15" s="427"/>
      <c r="E15" s="427"/>
      <c r="F15" s="175" t="n">
        <v>100864</v>
      </c>
      <c r="G15" s="175"/>
      <c r="H15" s="175"/>
      <c r="I15" s="175"/>
      <c r="J15" s="175"/>
      <c r="K15" s="175"/>
      <c r="L15" s="365" t="s">
        <v>343</v>
      </c>
    </row>
    <row r="16" customFormat="false" ht="11.25" hidden="false" customHeight="true" outlineLevel="0" collapsed="false">
      <c r="A16" s="354"/>
      <c r="B16" s="363"/>
      <c r="C16" s="423" t="n">
        <v>103588</v>
      </c>
      <c r="D16" s="175"/>
      <c r="E16" s="175"/>
      <c r="F16" s="175" t="n">
        <v>103588</v>
      </c>
      <c r="G16" s="175"/>
      <c r="H16" s="175"/>
      <c r="I16" s="175"/>
      <c r="J16" s="175"/>
      <c r="K16" s="175"/>
      <c r="L16" s="365" t="s">
        <v>344</v>
      </c>
    </row>
    <row r="17" customFormat="false" ht="12" hidden="false" customHeight="true" outlineLevel="0" collapsed="false">
      <c r="A17" s="354"/>
      <c r="B17" s="356"/>
      <c r="C17" s="423" t="n">
        <v>90588</v>
      </c>
      <c r="D17" s="175"/>
      <c r="E17" s="175"/>
      <c r="F17" s="175" t="n">
        <v>90588</v>
      </c>
      <c r="G17" s="175"/>
      <c r="H17" s="175"/>
      <c r="I17" s="175"/>
      <c r="J17" s="175"/>
      <c r="K17" s="175"/>
      <c r="L17" s="365" t="s">
        <v>632</v>
      </c>
    </row>
    <row r="18" customFormat="false" ht="12" hidden="true" customHeight="true" outlineLevel="0" collapsed="false">
      <c r="A18" s="354"/>
      <c r="B18" s="355"/>
      <c r="C18" s="423" t="n">
        <v>90588</v>
      </c>
      <c r="D18" s="175"/>
      <c r="E18" s="175"/>
      <c r="F18" s="175" t="n">
        <v>90588</v>
      </c>
      <c r="G18" s="175"/>
      <c r="H18" s="175"/>
      <c r="I18" s="175"/>
      <c r="J18" s="175"/>
      <c r="K18" s="175"/>
      <c r="L18" s="365" t="s">
        <v>346</v>
      </c>
    </row>
    <row r="19" customFormat="false" ht="12" hidden="true" customHeight="true" outlineLevel="0" collapsed="false">
      <c r="A19" s="354"/>
      <c r="B19" s="355"/>
      <c r="C19" s="423" t="n">
        <v>90588</v>
      </c>
      <c r="D19" s="175"/>
      <c r="E19" s="175"/>
      <c r="F19" s="175" t="n">
        <v>90588</v>
      </c>
      <c r="G19" s="175"/>
      <c r="H19" s="175"/>
      <c r="I19" s="175"/>
      <c r="J19" s="175"/>
      <c r="K19" s="175"/>
      <c r="L19" s="365" t="s">
        <v>347</v>
      </c>
    </row>
    <row r="20" customFormat="false" ht="12" hidden="true" customHeight="true" outlineLevel="0" collapsed="false">
      <c r="A20" s="354"/>
      <c r="B20" s="355"/>
      <c r="C20" s="428" t="n">
        <v>0.707514677927343</v>
      </c>
      <c r="D20" s="429"/>
      <c r="E20" s="429"/>
      <c r="F20" s="429" t="n">
        <v>0.707514677927343</v>
      </c>
      <c r="G20" s="429"/>
      <c r="H20" s="429"/>
      <c r="I20" s="429"/>
      <c r="J20" s="429"/>
      <c r="K20" s="429"/>
      <c r="L20" s="365" t="s">
        <v>633</v>
      </c>
    </row>
    <row r="21" customFormat="false" ht="12.75" hidden="true" customHeight="true" outlineLevel="0" collapsed="false">
      <c r="A21" s="354" t="s">
        <v>636</v>
      </c>
      <c r="B21" s="355" t="s">
        <v>637</v>
      </c>
      <c r="C21" s="423" t="n">
        <v>35200</v>
      </c>
      <c r="D21" s="175"/>
      <c r="E21" s="175"/>
      <c r="F21" s="175" t="n">
        <v>35200</v>
      </c>
      <c r="G21" s="175"/>
      <c r="H21" s="175"/>
      <c r="I21" s="175"/>
      <c r="J21" s="175"/>
      <c r="K21" s="175"/>
      <c r="L21" s="365" t="s">
        <v>342</v>
      </c>
    </row>
    <row r="22" customFormat="false" ht="13.5" hidden="false" customHeight="true" outlineLevel="0" collapsed="false">
      <c r="A22" s="354" t="s">
        <v>636</v>
      </c>
      <c r="B22" s="355" t="s">
        <v>637</v>
      </c>
      <c r="C22" s="423" t="n">
        <v>34972.852</v>
      </c>
      <c r="D22" s="427"/>
      <c r="E22" s="427"/>
      <c r="F22" s="175" t="n">
        <v>34972.852</v>
      </c>
      <c r="G22" s="427"/>
      <c r="H22" s="427"/>
      <c r="I22" s="427"/>
      <c r="J22" s="427"/>
      <c r="K22" s="427"/>
      <c r="L22" s="365" t="s">
        <v>343</v>
      </c>
    </row>
    <row r="23" customFormat="false" ht="12" hidden="false" customHeight="true" outlineLevel="0" collapsed="false">
      <c r="A23" s="354"/>
      <c r="B23" s="355"/>
      <c r="C23" s="423" t="n">
        <v>34972.852</v>
      </c>
      <c r="D23" s="175"/>
      <c r="E23" s="175"/>
      <c r="F23" s="175" t="n">
        <v>34972.852</v>
      </c>
      <c r="G23" s="175"/>
      <c r="H23" s="175"/>
      <c r="I23" s="175"/>
      <c r="J23" s="175"/>
      <c r="K23" s="175"/>
      <c r="L23" s="365" t="s">
        <v>344</v>
      </c>
    </row>
    <row r="24" customFormat="false" ht="12" hidden="false" customHeight="true" outlineLevel="0" collapsed="false">
      <c r="A24" s="354"/>
      <c r="B24" s="355"/>
      <c r="C24" s="423" t="n">
        <v>34972.852</v>
      </c>
      <c r="D24" s="175"/>
      <c r="E24" s="175"/>
      <c r="F24" s="175" t="n">
        <v>34972.852</v>
      </c>
      <c r="G24" s="175"/>
      <c r="H24" s="175"/>
      <c r="I24" s="175"/>
      <c r="J24" s="175"/>
      <c r="K24" s="175"/>
      <c r="L24" s="365" t="s">
        <v>632</v>
      </c>
    </row>
    <row r="25" customFormat="false" ht="12" hidden="true" customHeight="true" outlineLevel="0" collapsed="false">
      <c r="A25" s="354"/>
      <c r="B25" s="355"/>
      <c r="C25" s="423" t="n">
        <v>34972.852</v>
      </c>
      <c r="D25" s="175"/>
      <c r="E25" s="175"/>
      <c r="F25" s="175" t="n">
        <v>34972.852</v>
      </c>
      <c r="G25" s="175"/>
      <c r="H25" s="175"/>
      <c r="I25" s="175"/>
      <c r="J25" s="175"/>
      <c r="K25" s="175"/>
      <c r="L25" s="365" t="s">
        <v>346</v>
      </c>
    </row>
    <row r="26" customFormat="false" ht="12" hidden="true" customHeight="true" outlineLevel="0" collapsed="false">
      <c r="A26" s="354"/>
      <c r="B26" s="355"/>
      <c r="C26" s="423" t="n">
        <v>34972.852</v>
      </c>
      <c r="D26" s="175"/>
      <c r="E26" s="175"/>
      <c r="F26" s="175" t="n">
        <v>34972.852</v>
      </c>
      <c r="G26" s="175"/>
      <c r="H26" s="175"/>
      <c r="I26" s="175"/>
      <c r="J26" s="175"/>
      <c r="K26" s="175"/>
      <c r="L26" s="365" t="s">
        <v>347</v>
      </c>
    </row>
    <row r="27" customFormat="false" ht="12" hidden="true" customHeight="true" outlineLevel="0" collapsed="false">
      <c r="A27" s="354"/>
      <c r="B27" s="355"/>
      <c r="C27" s="428" t="n">
        <v>0.993546931818182</v>
      </c>
      <c r="D27" s="429"/>
      <c r="E27" s="429"/>
      <c r="F27" s="429" t="n">
        <v>0.993546931818182</v>
      </c>
      <c r="G27" s="429"/>
      <c r="H27" s="429"/>
      <c r="I27" s="429"/>
      <c r="J27" s="429"/>
      <c r="K27" s="429"/>
      <c r="L27" s="365" t="s">
        <v>633</v>
      </c>
    </row>
    <row r="28" customFormat="false" ht="12.75" hidden="true" customHeight="false" outlineLevel="0" collapsed="false">
      <c r="A28" s="354" t="s">
        <v>638</v>
      </c>
      <c r="B28" s="355" t="s">
        <v>639</v>
      </c>
      <c r="C28" s="423" t="n">
        <v>4000</v>
      </c>
      <c r="D28" s="175"/>
      <c r="E28" s="175"/>
      <c r="F28" s="175" t="n">
        <v>4000</v>
      </c>
      <c r="G28" s="175"/>
      <c r="H28" s="175"/>
      <c r="I28" s="175"/>
      <c r="J28" s="175"/>
      <c r="K28" s="175"/>
      <c r="L28" s="365" t="s">
        <v>342</v>
      </c>
    </row>
    <row r="29" customFormat="false" ht="12" hidden="false" customHeight="true" outlineLevel="0" collapsed="false">
      <c r="A29" s="354" t="s">
        <v>638</v>
      </c>
      <c r="B29" s="355" t="s">
        <v>639</v>
      </c>
      <c r="C29" s="423" t="n">
        <v>11186</v>
      </c>
      <c r="D29" s="427"/>
      <c r="E29" s="427"/>
      <c r="F29" s="175" t="n">
        <v>11186</v>
      </c>
      <c r="G29" s="175"/>
      <c r="H29" s="175"/>
      <c r="I29" s="175"/>
      <c r="J29" s="175"/>
      <c r="K29" s="175"/>
      <c r="L29" s="365" t="s">
        <v>343</v>
      </c>
    </row>
    <row r="30" customFormat="false" ht="12" hidden="false" customHeight="true" outlineLevel="0" collapsed="false">
      <c r="A30" s="354"/>
      <c r="B30" s="355"/>
      <c r="C30" s="423" t="n">
        <v>11186</v>
      </c>
      <c r="D30" s="175"/>
      <c r="E30" s="175"/>
      <c r="F30" s="175" t="n">
        <v>11186</v>
      </c>
      <c r="G30" s="175"/>
      <c r="H30" s="175"/>
      <c r="I30" s="175"/>
      <c r="J30" s="175"/>
      <c r="K30" s="175"/>
      <c r="L30" s="365" t="s">
        <v>344</v>
      </c>
    </row>
    <row r="31" customFormat="false" ht="12.75" hidden="false" customHeight="true" outlineLevel="0" collapsed="false">
      <c r="A31" s="354"/>
      <c r="B31" s="355"/>
      <c r="C31" s="423" t="n">
        <v>10976</v>
      </c>
      <c r="D31" s="175"/>
      <c r="E31" s="175"/>
      <c r="F31" s="175" t="n">
        <v>10976</v>
      </c>
      <c r="G31" s="175"/>
      <c r="H31" s="175"/>
      <c r="I31" s="175"/>
      <c r="J31" s="175"/>
      <c r="K31" s="175"/>
      <c r="L31" s="365" t="s">
        <v>632</v>
      </c>
    </row>
    <row r="32" customFormat="false" ht="12" hidden="true" customHeight="true" outlineLevel="0" collapsed="false">
      <c r="A32" s="354"/>
      <c r="B32" s="355"/>
      <c r="C32" s="423" t="n">
        <v>10976</v>
      </c>
      <c r="D32" s="175"/>
      <c r="E32" s="175"/>
      <c r="F32" s="175" t="n">
        <v>10976</v>
      </c>
      <c r="G32" s="175"/>
      <c r="H32" s="175"/>
      <c r="I32" s="175"/>
      <c r="J32" s="175"/>
      <c r="K32" s="175"/>
      <c r="L32" s="365" t="s">
        <v>346</v>
      </c>
    </row>
    <row r="33" customFormat="false" ht="12" hidden="true" customHeight="true" outlineLevel="0" collapsed="false">
      <c r="A33" s="354"/>
      <c r="B33" s="355"/>
      <c r="C33" s="423" t="n">
        <v>10976</v>
      </c>
      <c r="D33" s="175"/>
      <c r="E33" s="175"/>
      <c r="F33" s="175" t="n">
        <v>10976</v>
      </c>
      <c r="G33" s="175"/>
      <c r="H33" s="175"/>
      <c r="I33" s="175"/>
      <c r="J33" s="175"/>
      <c r="K33" s="175"/>
      <c r="L33" s="365" t="s">
        <v>347</v>
      </c>
    </row>
    <row r="34" customFormat="false" ht="12" hidden="true" customHeight="true" outlineLevel="0" collapsed="false">
      <c r="A34" s="354"/>
      <c r="B34" s="355"/>
      <c r="C34" s="428" t="n">
        <v>2.7965</v>
      </c>
      <c r="D34" s="429"/>
      <c r="E34" s="429"/>
      <c r="F34" s="430" t="n">
        <v>2.7965</v>
      </c>
      <c r="G34" s="430"/>
      <c r="H34" s="430"/>
      <c r="I34" s="429"/>
      <c r="J34" s="429"/>
      <c r="K34" s="429"/>
      <c r="L34" s="365" t="s">
        <v>633</v>
      </c>
    </row>
    <row r="35" customFormat="false" ht="26.25" hidden="true" customHeight="true" outlineLevel="0" collapsed="false">
      <c r="A35" s="354" t="s">
        <v>640</v>
      </c>
      <c r="B35" s="431" t="s">
        <v>641</v>
      </c>
      <c r="C35" s="423" t="n">
        <v>40712</v>
      </c>
      <c r="D35" s="429"/>
      <c r="E35" s="429"/>
      <c r="F35" s="175" t="n">
        <v>2652</v>
      </c>
      <c r="G35" s="430"/>
      <c r="H35" s="430"/>
      <c r="I35" s="429"/>
      <c r="J35" s="175" t="n">
        <v>38060</v>
      </c>
      <c r="K35" s="429"/>
      <c r="L35" s="365" t="s">
        <v>342</v>
      </c>
    </row>
    <row r="36" customFormat="false" ht="25.5" hidden="false" customHeight="true" outlineLevel="0" collapsed="false">
      <c r="A36" s="354" t="s">
        <v>640</v>
      </c>
      <c r="B36" s="431" t="s">
        <v>641</v>
      </c>
      <c r="C36" s="423" t="n">
        <v>54552</v>
      </c>
      <c r="D36" s="429"/>
      <c r="E36" s="429"/>
      <c r="F36" s="175" t="n">
        <v>8052</v>
      </c>
      <c r="G36" s="430"/>
      <c r="H36" s="430"/>
      <c r="I36" s="429"/>
      <c r="J36" s="175" t="n">
        <v>46500</v>
      </c>
      <c r="K36" s="429"/>
      <c r="L36" s="365" t="s">
        <v>343</v>
      </c>
    </row>
    <row r="37" customFormat="false" ht="12" hidden="false" customHeight="true" outlineLevel="0" collapsed="false">
      <c r="A37" s="354"/>
      <c r="B37" s="355"/>
      <c r="C37" s="423" t="n">
        <v>54552</v>
      </c>
      <c r="D37" s="429"/>
      <c r="E37" s="429"/>
      <c r="F37" s="175" t="n">
        <v>8052</v>
      </c>
      <c r="G37" s="430"/>
      <c r="H37" s="430"/>
      <c r="I37" s="429"/>
      <c r="J37" s="175" t="n">
        <v>46500</v>
      </c>
      <c r="K37" s="429"/>
      <c r="L37" s="365" t="s">
        <v>344</v>
      </c>
    </row>
    <row r="38" customFormat="false" ht="12" hidden="false" customHeight="true" outlineLevel="0" collapsed="false">
      <c r="A38" s="354"/>
      <c r="B38" s="355"/>
      <c r="C38" s="423" t="n">
        <v>54552</v>
      </c>
      <c r="D38" s="429"/>
      <c r="E38" s="429"/>
      <c r="F38" s="175" t="n">
        <v>8052</v>
      </c>
      <c r="G38" s="430"/>
      <c r="H38" s="430"/>
      <c r="I38" s="429"/>
      <c r="J38" s="175" t="n">
        <v>46500</v>
      </c>
      <c r="K38" s="429"/>
      <c r="L38" s="365" t="s">
        <v>632</v>
      </c>
    </row>
    <row r="39" customFormat="false" ht="12" hidden="true" customHeight="true" outlineLevel="0" collapsed="false">
      <c r="A39" s="354"/>
      <c r="B39" s="355"/>
      <c r="C39" s="423" t="n">
        <v>54552</v>
      </c>
      <c r="D39" s="429"/>
      <c r="E39" s="429"/>
      <c r="F39" s="175" t="n">
        <v>8052</v>
      </c>
      <c r="G39" s="430"/>
      <c r="H39" s="430"/>
      <c r="I39" s="429"/>
      <c r="J39" s="175" t="n">
        <v>46500</v>
      </c>
      <c r="K39" s="429"/>
      <c r="L39" s="365" t="s">
        <v>346</v>
      </c>
    </row>
    <row r="40" customFormat="false" ht="12" hidden="true" customHeight="true" outlineLevel="0" collapsed="false">
      <c r="A40" s="354"/>
      <c r="B40" s="355"/>
      <c r="C40" s="423" t="n">
        <v>54552</v>
      </c>
      <c r="D40" s="429"/>
      <c r="E40" s="429"/>
      <c r="F40" s="175" t="n">
        <v>8052</v>
      </c>
      <c r="G40" s="430"/>
      <c r="H40" s="430"/>
      <c r="I40" s="429"/>
      <c r="J40" s="175" t="n">
        <v>46500</v>
      </c>
      <c r="K40" s="429"/>
      <c r="L40" s="365" t="s">
        <v>347</v>
      </c>
    </row>
    <row r="41" customFormat="false" ht="12" hidden="true" customHeight="true" outlineLevel="0" collapsed="false">
      <c r="A41" s="354"/>
      <c r="B41" s="355"/>
      <c r="C41" s="428" t="n">
        <v>1.33994890941246</v>
      </c>
      <c r="D41" s="429"/>
      <c r="E41" s="429"/>
      <c r="F41" s="427" t="n">
        <v>3.03619909502262</v>
      </c>
      <c r="G41" s="430"/>
      <c r="H41" s="430"/>
      <c r="I41" s="429"/>
      <c r="J41" s="427" t="n">
        <v>1.22175512348923</v>
      </c>
      <c r="K41" s="429"/>
      <c r="L41" s="365" t="s">
        <v>633</v>
      </c>
    </row>
    <row r="42" customFormat="false" ht="12" hidden="true" customHeight="true" outlineLevel="0" collapsed="false">
      <c r="A42" s="354" t="s">
        <v>642</v>
      </c>
      <c r="B42" s="355" t="s">
        <v>643</v>
      </c>
      <c r="C42" s="423" t="n">
        <v>76390</v>
      </c>
      <c r="D42" s="175"/>
      <c r="E42" s="175"/>
      <c r="F42" s="175" t="n">
        <v>76390</v>
      </c>
      <c r="G42" s="175"/>
      <c r="H42" s="175"/>
      <c r="I42" s="175"/>
      <c r="J42" s="175"/>
      <c r="K42" s="175"/>
      <c r="L42" s="365" t="s">
        <v>342</v>
      </c>
    </row>
    <row r="43" customFormat="false" ht="12" hidden="false" customHeight="true" outlineLevel="0" collapsed="false">
      <c r="A43" s="354" t="s">
        <v>642</v>
      </c>
      <c r="B43" s="355" t="s">
        <v>643</v>
      </c>
      <c r="C43" s="423" t="n">
        <v>38802</v>
      </c>
      <c r="D43" s="427"/>
      <c r="E43" s="427"/>
      <c r="F43" s="175" t="n">
        <v>38802</v>
      </c>
      <c r="G43" s="427"/>
      <c r="H43" s="427"/>
      <c r="I43" s="427"/>
      <c r="J43" s="427"/>
      <c r="K43" s="427"/>
      <c r="L43" s="365" t="s">
        <v>343</v>
      </c>
    </row>
    <row r="44" customFormat="false" ht="11.25" hidden="false" customHeight="true" outlineLevel="0" collapsed="false">
      <c r="A44" s="354"/>
      <c r="B44" s="355"/>
      <c r="C44" s="423" t="n">
        <v>40504</v>
      </c>
      <c r="D44" s="175"/>
      <c r="E44" s="175"/>
      <c r="F44" s="175" t="n">
        <v>40504</v>
      </c>
      <c r="G44" s="175"/>
      <c r="H44" s="175"/>
      <c r="I44" s="175"/>
      <c r="J44" s="175"/>
      <c r="K44" s="175"/>
      <c r="L44" s="365" t="s">
        <v>344</v>
      </c>
    </row>
    <row r="45" customFormat="false" ht="12" hidden="false" customHeight="true" outlineLevel="0" collapsed="false">
      <c r="A45" s="354"/>
      <c r="B45" s="355"/>
      <c r="C45" s="423" t="n">
        <v>43026</v>
      </c>
      <c r="D45" s="175"/>
      <c r="E45" s="175"/>
      <c r="F45" s="175" t="n">
        <v>43026</v>
      </c>
      <c r="G45" s="175"/>
      <c r="H45" s="175"/>
      <c r="I45" s="175"/>
      <c r="J45" s="175"/>
      <c r="K45" s="175"/>
      <c r="L45" s="365" t="s">
        <v>632</v>
      </c>
    </row>
    <row r="46" customFormat="false" ht="11.25" hidden="true" customHeight="true" outlineLevel="0" collapsed="false">
      <c r="A46" s="354"/>
      <c r="B46" s="355"/>
      <c r="C46" s="423" t="n">
        <v>43026</v>
      </c>
      <c r="D46" s="175"/>
      <c r="E46" s="175"/>
      <c r="F46" s="175" t="n">
        <v>43026</v>
      </c>
      <c r="G46" s="175"/>
      <c r="H46" s="175"/>
      <c r="I46" s="175"/>
      <c r="J46" s="175"/>
      <c r="K46" s="175"/>
      <c r="L46" s="365" t="s">
        <v>346</v>
      </c>
    </row>
    <row r="47" customFormat="false" ht="11.25" hidden="true" customHeight="true" outlineLevel="0" collapsed="false">
      <c r="A47" s="354"/>
      <c r="B47" s="355"/>
      <c r="C47" s="423" t="n">
        <v>43026</v>
      </c>
      <c r="D47" s="175"/>
      <c r="E47" s="175"/>
      <c r="F47" s="175" t="n">
        <v>43026</v>
      </c>
      <c r="G47" s="175"/>
      <c r="H47" s="175"/>
      <c r="I47" s="175"/>
      <c r="J47" s="175"/>
      <c r="K47" s="175"/>
      <c r="L47" s="365" t="s">
        <v>347</v>
      </c>
    </row>
    <row r="48" customFormat="false" ht="12" hidden="true" customHeight="true" outlineLevel="0" collapsed="false">
      <c r="A48" s="354"/>
      <c r="B48" s="355"/>
      <c r="C48" s="428" t="n">
        <v>0.507946066239037</v>
      </c>
      <c r="D48" s="429"/>
      <c r="E48" s="429"/>
      <c r="F48" s="429" t="n">
        <v>0.507946066239037</v>
      </c>
      <c r="G48" s="429"/>
      <c r="H48" s="429"/>
      <c r="I48" s="429"/>
      <c r="J48" s="429"/>
      <c r="K48" s="429"/>
      <c r="L48" s="365" t="s">
        <v>633</v>
      </c>
    </row>
    <row r="49" customFormat="false" ht="12" hidden="true" customHeight="true" outlineLevel="0" collapsed="false">
      <c r="A49" s="354" t="s">
        <v>644</v>
      </c>
      <c r="B49" s="355" t="s">
        <v>645</v>
      </c>
      <c r="C49" s="423" t="n">
        <v>64071</v>
      </c>
      <c r="D49" s="175"/>
      <c r="E49" s="175"/>
      <c r="F49" s="175" t="n">
        <v>51505</v>
      </c>
      <c r="G49" s="175" t="n">
        <v>12566</v>
      </c>
      <c r="H49" s="175"/>
      <c r="I49" s="175"/>
      <c r="J49" s="175"/>
      <c r="K49" s="175"/>
      <c r="L49" s="365" t="s">
        <v>342</v>
      </c>
    </row>
    <row r="50" customFormat="false" ht="12.75" hidden="false" customHeight="false" outlineLevel="0" collapsed="false">
      <c r="A50" s="354" t="s">
        <v>644</v>
      </c>
      <c r="B50" s="355" t="s">
        <v>645</v>
      </c>
      <c r="C50" s="423" t="n">
        <v>59505</v>
      </c>
      <c r="D50" s="427"/>
      <c r="E50" s="427"/>
      <c r="F50" s="175" t="n">
        <v>47505</v>
      </c>
      <c r="G50" s="175" t="n">
        <v>12000</v>
      </c>
      <c r="H50" s="175"/>
      <c r="I50" s="427"/>
      <c r="J50" s="427"/>
      <c r="K50" s="427"/>
      <c r="L50" s="365" t="s">
        <v>343</v>
      </c>
    </row>
    <row r="51" customFormat="false" ht="14.25" hidden="false" customHeight="true" outlineLevel="0" collapsed="false">
      <c r="A51" s="354"/>
      <c r="B51" s="363"/>
      <c r="C51" s="423" t="n">
        <v>59505</v>
      </c>
      <c r="D51" s="175"/>
      <c r="E51" s="175"/>
      <c r="F51" s="175" t="n">
        <v>47505</v>
      </c>
      <c r="G51" s="175" t="n">
        <v>12000</v>
      </c>
      <c r="H51" s="175"/>
      <c r="I51" s="175"/>
      <c r="J51" s="175"/>
      <c r="K51" s="175"/>
      <c r="L51" s="365" t="s">
        <v>344</v>
      </c>
    </row>
    <row r="52" customFormat="false" ht="12" hidden="false" customHeight="true" outlineLevel="0" collapsed="false">
      <c r="A52" s="354"/>
      <c r="B52" s="355"/>
      <c r="C52" s="423" t="n">
        <v>55505</v>
      </c>
      <c r="D52" s="175"/>
      <c r="E52" s="175"/>
      <c r="F52" s="175" t="n">
        <v>43505</v>
      </c>
      <c r="G52" s="175" t="n">
        <v>12000</v>
      </c>
      <c r="H52" s="175"/>
      <c r="I52" s="175"/>
      <c r="J52" s="175"/>
      <c r="K52" s="175"/>
      <c r="L52" s="365" t="s">
        <v>632</v>
      </c>
    </row>
    <row r="53" customFormat="false" ht="12" hidden="true" customHeight="true" outlineLevel="0" collapsed="false">
      <c r="A53" s="354"/>
      <c r="B53" s="355"/>
      <c r="C53" s="423" t="n">
        <v>55505</v>
      </c>
      <c r="D53" s="175"/>
      <c r="E53" s="175"/>
      <c r="F53" s="175" t="n">
        <v>43505</v>
      </c>
      <c r="G53" s="175" t="n">
        <v>12000</v>
      </c>
      <c r="H53" s="175"/>
      <c r="I53" s="175"/>
      <c r="J53" s="175"/>
      <c r="K53" s="175"/>
      <c r="L53" s="365" t="s">
        <v>346</v>
      </c>
    </row>
    <row r="54" customFormat="false" ht="12" hidden="true" customHeight="true" outlineLevel="0" collapsed="false">
      <c r="A54" s="354"/>
      <c r="B54" s="355"/>
      <c r="C54" s="423" t="n">
        <v>55505</v>
      </c>
      <c r="D54" s="175"/>
      <c r="E54" s="175"/>
      <c r="F54" s="175" t="n">
        <v>43505</v>
      </c>
      <c r="G54" s="175" t="n">
        <v>12000</v>
      </c>
      <c r="H54" s="175"/>
      <c r="I54" s="175"/>
      <c r="J54" s="175"/>
      <c r="K54" s="175"/>
      <c r="L54" s="365" t="s">
        <v>347</v>
      </c>
    </row>
    <row r="55" customFormat="false" ht="12" hidden="true" customHeight="true" outlineLevel="0" collapsed="false">
      <c r="A55" s="354"/>
      <c r="B55" s="355"/>
      <c r="C55" s="428" t="n">
        <v>0.928735309266283</v>
      </c>
      <c r="D55" s="429"/>
      <c r="E55" s="429"/>
      <c r="F55" s="429" t="n">
        <v>0.922337637122609</v>
      </c>
      <c r="G55" s="427" t="n">
        <v>0.954957822696164</v>
      </c>
      <c r="H55" s="427"/>
      <c r="I55" s="429"/>
      <c r="J55" s="429"/>
      <c r="K55" s="429"/>
      <c r="L55" s="365" t="s">
        <v>633</v>
      </c>
    </row>
    <row r="56" customFormat="false" ht="12" hidden="true" customHeight="true" outlineLevel="0" collapsed="false">
      <c r="A56" s="354" t="s">
        <v>646</v>
      </c>
      <c r="B56" s="355" t="s">
        <v>647</v>
      </c>
      <c r="C56" s="423" t="n">
        <v>76568</v>
      </c>
      <c r="D56" s="429"/>
      <c r="E56" s="429"/>
      <c r="F56" s="175" t="n">
        <v>55860</v>
      </c>
      <c r="G56" s="175" t="n">
        <v>20708</v>
      </c>
      <c r="H56" s="175"/>
      <c r="I56" s="429"/>
      <c r="J56" s="429"/>
      <c r="K56" s="429"/>
      <c r="L56" s="365" t="s">
        <v>342</v>
      </c>
    </row>
    <row r="57" customFormat="false" ht="12" hidden="false" customHeight="true" outlineLevel="0" collapsed="false">
      <c r="A57" s="354" t="s">
        <v>646</v>
      </c>
      <c r="B57" s="355" t="s">
        <v>647</v>
      </c>
      <c r="C57" s="423" t="n">
        <v>51113</v>
      </c>
      <c r="D57" s="429"/>
      <c r="E57" s="429"/>
      <c r="F57" s="175" t="n">
        <v>40405</v>
      </c>
      <c r="G57" s="175" t="n">
        <v>10708</v>
      </c>
      <c r="H57" s="175"/>
      <c r="I57" s="429"/>
      <c r="J57" s="429"/>
      <c r="K57" s="429"/>
      <c r="L57" s="365" t="s">
        <v>343</v>
      </c>
    </row>
    <row r="58" customFormat="false" ht="12" hidden="false" customHeight="true" outlineLevel="0" collapsed="false">
      <c r="A58" s="354"/>
      <c r="B58" s="355"/>
      <c r="C58" s="423" t="n">
        <v>52074</v>
      </c>
      <c r="D58" s="429"/>
      <c r="E58" s="429"/>
      <c r="F58" s="175" t="n">
        <v>41366</v>
      </c>
      <c r="G58" s="175" t="n">
        <v>10708</v>
      </c>
      <c r="H58" s="175"/>
      <c r="I58" s="429"/>
      <c r="J58" s="429"/>
      <c r="K58" s="429"/>
      <c r="L58" s="365" t="s">
        <v>344</v>
      </c>
    </row>
    <row r="59" customFormat="false" ht="12" hidden="false" customHeight="true" outlineLevel="0" collapsed="false">
      <c r="A59" s="354"/>
      <c r="B59" s="355"/>
      <c r="C59" s="423" t="n">
        <v>51846</v>
      </c>
      <c r="D59" s="429"/>
      <c r="E59" s="429"/>
      <c r="F59" s="175" t="n">
        <v>41366</v>
      </c>
      <c r="G59" s="175" t="n">
        <v>10480</v>
      </c>
      <c r="H59" s="175"/>
      <c r="I59" s="429"/>
      <c r="J59" s="429"/>
      <c r="K59" s="429"/>
      <c r="L59" s="365" t="s">
        <v>632</v>
      </c>
    </row>
    <row r="60" customFormat="false" ht="12" hidden="true" customHeight="true" outlineLevel="0" collapsed="false">
      <c r="A60" s="354"/>
      <c r="B60" s="355"/>
      <c r="C60" s="423" t="n">
        <v>51846</v>
      </c>
      <c r="D60" s="429"/>
      <c r="E60" s="429"/>
      <c r="F60" s="175" t="n">
        <v>41366</v>
      </c>
      <c r="G60" s="175" t="n">
        <v>10480</v>
      </c>
      <c r="H60" s="175"/>
      <c r="I60" s="429"/>
      <c r="J60" s="429"/>
      <c r="K60" s="429"/>
      <c r="L60" s="365" t="s">
        <v>346</v>
      </c>
    </row>
    <row r="61" customFormat="false" ht="12" hidden="true" customHeight="true" outlineLevel="0" collapsed="false">
      <c r="A61" s="354"/>
      <c r="B61" s="355"/>
      <c r="C61" s="423" t="n">
        <v>51846</v>
      </c>
      <c r="D61" s="429"/>
      <c r="E61" s="429"/>
      <c r="F61" s="175" t="n">
        <v>41366</v>
      </c>
      <c r="G61" s="175" t="n">
        <v>10480</v>
      </c>
      <c r="H61" s="175"/>
      <c r="I61" s="429"/>
      <c r="J61" s="429"/>
      <c r="K61" s="429"/>
      <c r="L61" s="365" t="s">
        <v>347</v>
      </c>
    </row>
    <row r="62" customFormat="false" ht="12" hidden="true" customHeight="true" outlineLevel="0" collapsed="false">
      <c r="A62" s="354"/>
      <c r="B62" s="355"/>
      <c r="C62" s="428" t="n">
        <v>0.667550412705046</v>
      </c>
      <c r="D62" s="429"/>
      <c r="E62" s="429"/>
      <c r="F62" s="429" t="n">
        <v>0.723326172574293</v>
      </c>
      <c r="G62" s="427" t="n">
        <v>0.517094842572919</v>
      </c>
      <c r="H62" s="427"/>
      <c r="I62" s="429"/>
      <c r="J62" s="429"/>
      <c r="K62" s="429"/>
      <c r="L62" s="365" t="s">
        <v>633</v>
      </c>
    </row>
    <row r="63" customFormat="false" ht="12" hidden="true" customHeight="true" outlineLevel="0" collapsed="false">
      <c r="A63" s="354" t="s">
        <v>648</v>
      </c>
      <c r="B63" s="387" t="s">
        <v>649</v>
      </c>
      <c r="C63" s="423" t="n">
        <v>2161</v>
      </c>
      <c r="D63" s="175"/>
      <c r="E63" s="175"/>
      <c r="F63" s="175" t="n">
        <v>2161</v>
      </c>
      <c r="G63" s="175"/>
      <c r="H63" s="175"/>
      <c r="I63" s="175"/>
      <c r="J63" s="175"/>
      <c r="K63" s="175"/>
      <c r="L63" s="365" t="s">
        <v>342</v>
      </c>
    </row>
    <row r="64" customFormat="false" ht="12" hidden="false" customHeight="true" outlineLevel="0" collapsed="false">
      <c r="A64" s="354" t="s">
        <v>648</v>
      </c>
      <c r="B64" s="387" t="s">
        <v>650</v>
      </c>
      <c r="C64" s="423" t="n">
        <v>0</v>
      </c>
      <c r="D64" s="427"/>
      <c r="E64" s="427"/>
      <c r="F64" s="175" t="n">
        <v>0</v>
      </c>
      <c r="G64" s="175"/>
      <c r="H64" s="175"/>
      <c r="I64" s="427"/>
      <c r="J64" s="427"/>
      <c r="K64" s="427"/>
      <c r="L64" s="365" t="s">
        <v>343</v>
      </c>
    </row>
    <row r="65" customFormat="false" ht="12" hidden="false" customHeight="true" outlineLevel="0" collapsed="false">
      <c r="A65" s="354"/>
      <c r="B65" s="363"/>
      <c r="C65" s="423" t="n">
        <v>0</v>
      </c>
      <c r="D65" s="175"/>
      <c r="E65" s="175"/>
      <c r="F65" s="175" t="n">
        <v>0</v>
      </c>
      <c r="G65" s="175"/>
      <c r="H65" s="175"/>
      <c r="I65" s="175"/>
      <c r="J65" s="175"/>
      <c r="K65" s="175"/>
      <c r="L65" s="365" t="s">
        <v>344</v>
      </c>
    </row>
    <row r="66" customFormat="false" ht="12" hidden="false" customHeight="true" outlineLevel="0" collapsed="false">
      <c r="A66" s="354"/>
      <c r="B66" s="355"/>
      <c r="C66" s="423" t="n">
        <v>0</v>
      </c>
      <c r="D66" s="175"/>
      <c r="E66" s="175"/>
      <c r="F66" s="175" t="n">
        <v>0</v>
      </c>
      <c r="G66" s="175"/>
      <c r="H66" s="175"/>
      <c r="I66" s="175"/>
      <c r="J66" s="175"/>
      <c r="K66" s="175"/>
      <c r="L66" s="365" t="s">
        <v>632</v>
      </c>
    </row>
    <row r="67" customFormat="false" ht="12" hidden="true" customHeight="true" outlineLevel="0" collapsed="false">
      <c r="A67" s="354"/>
      <c r="B67" s="355"/>
      <c r="C67" s="423" t="n">
        <v>0</v>
      </c>
      <c r="D67" s="175"/>
      <c r="E67" s="175"/>
      <c r="F67" s="175" t="n">
        <v>0</v>
      </c>
      <c r="G67" s="175"/>
      <c r="H67" s="175"/>
      <c r="I67" s="175"/>
      <c r="J67" s="175"/>
      <c r="K67" s="175"/>
      <c r="L67" s="365" t="s">
        <v>346</v>
      </c>
    </row>
    <row r="68" customFormat="false" ht="12" hidden="true" customHeight="true" outlineLevel="0" collapsed="false">
      <c r="A68" s="354"/>
      <c r="B68" s="355"/>
      <c r="C68" s="423" t="n">
        <v>0</v>
      </c>
      <c r="D68" s="175"/>
      <c r="E68" s="175"/>
      <c r="F68" s="175" t="n">
        <v>0</v>
      </c>
      <c r="G68" s="175"/>
      <c r="H68" s="175"/>
      <c r="I68" s="175"/>
      <c r="J68" s="175"/>
      <c r="K68" s="175"/>
      <c r="L68" s="365" t="s">
        <v>347</v>
      </c>
    </row>
    <row r="69" customFormat="false" ht="12" hidden="true" customHeight="true" outlineLevel="0" collapsed="false">
      <c r="A69" s="354"/>
      <c r="B69" s="355"/>
      <c r="C69" s="428" t="n">
        <v>0</v>
      </c>
      <c r="D69" s="429"/>
      <c r="E69" s="429"/>
      <c r="F69" s="429" t="n">
        <v>0</v>
      </c>
      <c r="G69" s="429"/>
      <c r="H69" s="429"/>
      <c r="I69" s="429"/>
      <c r="J69" s="429"/>
      <c r="K69" s="429"/>
      <c r="L69" s="365" t="s">
        <v>633</v>
      </c>
    </row>
    <row r="70" customFormat="false" ht="12" hidden="true" customHeight="true" outlineLevel="0" collapsed="false">
      <c r="A70" s="354" t="s">
        <v>651</v>
      </c>
      <c r="B70" s="355" t="s">
        <v>652</v>
      </c>
      <c r="C70" s="423" t="n">
        <v>6170</v>
      </c>
      <c r="D70" s="175" t="n">
        <v>2504</v>
      </c>
      <c r="E70" s="175" t="n">
        <v>695</v>
      </c>
      <c r="F70" s="175" t="n">
        <v>2971</v>
      </c>
      <c r="G70" s="175"/>
      <c r="H70" s="175"/>
      <c r="I70" s="175"/>
      <c r="J70" s="175"/>
      <c r="K70" s="175"/>
      <c r="L70" s="365" t="s">
        <v>342</v>
      </c>
    </row>
    <row r="71" customFormat="false" ht="25.5" hidden="false" customHeight="false" outlineLevel="0" collapsed="false">
      <c r="A71" s="432" t="s">
        <v>653</v>
      </c>
      <c r="B71" s="25" t="s">
        <v>654</v>
      </c>
      <c r="C71" s="423" t="n">
        <v>4874.158816</v>
      </c>
      <c r="D71" s="175" t="n">
        <v>2693.312</v>
      </c>
      <c r="E71" s="175" t="n">
        <v>592.752816</v>
      </c>
      <c r="F71" s="175" t="n">
        <v>1588.094</v>
      </c>
      <c r="G71" s="175"/>
      <c r="H71" s="175" t="n">
        <v>0</v>
      </c>
      <c r="I71" s="175"/>
      <c r="J71" s="175"/>
      <c r="K71" s="175"/>
      <c r="L71" s="365" t="s">
        <v>343</v>
      </c>
    </row>
    <row r="72" customFormat="false" ht="12" hidden="false" customHeight="true" outlineLevel="0" collapsed="false">
      <c r="A72" s="354"/>
      <c r="B72" s="355"/>
      <c r="C72" s="423" t="n">
        <v>10396.158816</v>
      </c>
      <c r="D72" s="175" t="n">
        <v>2693.312</v>
      </c>
      <c r="E72" s="175" t="n">
        <v>592.752816</v>
      </c>
      <c r="F72" s="175" t="n">
        <v>1588.094</v>
      </c>
      <c r="G72" s="175"/>
      <c r="H72" s="175" t="n">
        <v>5522</v>
      </c>
      <c r="I72" s="175"/>
      <c r="J72" s="175"/>
      <c r="K72" s="175"/>
      <c r="L72" s="365" t="s">
        <v>344</v>
      </c>
    </row>
    <row r="73" customFormat="false" ht="12" hidden="false" customHeight="true" outlineLevel="0" collapsed="false">
      <c r="A73" s="354"/>
      <c r="B73" s="355"/>
      <c r="C73" s="423" t="n">
        <v>10496.158816</v>
      </c>
      <c r="D73" s="175" t="n">
        <v>2693.312</v>
      </c>
      <c r="E73" s="175" t="n">
        <v>592.752816</v>
      </c>
      <c r="F73" s="175" t="n">
        <v>1688.094</v>
      </c>
      <c r="G73" s="175"/>
      <c r="H73" s="175" t="n">
        <v>5522</v>
      </c>
      <c r="I73" s="175"/>
      <c r="J73" s="175"/>
      <c r="K73" s="175"/>
      <c r="L73" s="365" t="s">
        <v>632</v>
      </c>
    </row>
    <row r="74" customFormat="false" ht="12" hidden="true" customHeight="true" outlineLevel="0" collapsed="false">
      <c r="A74" s="354"/>
      <c r="B74" s="355"/>
      <c r="C74" s="423" t="n">
        <v>10496.158816</v>
      </c>
      <c r="D74" s="175" t="n">
        <v>2693.312</v>
      </c>
      <c r="E74" s="175" t="n">
        <v>592.752816</v>
      </c>
      <c r="F74" s="175" t="n">
        <v>1688.094</v>
      </c>
      <c r="G74" s="175"/>
      <c r="H74" s="175" t="n">
        <v>5522</v>
      </c>
      <c r="I74" s="175"/>
      <c r="J74" s="175"/>
      <c r="K74" s="175"/>
      <c r="L74" s="365" t="s">
        <v>346</v>
      </c>
    </row>
    <row r="75" customFormat="false" ht="12" hidden="true" customHeight="true" outlineLevel="0" collapsed="false">
      <c r="A75" s="354"/>
      <c r="B75" s="355"/>
      <c r="C75" s="423" t="n">
        <v>10496.158816</v>
      </c>
      <c r="D75" s="175" t="n">
        <v>2693.312</v>
      </c>
      <c r="E75" s="175" t="n">
        <v>592.752816</v>
      </c>
      <c r="F75" s="175" t="n">
        <v>1688.094</v>
      </c>
      <c r="G75" s="175"/>
      <c r="H75" s="175" t="n">
        <v>5522</v>
      </c>
      <c r="I75" s="175"/>
      <c r="J75" s="175"/>
      <c r="K75" s="175"/>
      <c r="L75" s="365" t="s">
        <v>347</v>
      </c>
    </row>
    <row r="76" customFormat="false" ht="12" hidden="true" customHeight="true" outlineLevel="0" collapsed="false">
      <c r="A76" s="354"/>
      <c r="B76" s="355"/>
      <c r="C76" s="428" t="n">
        <v>0.789977117666126</v>
      </c>
      <c r="D76" s="429" t="n">
        <v>1.07560383386581</v>
      </c>
      <c r="E76" s="429" t="n">
        <v>0.852881749640288</v>
      </c>
      <c r="F76" s="429" t="n">
        <v>0.534531807472232</v>
      </c>
      <c r="G76" s="429"/>
      <c r="H76" s="429"/>
      <c r="I76" s="429"/>
      <c r="J76" s="429"/>
      <c r="K76" s="429"/>
      <c r="L76" s="365" t="s">
        <v>633</v>
      </c>
    </row>
    <row r="77" customFormat="false" ht="25.5" hidden="true" customHeight="false" outlineLevel="0" collapsed="false">
      <c r="A77" s="354" t="s">
        <v>655</v>
      </c>
      <c r="B77" s="86" t="s">
        <v>656</v>
      </c>
      <c r="C77" s="423" t="n">
        <v>7763</v>
      </c>
      <c r="D77" s="175"/>
      <c r="E77" s="175"/>
      <c r="F77" s="175"/>
      <c r="G77" s="175"/>
      <c r="H77" s="175"/>
      <c r="I77" s="175" t="n">
        <v>7763</v>
      </c>
      <c r="J77" s="175"/>
      <c r="K77" s="175"/>
      <c r="L77" s="365" t="s">
        <v>342</v>
      </c>
    </row>
    <row r="78" customFormat="false" ht="25.5" hidden="false" customHeight="false" outlineLevel="0" collapsed="false">
      <c r="A78" s="354" t="s">
        <v>655</v>
      </c>
      <c r="B78" s="86" t="s">
        <v>656</v>
      </c>
      <c r="C78" s="423" t="n">
        <v>8089</v>
      </c>
      <c r="D78" s="175"/>
      <c r="E78" s="175"/>
      <c r="F78" s="175"/>
      <c r="G78" s="175"/>
      <c r="H78" s="175"/>
      <c r="I78" s="175" t="n">
        <v>8089</v>
      </c>
      <c r="J78" s="175"/>
      <c r="K78" s="175"/>
      <c r="L78" s="365" t="s">
        <v>343</v>
      </c>
    </row>
    <row r="79" customFormat="false" ht="12.75" hidden="false" customHeight="false" outlineLevel="0" collapsed="false">
      <c r="A79" s="354"/>
      <c r="B79" s="363"/>
      <c r="C79" s="423" t="n">
        <v>8089</v>
      </c>
      <c r="D79" s="175"/>
      <c r="E79" s="175"/>
      <c r="F79" s="175"/>
      <c r="G79" s="175"/>
      <c r="H79" s="175"/>
      <c r="I79" s="175" t="n">
        <v>8089</v>
      </c>
      <c r="J79" s="175"/>
      <c r="K79" s="175"/>
      <c r="L79" s="365" t="s">
        <v>344</v>
      </c>
    </row>
    <row r="80" customFormat="false" ht="12.75" hidden="false" customHeight="false" outlineLevel="0" collapsed="false">
      <c r="A80" s="354"/>
      <c r="B80" s="356"/>
      <c r="C80" s="423" t="n">
        <v>8089</v>
      </c>
      <c r="D80" s="175"/>
      <c r="E80" s="175"/>
      <c r="F80" s="175"/>
      <c r="G80" s="175"/>
      <c r="H80" s="175"/>
      <c r="I80" s="175" t="n">
        <v>8089</v>
      </c>
      <c r="J80" s="175"/>
      <c r="K80" s="175"/>
      <c r="L80" s="365" t="s">
        <v>632</v>
      </c>
    </row>
    <row r="81" customFormat="false" ht="12.75" hidden="true" customHeight="false" outlineLevel="0" collapsed="false">
      <c r="A81" s="354"/>
      <c r="B81" s="355"/>
      <c r="C81" s="423" t="n">
        <v>8089</v>
      </c>
      <c r="D81" s="175"/>
      <c r="E81" s="175"/>
      <c r="F81" s="175"/>
      <c r="G81" s="175"/>
      <c r="H81" s="175"/>
      <c r="I81" s="175" t="n">
        <v>8089</v>
      </c>
      <c r="J81" s="175"/>
      <c r="K81" s="175"/>
      <c r="L81" s="365" t="s">
        <v>346</v>
      </c>
    </row>
    <row r="82" customFormat="false" ht="12.75" hidden="true" customHeight="false" outlineLevel="0" collapsed="false">
      <c r="A82" s="354"/>
      <c r="B82" s="355"/>
      <c r="C82" s="423" t="n">
        <v>8089</v>
      </c>
      <c r="D82" s="175"/>
      <c r="E82" s="175"/>
      <c r="F82" s="175"/>
      <c r="G82" s="175"/>
      <c r="H82" s="175"/>
      <c r="I82" s="175" t="n">
        <v>8089</v>
      </c>
      <c r="J82" s="175"/>
      <c r="K82" s="175"/>
      <c r="L82" s="365" t="s">
        <v>347</v>
      </c>
    </row>
    <row r="83" customFormat="false" ht="12.75" hidden="true" customHeight="false" outlineLevel="0" collapsed="false">
      <c r="A83" s="354"/>
      <c r="B83" s="355"/>
      <c r="C83" s="428" t="n">
        <v>1.04199407445575</v>
      </c>
      <c r="D83" s="429"/>
      <c r="E83" s="429"/>
      <c r="F83" s="429"/>
      <c r="G83" s="429"/>
      <c r="H83" s="429"/>
      <c r="I83" s="429" t="n">
        <v>1.04199407445575</v>
      </c>
      <c r="J83" s="429"/>
      <c r="K83" s="429"/>
      <c r="L83" s="365" t="s">
        <v>633</v>
      </c>
    </row>
    <row r="84" customFormat="false" ht="12.75" hidden="true" customHeight="false" outlineLevel="0" collapsed="false">
      <c r="A84" s="354" t="s">
        <v>657</v>
      </c>
      <c r="B84" s="355" t="s">
        <v>658</v>
      </c>
      <c r="C84" s="423" t="n">
        <v>2758</v>
      </c>
      <c r="D84" s="429"/>
      <c r="E84" s="429"/>
      <c r="F84" s="429"/>
      <c r="G84" s="429"/>
      <c r="H84" s="429"/>
      <c r="I84" s="175" t="n">
        <v>2758</v>
      </c>
      <c r="J84" s="429"/>
      <c r="K84" s="429"/>
      <c r="L84" s="365" t="s">
        <v>342</v>
      </c>
    </row>
    <row r="85" customFormat="false" ht="12.75" hidden="false" customHeight="false" outlineLevel="0" collapsed="false">
      <c r="A85" s="354" t="s">
        <v>657</v>
      </c>
      <c r="B85" s="355" t="s">
        <v>658</v>
      </c>
      <c r="C85" s="423" t="n">
        <v>2758</v>
      </c>
      <c r="D85" s="429"/>
      <c r="E85" s="429"/>
      <c r="F85" s="429"/>
      <c r="G85" s="429"/>
      <c r="H85" s="429"/>
      <c r="I85" s="175" t="n">
        <v>2758</v>
      </c>
      <c r="J85" s="429"/>
      <c r="K85" s="429"/>
      <c r="L85" s="365" t="s">
        <v>343</v>
      </c>
    </row>
    <row r="86" customFormat="false" ht="12.75" hidden="false" customHeight="false" outlineLevel="0" collapsed="false">
      <c r="A86" s="354"/>
      <c r="B86" s="355"/>
      <c r="C86" s="423" t="n">
        <v>2758</v>
      </c>
      <c r="D86" s="429"/>
      <c r="E86" s="429"/>
      <c r="F86" s="429"/>
      <c r="G86" s="429"/>
      <c r="H86" s="429"/>
      <c r="I86" s="175" t="n">
        <v>2758</v>
      </c>
      <c r="J86" s="429"/>
      <c r="K86" s="429"/>
      <c r="L86" s="365" t="s">
        <v>344</v>
      </c>
    </row>
    <row r="87" customFormat="false" ht="12.75" hidden="false" customHeight="false" outlineLevel="0" collapsed="false">
      <c r="A87" s="354"/>
      <c r="B87" s="355"/>
      <c r="C87" s="423" t="n">
        <v>2758</v>
      </c>
      <c r="D87" s="429"/>
      <c r="E87" s="429"/>
      <c r="F87" s="429"/>
      <c r="G87" s="429"/>
      <c r="H87" s="429"/>
      <c r="I87" s="175" t="n">
        <v>2758</v>
      </c>
      <c r="J87" s="429"/>
      <c r="K87" s="429"/>
      <c r="L87" s="365" t="s">
        <v>632</v>
      </c>
    </row>
    <row r="88" customFormat="false" ht="12.75" hidden="true" customHeight="false" outlineLevel="0" collapsed="false">
      <c r="A88" s="354"/>
      <c r="B88" s="355"/>
      <c r="C88" s="423" t="n">
        <v>2758</v>
      </c>
      <c r="D88" s="429"/>
      <c r="E88" s="429"/>
      <c r="F88" s="429"/>
      <c r="G88" s="429"/>
      <c r="H88" s="429"/>
      <c r="I88" s="175" t="n">
        <v>2758</v>
      </c>
      <c r="J88" s="429"/>
      <c r="K88" s="429"/>
      <c r="L88" s="365" t="s">
        <v>346</v>
      </c>
    </row>
    <row r="89" customFormat="false" ht="12.75" hidden="true" customHeight="false" outlineLevel="0" collapsed="false">
      <c r="A89" s="354"/>
      <c r="B89" s="355"/>
      <c r="C89" s="423" t="n">
        <v>2758</v>
      </c>
      <c r="D89" s="429"/>
      <c r="E89" s="429"/>
      <c r="F89" s="429"/>
      <c r="G89" s="429"/>
      <c r="H89" s="429"/>
      <c r="I89" s="175" t="n">
        <v>2758</v>
      </c>
      <c r="J89" s="429"/>
      <c r="K89" s="429"/>
      <c r="L89" s="365" t="s">
        <v>347</v>
      </c>
    </row>
    <row r="90" customFormat="false" ht="12.75" hidden="true" customHeight="false" outlineLevel="0" collapsed="false">
      <c r="A90" s="354"/>
      <c r="B90" s="355"/>
      <c r="C90" s="428" t="n">
        <v>1</v>
      </c>
      <c r="D90" s="429"/>
      <c r="E90" s="429"/>
      <c r="F90" s="429"/>
      <c r="G90" s="429"/>
      <c r="H90" s="429"/>
      <c r="I90" s="429" t="n">
        <v>1</v>
      </c>
      <c r="J90" s="429"/>
      <c r="K90" s="429"/>
      <c r="L90" s="365" t="s">
        <v>633</v>
      </c>
    </row>
    <row r="91" customFormat="false" ht="12.75" hidden="true" customHeight="false" outlineLevel="0" collapsed="false">
      <c r="A91" s="354" t="s">
        <v>659</v>
      </c>
      <c r="B91" s="355" t="s">
        <v>660</v>
      </c>
      <c r="C91" s="423" t="n">
        <v>1723</v>
      </c>
      <c r="D91" s="429"/>
      <c r="E91" s="429"/>
      <c r="F91" s="429"/>
      <c r="G91" s="429"/>
      <c r="H91" s="429"/>
      <c r="I91" s="175" t="n">
        <v>1723</v>
      </c>
      <c r="J91" s="429"/>
      <c r="K91" s="429"/>
      <c r="L91" s="365" t="s">
        <v>342</v>
      </c>
    </row>
    <row r="92" customFormat="false" ht="12.75" hidden="false" customHeight="false" outlineLevel="0" collapsed="false">
      <c r="A92" s="354" t="s">
        <v>659</v>
      </c>
      <c r="B92" s="355" t="s">
        <v>660</v>
      </c>
      <c r="C92" s="423" t="n">
        <v>1795</v>
      </c>
      <c r="D92" s="429"/>
      <c r="E92" s="429"/>
      <c r="F92" s="429"/>
      <c r="G92" s="429"/>
      <c r="H92" s="429"/>
      <c r="I92" s="175" t="n">
        <v>1795</v>
      </c>
      <c r="J92" s="429"/>
      <c r="K92" s="429"/>
      <c r="L92" s="365" t="s">
        <v>343</v>
      </c>
    </row>
    <row r="93" customFormat="false" ht="12.75" hidden="false" customHeight="false" outlineLevel="0" collapsed="false">
      <c r="A93" s="354"/>
      <c r="B93" s="355"/>
      <c r="C93" s="423" t="n">
        <v>1795</v>
      </c>
      <c r="D93" s="429"/>
      <c r="E93" s="429"/>
      <c r="F93" s="429"/>
      <c r="G93" s="429"/>
      <c r="H93" s="429"/>
      <c r="I93" s="175" t="n">
        <v>1795</v>
      </c>
      <c r="J93" s="429"/>
      <c r="K93" s="429"/>
      <c r="L93" s="365" t="s">
        <v>344</v>
      </c>
    </row>
    <row r="94" customFormat="false" ht="12.75" hidden="false" customHeight="false" outlineLevel="0" collapsed="false">
      <c r="A94" s="354"/>
      <c r="B94" s="355"/>
      <c r="C94" s="423" t="n">
        <v>1795</v>
      </c>
      <c r="D94" s="429"/>
      <c r="E94" s="429"/>
      <c r="F94" s="429"/>
      <c r="G94" s="429"/>
      <c r="H94" s="429"/>
      <c r="I94" s="175" t="n">
        <v>1795</v>
      </c>
      <c r="J94" s="429"/>
      <c r="K94" s="429"/>
      <c r="L94" s="365" t="s">
        <v>632</v>
      </c>
    </row>
    <row r="95" customFormat="false" ht="12.75" hidden="true" customHeight="false" outlineLevel="0" collapsed="false">
      <c r="A95" s="354"/>
      <c r="B95" s="355"/>
      <c r="C95" s="423" t="n">
        <v>1795</v>
      </c>
      <c r="D95" s="429"/>
      <c r="E95" s="429"/>
      <c r="F95" s="429"/>
      <c r="G95" s="429"/>
      <c r="H95" s="429"/>
      <c r="I95" s="175" t="n">
        <v>1795</v>
      </c>
      <c r="J95" s="429"/>
      <c r="K95" s="429"/>
      <c r="L95" s="365" t="s">
        <v>346</v>
      </c>
    </row>
    <row r="96" customFormat="false" ht="12.75" hidden="true" customHeight="false" outlineLevel="0" collapsed="false">
      <c r="A96" s="354"/>
      <c r="B96" s="355"/>
      <c r="C96" s="423" t="n">
        <v>1795</v>
      </c>
      <c r="D96" s="429"/>
      <c r="E96" s="429"/>
      <c r="F96" s="429"/>
      <c r="G96" s="429"/>
      <c r="H96" s="429"/>
      <c r="I96" s="175" t="n">
        <v>1795</v>
      </c>
      <c r="J96" s="429"/>
      <c r="K96" s="429"/>
      <c r="L96" s="365" t="s">
        <v>347</v>
      </c>
    </row>
    <row r="97" customFormat="false" ht="12.75" hidden="true" customHeight="false" outlineLevel="0" collapsed="false">
      <c r="A97" s="354"/>
      <c r="B97" s="355"/>
      <c r="C97" s="428" t="n">
        <v>1.04178757980267</v>
      </c>
      <c r="D97" s="429"/>
      <c r="E97" s="429"/>
      <c r="F97" s="429"/>
      <c r="G97" s="429"/>
      <c r="H97" s="429"/>
      <c r="I97" s="429" t="n">
        <v>1.04178757980267</v>
      </c>
      <c r="J97" s="429"/>
      <c r="K97" s="429"/>
      <c r="L97" s="365" t="s">
        <v>633</v>
      </c>
    </row>
    <row r="98" customFormat="false" ht="12.75" hidden="true" customHeight="false" outlineLevel="0" collapsed="false">
      <c r="A98" s="354" t="s">
        <v>661</v>
      </c>
      <c r="B98" s="355" t="s">
        <v>662</v>
      </c>
      <c r="C98" s="423" t="n">
        <v>0</v>
      </c>
      <c r="D98" s="429"/>
      <c r="E98" s="429"/>
      <c r="F98" s="429"/>
      <c r="G98" s="429"/>
      <c r="H98" s="429"/>
      <c r="I98" s="175" t="n">
        <v>0</v>
      </c>
      <c r="J98" s="429"/>
      <c r="K98" s="429"/>
      <c r="L98" s="365" t="s">
        <v>342</v>
      </c>
    </row>
    <row r="99" customFormat="false" ht="12.75" hidden="false" customHeight="false" outlineLevel="0" collapsed="false">
      <c r="A99" s="354" t="s">
        <v>661</v>
      </c>
      <c r="B99" s="355" t="s">
        <v>663</v>
      </c>
      <c r="C99" s="423" t="n">
        <v>3160.25</v>
      </c>
      <c r="D99" s="429"/>
      <c r="E99" s="429"/>
      <c r="F99" s="429"/>
      <c r="G99" s="429"/>
      <c r="H99" s="429"/>
      <c r="I99" s="175" t="n">
        <v>3160.25</v>
      </c>
      <c r="J99" s="429"/>
      <c r="K99" s="429"/>
      <c r="L99" s="365" t="s">
        <v>343</v>
      </c>
    </row>
    <row r="100" customFormat="false" ht="12.75" hidden="false" customHeight="false" outlineLevel="0" collapsed="false">
      <c r="A100" s="354"/>
      <c r="B100" s="355"/>
      <c r="C100" s="423" t="n">
        <v>3160.25</v>
      </c>
      <c r="D100" s="429"/>
      <c r="E100" s="429"/>
      <c r="F100" s="429"/>
      <c r="G100" s="429"/>
      <c r="H100" s="429"/>
      <c r="I100" s="175" t="n">
        <v>3160.25</v>
      </c>
      <c r="J100" s="429"/>
      <c r="K100" s="429"/>
      <c r="L100" s="365" t="s">
        <v>344</v>
      </c>
    </row>
    <row r="101" customFormat="false" ht="12.75" hidden="false" customHeight="false" outlineLevel="0" collapsed="false">
      <c r="A101" s="354"/>
      <c r="B101" s="355"/>
      <c r="C101" s="423" t="n">
        <v>3160.25</v>
      </c>
      <c r="D101" s="429"/>
      <c r="E101" s="429"/>
      <c r="F101" s="429"/>
      <c r="G101" s="429"/>
      <c r="H101" s="429"/>
      <c r="I101" s="175" t="n">
        <v>3160.25</v>
      </c>
      <c r="J101" s="429"/>
      <c r="K101" s="429"/>
      <c r="L101" s="365" t="s">
        <v>632</v>
      </c>
    </row>
    <row r="102" customFormat="false" ht="12.75" hidden="true" customHeight="false" outlineLevel="0" collapsed="false">
      <c r="A102" s="354"/>
      <c r="B102" s="355"/>
      <c r="C102" s="423" t="n">
        <v>3160.25</v>
      </c>
      <c r="D102" s="429"/>
      <c r="E102" s="429"/>
      <c r="F102" s="429"/>
      <c r="G102" s="429"/>
      <c r="H102" s="429"/>
      <c r="I102" s="175" t="n">
        <v>3160.25</v>
      </c>
      <c r="J102" s="429"/>
      <c r="K102" s="429"/>
      <c r="L102" s="365" t="s">
        <v>346</v>
      </c>
    </row>
    <row r="103" customFormat="false" ht="12.75" hidden="true" customHeight="false" outlineLevel="0" collapsed="false">
      <c r="A103" s="354"/>
      <c r="B103" s="355"/>
      <c r="C103" s="423" t="n">
        <v>3160.25</v>
      </c>
      <c r="D103" s="429"/>
      <c r="E103" s="429"/>
      <c r="F103" s="429"/>
      <c r="G103" s="429"/>
      <c r="H103" s="429"/>
      <c r="I103" s="175" t="n">
        <v>3160.25</v>
      </c>
      <c r="J103" s="429"/>
      <c r="K103" s="429"/>
      <c r="L103" s="365" t="s">
        <v>347</v>
      </c>
    </row>
    <row r="104" customFormat="false" ht="12.75" hidden="true" customHeight="false" outlineLevel="0" collapsed="false">
      <c r="A104" s="354"/>
      <c r="B104" s="355"/>
      <c r="C104" s="428"/>
      <c r="D104" s="429"/>
      <c r="E104" s="429"/>
      <c r="F104" s="429"/>
      <c r="G104" s="429"/>
      <c r="H104" s="429"/>
      <c r="I104" s="429"/>
      <c r="J104" s="429"/>
      <c r="K104" s="429"/>
      <c r="L104" s="365" t="s">
        <v>633</v>
      </c>
    </row>
    <row r="105" customFormat="false" ht="25.5" hidden="true" customHeight="false" outlineLevel="0" collapsed="false">
      <c r="A105" s="354" t="s">
        <v>664</v>
      </c>
      <c r="B105" s="30" t="s">
        <v>665</v>
      </c>
      <c r="C105" s="423" t="n">
        <v>7500</v>
      </c>
      <c r="D105" s="175"/>
      <c r="E105" s="175"/>
      <c r="F105" s="175"/>
      <c r="G105" s="175"/>
      <c r="H105" s="175"/>
      <c r="I105" s="175" t="n">
        <v>7500</v>
      </c>
      <c r="J105" s="175"/>
      <c r="K105" s="175"/>
      <c r="L105" s="365" t="s">
        <v>342</v>
      </c>
    </row>
    <row r="106" customFormat="false" ht="25.5" hidden="false" customHeight="false" outlineLevel="0" collapsed="false">
      <c r="A106" s="354" t="s">
        <v>664</v>
      </c>
      <c r="B106" s="30" t="s">
        <v>665</v>
      </c>
      <c r="C106" s="423" t="n">
        <v>5000</v>
      </c>
      <c r="D106" s="175"/>
      <c r="E106" s="175"/>
      <c r="F106" s="175"/>
      <c r="G106" s="175"/>
      <c r="H106" s="175"/>
      <c r="I106" s="175" t="n">
        <v>5000</v>
      </c>
      <c r="J106" s="175"/>
      <c r="K106" s="175"/>
      <c r="L106" s="365" t="s">
        <v>343</v>
      </c>
    </row>
    <row r="107" customFormat="false" ht="12.75" hidden="false" customHeight="false" outlineLevel="0" collapsed="false">
      <c r="A107" s="354"/>
      <c r="B107" s="355"/>
      <c r="C107" s="423" t="n">
        <v>5000</v>
      </c>
      <c r="D107" s="175"/>
      <c r="E107" s="175"/>
      <c r="F107" s="175"/>
      <c r="G107" s="175"/>
      <c r="H107" s="175"/>
      <c r="I107" s="175" t="n">
        <v>5000</v>
      </c>
      <c r="J107" s="175"/>
      <c r="K107" s="175"/>
      <c r="L107" s="365" t="s">
        <v>344</v>
      </c>
    </row>
    <row r="108" customFormat="false" ht="12.75" hidden="false" customHeight="false" outlineLevel="0" collapsed="false">
      <c r="A108" s="354"/>
      <c r="B108" s="355"/>
      <c r="C108" s="423" t="n">
        <v>5000</v>
      </c>
      <c r="D108" s="175"/>
      <c r="E108" s="175"/>
      <c r="F108" s="175"/>
      <c r="G108" s="175"/>
      <c r="H108" s="175"/>
      <c r="I108" s="175" t="n">
        <v>5000</v>
      </c>
      <c r="J108" s="175"/>
      <c r="K108" s="175"/>
      <c r="L108" s="365" t="s">
        <v>632</v>
      </c>
    </row>
    <row r="109" customFormat="false" ht="12.75" hidden="true" customHeight="false" outlineLevel="0" collapsed="false">
      <c r="A109" s="354"/>
      <c r="B109" s="355"/>
      <c r="C109" s="423" t="n">
        <v>5000</v>
      </c>
      <c r="D109" s="175"/>
      <c r="E109" s="175"/>
      <c r="F109" s="175"/>
      <c r="G109" s="175"/>
      <c r="H109" s="175"/>
      <c r="I109" s="175" t="n">
        <v>5000</v>
      </c>
      <c r="J109" s="175"/>
      <c r="K109" s="175"/>
      <c r="L109" s="365" t="s">
        <v>346</v>
      </c>
    </row>
    <row r="110" customFormat="false" ht="12.75" hidden="true" customHeight="false" outlineLevel="0" collapsed="false">
      <c r="A110" s="354"/>
      <c r="B110" s="355"/>
      <c r="C110" s="423" t="n">
        <v>5000</v>
      </c>
      <c r="D110" s="175"/>
      <c r="E110" s="175"/>
      <c r="F110" s="175"/>
      <c r="G110" s="175"/>
      <c r="H110" s="175"/>
      <c r="I110" s="175" t="n">
        <v>5000</v>
      </c>
      <c r="J110" s="175"/>
      <c r="K110" s="175"/>
      <c r="L110" s="365" t="s">
        <v>347</v>
      </c>
    </row>
    <row r="111" customFormat="false" ht="12.75" hidden="true" customHeight="false" outlineLevel="0" collapsed="false">
      <c r="A111" s="354"/>
      <c r="B111" s="355"/>
      <c r="C111" s="428" t="n">
        <v>0.666666666666667</v>
      </c>
      <c r="D111" s="429"/>
      <c r="E111" s="429"/>
      <c r="F111" s="429"/>
      <c r="G111" s="429"/>
      <c r="H111" s="429"/>
      <c r="I111" s="429" t="n">
        <v>0.666666666666667</v>
      </c>
      <c r="J111" s="429"/>
      <c r="K111" s="429"/>
      <c r="L111" s="365" t="s">
        <v>633</v>
      </c>
    </row>
    <row r="112" customFormat="false" ht="12.75" hidden="true" customHeight="false" outlineLevel="0" collapsed="false">
      <c r="A112" s="354" t="s">
        <v>666</v>
      </c>
      <c r="B112" s="355" t="s">
        <v>667</v>
      </c>
      <c r="C112" s="423" t="n">
        <v>26000</v>
      </c>
      <c r="D112" s="429"/>
      <c r="E112" s="429"/>
      <c r="F112" s="429"/>
      <c r="G112" s="429"/>
      <c r="H112" s="429"/>
      <c r="I112" s="175" t="n">
        <v>26000</v>
      </c>
      <c r="J112" s="429"/>
      <c r="K112" s="429"/>
      <c r="L112" s="365" t="s">
        <v>342</v>
      </c>
    </row>
    <row r="113" customFormat="false" ht="12.75" hidden="false" customHeight="false" outlineLevel="0" collapsed="false">
      <c r="A113" s="354" t="s">
        <v>666</v>
      </c>
      <c r="B113" s="355" t="s">
        <v>668</v>
      </c>
      <c r="C113" s="423" t="n">
        <v>35000</v>
      </c>
      <c r="D113" s="429"/>
      <c r="E113" s="429"/>
      <c r="F113" s="429"/>
      <c r="G113" s="429"/>
      <c r="H113" s="429"/>
      <c r="I113" s="175" t="n">
        <v>35000</v>
      </c>
      <c r="J113" s="429"/>
      <c r="K113" s="429"/>
      <c r="L113" s="365" t="s">
        <v>343</v>
      </c>
    </row>
    <row r="114" customFormat="false" ht="12.75" hidden="false" customHeight="false" outlineLevel="0" collapsed="false">
      <c r="A114" s="354"/>
      <c r="B114" s="355"/>
      <c r="C114" s="423" t="n">
        <v>35000</v>
      </c>
      <c r="D114" s="429"/>
      <c r="E114" s="429"/>
      <c r="F114" s="429"/>
      <c r="G114" s="429"/>
      <c r="H114" s="429"/>
      <c r="I114" s="175" t="n">
        <v>35000</v>
      </c>
      <c r="J114" s="429"/>
      <c r="K114" s="429"/>
      <c r="L114" s="365" t="s">
        <v>344</v>
      </c>
    </row>
    <row r="115" customFormat="false" ht="12.75" hidden="false" customHeight="false" outlineLevel="0" collapsed="false">
      <c r="A115" s="354"/>
      <c r="B115" s="355"/>
      <c r="C115" s="423" t="n">
        <v>35000</v>
      </c>
      <c r="D115" s="429"/>
      <c r="E115" s="429"/>
      <c r="F115" s="429"/>
      <c r="G115" s="429"/>
      <c r="H115" s="429"/>
      <c r="I115" s="175" t="n">
        <v>35000</v>
      </c>
      <c r="J115" s="429"/>
      <c r="K115" s="429"/>
      <c r="L115" s="365" t="s">
        <v>632</v>
      </c>
    </row>
    <row r="116" customFormat="false" ht="12.75" hidden="true" customHeight="false" outlineLevel="0" collapsed="false">
      <c r="A116" s="354"/>
      <c r="B116" s="355"/>
      <c r="C116" s="423" t="n">
        <v>35000</v>
      </c>
      <c r="D116" s="429"/>
      <c r="E116" s="429"/>
      <c r="F116" s="429"/>
      <c r="G116" s="429"/>
      <c r="H116" s="429"/>
      <c r="I116" s="175" t="n">
        <v>35000</v>
      </c>
      <c r="J116" s="429"/>
      <c r="K116" s="429"/>
      <c r="L116" s="365" t="s">
        <v>346</v>
      </c>
    </row>
    <row r="117" customFormat="false" ht="12.75" hidden="true" customHeight="false" outlineLevel="0" collapsed="false">
      <c r="A117" s="354"/>
      <c r="B117" s="355"/>
      <c r="C117" s="423" t="n">
        <v>35000</v>
      </c>
      <c r="D117" s="429"/>
      <c r="E117" s="429"/>
      <c r="F117" s="429"/>
      <c r="G117" s="429"/>
      <c r="H117" s="429"/>
      <c r="I117" s="175" t="n">
        <v>35000</v>
      </c>
      <c r="J117" s="429"/>
      <c r="K117" s="429"/>
      <c r="L117" s="365" t="s">
        <v>347</v>
      </c>
    </row>
    <row r="118" customFormat="false" ht="12.75" hidden="true" customHeight="false" outlineLevel="0" collapsed="false">
      <c r="A118" s="354"/>
      <c r="B118" s="355"/>
      <c r="C118" s="428" t="n">
        <v>1.34615384615385</v>
      </c>
      <c r="D118" s="429"/>
      <c r="E118" s="429"/>
      <c r="F118" s="429"/>
      <c r="G118" s="429"/>
      <c r="H118" s="429"/>
      <c r="I118" s="429" t="n">
        <v>1.34615384615385</v>
      </c>
      <c r="J118" s="429"/>
      <c r="K118" s="429"/>
      <c r="L118" s="365" t="s">
        <v>633</v>
      </c>
    </row>
    <row r="119" customFormat="false" ht="12.75" hidden="true" customHeight="false" outlineLevel="0" collapsed="false">
      <c r="A119" s="354"/>
      <c r="B119" s="355" t="s">
        <v>669</v>
      </c>
      <c r="C119" s="423" t="n">
        <v>49100</v>
      </c>
      <c r="D119" s="429"/>
      <c r="E119" s="429"/>
      <c r="F119" s="429"/>
      <c r="G119" s="429"/>
      <c r="H119" s="429"/>
      <c r="I119" s="175" t="n">
        <v>49100</v>
      </c>
      <c r="J119" s="429"/>
      <c r="K119" s="429"/>
      <c r="L119" s="365" t="s">
        <v>342</v>
      </c>
    </row>
    <row r="120" customFormat="false" ht="12.75" hidden="false" customHeight="false" outlineLevel="0" collapsed="false">
      <c r="A120" s="354" t="s">
        <v>666</v>
      </c>
      <c r="B120" s="31" t="s">
        <v>670</v>
      </c>
      <c r="C120" s="423" t="n">
        <v>85000</v>
      </c>
      <c r="D120" s="429"/>
      <c r="E120" s="429"/>
      <c r="F120" s="429"/>
      <c r="G120" s="429"/>
      <c r="H120" s="429"/>
      <c r="I120" s="175" t="n">
        <v>85000</v>
      </c>
      <c r="J120" s="429"/>
      <c r="K120" s="429"/>
      <c r="L120" s="365" t="s">
        <v>343</v>
      </c>
    </row>
    <row r="121" customFormat="false" ht="12.75" hidden="false" customHeight="false" outlineLevel="0" collapsed="false">
      <c r="A121" s="354"/>
      <c r="B121" s="355"/>
      <c r="C121" s="423" t="n">
        <v>85000</v>
      </c>
      <c r="D121" s="429"/>
      <c r="E121" s="429"/>
      <c r="F121" s="429"/>
      <c r="G121" s="429"/>
      <c r="H121" s="429"/>
      <c r="I121" s="175" t="n">
        <v>85000</v>
      </c>
      <c r="J121" s="429"/>
      <c r="K121" s="429"/>
      <c r="L121" s="365" t="s">
        <v>344</v>
      </c>
    </row>
    <row r="122" customFormat="false" ht="12.75" hidden="false" customHeight="false" outlineLevel="0" collapsed="false">
      <c r="A122" s="354"/>
      <c r="B122" s="355"/>
      <c r="C122" s="423" t="n">
        <v>85000</v>
      </c>
      <c r="D122" s="429"/>
      <c r="E122" s="429"/>
      <c r="F122" s="429"/>
      <c r="G122" s="429"/>
      <c r="H122" s="429"/>
      <c r="I122" s="175" t="n">
        <v>85000</v>
      </c>
      <c r="J122" s="429"/>
      <c r="K122" s="429"/>
      <c r="L122" s="365" t="s">
        <v>632</v>
      </c>
    </row>
    <row r="123" customFormat="false" ht="12.75" hidden="true" customHeight="false" outlineLevel="0" collapsed="false">
      <c r="A123" s="354"/>
      <c r="B123" s="355"/>
      <c r="C123" s="423" t="n">
        <v>85000</v>
      </c>
      <c r="D123" s="429"/>
      <c r="E123" s="429"/>
      <c r="F123" s="429"/>
      <c r="G123" s="429"/>
      <c r="H123" s="429"/>
      <c r="I123" s="175" t="n">
        <v>85000</v>
      </c>
      <c r="J123" s="429"/>
      <c r="K123" s="429"/>
      <c r="L123" s="365" t="s">
        <v>346</v>
      </c>
    </row>
    <row r="124" customFormat="false" ht="12.75" hidden="true" customHeight="false" outlineLevel="0" collapsed="false">
      <c r="A124" s="354"/>
      <c r="B124" s="355"/>
      <c r="C124" s="423" t="n">
        <v>85000</v>
      </c>
      <c r="D124" s="429"/>
      <c r="E124" s="429"/>
      <c r="F124" s="429"/>
      <c r="G124" s="429"/>
      <c r="H124" s="429"/>
      <c r="I124" s="175" t="n">
        <v>85000</v>
      </c>
      <c r="J124" s="429"/>
      <c r="K124" s="429"/>
      <c r="L124" s="365" t="s">
        <v>347</v>
      </c>
    </row>
    <row r="125" customFormat="false" ht="12.75" hidden="true" customHeight="false" outlineLevel="0" collapsed="false">
      <c r="A125" s="354"/>
      <c r="B125" s="355"/>
      <c r="C125" s="433" t="n">
        <v>1.73116089613035</v>
      </c>
      <c r="D125" s="429"/>
      <c r="E125" s="429"/>
      <c r="F125" s="429"/>
      <c r="G125" s="429"/>
      <c r="H125" s="429"/>
      <c r="I125" s="429" t="n">
        <v>1.73116089613035</v>
      </c>
      <c r="J125" s="429"/>
      <c r="K125" s="429"/>
      <c r="L125" s="365" t="s">
        <v>633</v>
      </c>
    </row>
    <row r="126" customFormat="false" ht="12.75" hidden="true" customHeight="false" outlineLevel="0" collapsed="false">
      <c r="A126" s="354" t="s">
        <v>671</v>
      </c>
      <c r="B126" s="355" t="s">
        <v>672</v>
      </c>
      <c r="C126" s="423" t="n">
        <v>4000</v>
      </c>
      <c r="D126" s="429"/>
      <c r="E126" s="429"/>
      <c r="F126" s="429"/>
      <c r="G126" s="429"/>
      <c r="H126" s="429"/>
      <c r="I126" s="175" t="n">
        <v>4000</v>
      </c>
      <c r="J126" s="429"/>
      <c r="K126" s="429"/>
      <c r="L126" s="365" t="s">
        <v>342</v>
      </c>
    </row>
    <row r="127" customFormat="false" ht="12.75" hidden="false" customHeight="false" outlineLevel="0" collapsed="false">
      <c r="A127" s="354" t="s">
        <v>671</v>
      </c>
      <c r="B127" s="355" t="s">
        <v>672</v>
      </c>
      <c r="C127" s="423" t="n">
        <v>4500</v>
      </c>
      <c r="D127" s="429"/>
      <c r="E127" s="429"/>
      <c r="F127" s="429"/>
      <c r="G127" s="429"/>
      <c r="H127" s="429"/>
      <c r="I127" s="175" t="n">
        <v>4500</v>
      </c>
      <c r="J127" s="429"/>
      <c r="K127" s="429"/>
      <c r="L127" s="365" t="s">
        <v>343</v>
      </c>
    </row>
    <row r="128" customFormat="false" ht="12.75" hidden="false" customHeight="false" outlineLevel="0" collapsed="false">
      <c r="A128" s="354"/>
      <c r="B128" s="355"/>
      <c r="C128" s="423" t="n">
        <v>4500</v>
      </c>
      <c r="D128" s="429"/>
      <c r="E128" s="429"/>
      <c r="F128" s="429"/>
      <c r="G128" s="429"/>
      <c r="H128" s="429"/>
      <c r="I128" s="175" t="n">
        <v>4500</v>
      </c>
      <c r="J128" s="429"/>
      <c r="K128" s="429"/>
      <c r="L128" s="365" t="s">
        <v>344</v>
      </c>
    </row>
    <row r="129" customFormat="false" ht="12.75" hidden="false" customHeight="false" outlineLevel="0" collapsed="false">
      <c r="A129" s="354"/>
      <c r="B129" s="355"/>
      <c r="C129" s="423" t="n">
        <v>4500</v>
      </c>
      <c r="D129" s="429"/>
      <c r="E129" s="429"/>
      <c r="F129" s="429"/>
      <c r="G129" s="429"/>
      <c r="H129" s="429"/>
      <c r="I129" s="175" t="n">
        <v>4500</v>
      </c>
      <c r="J129" s="429"/>
      <c r="K129" s="429"/>
      <c r="L129" s="365" t="s">
        <v>632</v>
      </c>
    </row>
    <row r="130" customFormat="false" ht="12.75" hidden="true" customHeight="false" outlineLevel="0" collapsed="false">
      <c r="A130" s="354"/>
      <c r="B130" s="355"/>
      <c r="C130" s="423" t="n">
        <v>4500</v>
      </c>
      <c r="D130" s="429"/>
      <c r="E130" s="429"/>
      <c r="F130" s="429"/>
      <c r="G130" s="429"/>
      <c r="H130" s="429"/>
      <c r="I130" s="175" t="n">
        <v>4500</v>
      </c>
      <c r="J130" s="429"/>
      <c r="K130" s="429"/>
      <c r="L130" s="365" t="s">
        <v>346</v>
      </c>
    </row>
    <row r="131" customFormat="false" ht="12.75" hidden="true" customHeight="false" outlineLevel="0" collapsed="false">
      <c r="A131" s="354"/>
      <c r="B131" s="355"/>
      <c r="C131" s="423" t="n">
        <v>4500</v>
      </c>
      <c r="D131" s="429"/>
      <c r="E131" s="429"/>
      <c r="F131" s="429"/>
      <c r="G131" s="429"/>
      <c r="H131" s="429"/>
      <c r="I131" s="175" t="n">
        <v>4500</v>
      </c>
      <c r="J131" s="429"/>
      <c r="K131" s="429"/>
      <c r="L131" s="365" t="s">
        <v>347</v>
      </c>
    </row>
    <row r="132" customFormat="false" ht="12.75" hidden="true" customHeight="false" outlineLevel="0" collapsed="false">
      <c r="A132" s="354"/>
      <c r="B132" s="355"/>
      <c r="C132" s="428" t="n">
        <v>1.125</v>
      </c>
      <c r="D132" s="429"/>
      <c r="E132" s="429"/>
      <c r="F132" s="429"/>
      <c r="G132" s="429"/>
      <c r="H132" s="429"/>
      <c r="I132" s="429" t="n">
        <v>1.125</v>
      </c>
      <c r="J132" s="429"/>
      <c r="K132" s="429"/>
      <c r="L132" s="365" t="s">
        <v>633</v>
      </c>
    </row>
    <row r="133" customFormat="false" ht="12.75" hidden="true" customHeight="false" outlineLevel="0" collapsed="false">
      <c r="A133" s="354" t="s">
        <v>673</v>
      </c>
      <c r="B133" s="355" t="s">
        <v>674</v>
      </c>
      <c r="C133" s="423" t="n">
        <v>23500</v>
      </c>
      <c r="D133" s="429"/>
      <c r="E133" s="429"/>
      <c r="F133" s="429"/>
      <c r="G133" s="429"/>
      <c r="H133" s="429"/>
      <c r="I133" s="175" t="n">
        <v>23500</v>
      </c>
      <c r="J133" s="429"/>
      <c r="K133" s="429"/>
      <c r="L133" s="365" t="s">
        <v>342</v>
      </c>
    </row>
    <row r="134" customFormat="false" ht="12.75" hidden="false" customHeight="false" outlineLevel="0" collapsed="false">
      <c r="A134" s="354" t="s">
        <v>673</v>
      </c>
      <c r="B134" s="355" t="s">
        <v>674</v>
      </c>
      <c r="C134" s="423" t="n">
        <v>24000</v>
      </c>
      <c r="D134" s="429"/>
      <c r="E134" s="429"/>
      <c r="F134" s="429"/>
      <c r="G134" s="429"/>
      <c r="H134" s="429"/>
      <c r="I134" s="175" t="n">
        <v>24000</v>
      </c>
      <c r="J134" s="429"/>
      <c r="K134" s="429"/>
      <c r="L134" s="365" t="s">
        <v>343</v>
      </c>
    </row>
    <row r="135" customFormat="false" ht="12.75" hidden="false" customHeight="false" outlineLevel="0" collapsed="false">
      <c r="A135" s="354"/>
      <c r="B135" s="355"/>
      <c r="C135" s="423" t="n">
        <v>24000</v>
      </c>
      <c r="D135" s="429"/>
      <c r="E135" s="429"/>
      <c r="F135" s="429"/>
      <c r="G135" s="429"/>
      <c r="H135" s="429"/>
      <c r="I135" s="175" t="n">
        <v>24000</v>
      </c>
      <c r="J135" s="429"/>
      <c r="K135" s="429"/>
      <c r="L135" s="365" t="s">
        <v>344</v>
      </c>
    </row>
    <row r="136" customFormat="false" ht="12.75" hidden="false" customHeight="false" outlineLevel="0" collapsed="false">
      <c r="A136" s="354"/>
      <c r="B136" s="355"/>
      <c r="C136" s="423" t="n">
        <v>24000</v>
      </c>
      <c r="D136" s="429"/>
      <c r="E136" s="429"/>
      <c r="F136" s="429"/>
      <c r="G136" s="429"/>
      <c r="H136" s="429"/>
      <c r="I136" s="175" t="n">
        <v>24000</v>
      </c>
      <c r="J136" s="429"/>
      <c r="K136" s="429"/>
      <c r="L136" s="365" t="s">
        <v>632</v>
      </c>
    </row>
    <row r="137" customFormat="false" ht="12.75" hidden="true" customHeight="false" outlineLevel="0" collapsed="false">
      <c r="A137" s="354"/>
      <c r="B137" s="355"/>
      <c r="C137" s="423" t="n">
        <v>24000</v>
      </c>
      <c r="D137" s="429"/>
      <c r="E137" s="429"/>
      <c r="F137" s="429"/>
      <c r="G137" s="429"/>
      <c r="H137" s="429"/>
      <c r="I137" s="175" t="n">
        <v>24000</v>
      </c>
      <c r="J137" s="429"/>
      <c r="K137" s="429"/>
      <c r="L137" s="365" t="s">
        <v>346</v>
      </c>
    </row>
    <row r="138" customFormat="false" ht="12.75" hidden="true" customHeight="false" outlineLevel="0" collapsed="false">
      <c r="A138" s="354"/>
      <c r="B138" s="355"/>
      <c r="C138" s="423" t="n">
        <v>24000</v>
      </c>
      <c r="D138" s="429"/>
      <c r="E138" s="429"/>
      <c r="F138" s="429"/>
      <c r="G138" s="429"/>
      <c r="H138" s="429"/>
      <c r="I138" s="175" t="n">
        <v>24000</v>
      </c>
      <c r="J138" s="429"/>
      <c r="K138" s="429"/>
      <c r="L138" s="365" t="s">
        <v>347</v>
      </c>
    </row>
    <row r="139" customFormat="false" ht="12.75" hidden="true" customHeight="false" outlineLevel="0" collapsed="false">
      <c r="A139" s="354"/>
      <c r="B139" s="355"/>
      <c r="C139" s="428" t="n">
        <v>1.02127659574468</v>
      </c>
      <c r="D139" s="429"/>
      <c r="E139" s="429"/>
      <c r="F139" s="429"/>
      <c r="G139" s="429"/>
      <c r="H139" s="429"/>
      <c r="I139" s="429" t="n">
        <v>1.02127659574468</v>
      </c>
      <c r="J139" s="429"/>
      <c r="K139" s="429"/>
      <c r="L139" s="365" t="s">
        <v>633</v>
      </c>
    </row>
    <row r="140" customFormat="false" ht="12.75" hidden="true" customHeight="false" outlineLevel="0" collapsed="false">
      <c r="A140" s="354" t="s">
        <v>675</v>
      </c>
      <c r="B140" s="355" t="s">
        <v>676</v>
      </c>
      <c r="C140" s="423" t="n">
        <v>10000</v>
      </c>
      <c r="D140" s="429"/>
      <c r="E140" s="429"/>
      <c r="F140" s="429"/>
      <c r="G140" s="429"/>
      <c r="H140" s="429"/>
      <c r="I140" s="175" t="n">
        <v>10000</v>
      </c>
      <c r="J140" s="429"/>
      <c r="K140" s="429"/>
      <c r="L140" s="365" t="s">
        <v>342</v>
      </c>
    </row>
    <row r="141" customFormat="false" ht="12.75" hidden="false" customHeight="false" outlineLevel="0" collapsed="false">
      <c r="A141" s="354" t="s">
        <v>675</v>
      </c>
      <c r="B141" s="355" t="s">
        <v>676</v>
      </c>
      <c r="C141" s="423" t="n">
        <v>1000</v>
      </c>
      <c r="D141" s="429"/>
      <c r="E141" s="429"/>
      <c r="F141" s="429"/>
      <c r="G141" s="429"/>
      <c r="H141" s="429"/>
      <c r="I141" s="175" t="n">
        <v>1000</v>
      </c>
      <c r="J141" s="429"/>
      <c r="K141" s="429"/>
      <c r="L141" s="365" t="s">
        <v>343</v>
      </c>
    </row>
    <row r="142" customFormat="false" ht="12.75" hidden="false" customHeight="false" outlineLevel="0" collapsed="false">
      <c r="A142" s="354"/>
      <c r="B142" s="355"/>
      <c r="C142" s="423" t="n">
        <v>1000</v>
      </c>
      <c r="D142" s="429"/>
      <c r="E142" s="429"/>
      <c r="F142" s="429"/>
      <c r="G142" s="429"/>
      <c r="H142" s="429"/>
      <c r="I142" s="175" t="n">
        <v>1000</v>
      </c>
      <c r="J142" s="429"/>
      <c r="K142" s="429"/>
      <c r="L142" s="365" t="s">
        <v>344</v>
      </c>
    </row>
    <row r="143" customFormat="false" ht="12.75" hidden="false" customHeight="false" outlineLevel="0" collapsed="false">
      <c r="A143" s="354"/>
      <c r="B143" s="355"/>
      <c r="C143" s="423" t="n">
        <v>1000</v>
      </c>
      <c r="D143" s="429"/>
      <c r="E143" s="429"/>
      <c r="F143" s="429"/>
      <c r="G143" s="429"/>
      <c r="H143" s="429"/>
      <c r="I143" s="175" t="n">
        <v>1000</v>
      </c>
      <c r="J143" s="429"/>
      <c r="K143" s="429"/>
      <c r="L143" s="365" t="s">
        <v>632</v>
      </c>
    </row>
    <row r="144" customFormat="false" ht="12.75" hidden="true" customHeight="false" outlineLevel="0" collapsed="false">
      <c r="A144" s="354"/>
      <c r="B144" s="355"/>
      <c r="C144" s="423" t="n">
        <v>1000</v>
      </c>
      <c r="D144" s="429"/>
      <c r="E144" s="429"/>
      <c r="F144" s="429"/>
      <c r="G144" s="429"/>
      <c r="H144" s="429"/>
      <c r="I144" s="175" t="n">
        <v>1000</v>
      </c>
      <c r="J144" s="429"/>
      <c r="K144" s="429"/>
      <c r="L144" s="365" t="s">
        <v>346</v>
      </c>
    </row>
    <row r="145" customFormat="false" ht="12.75" hidden="true" customHeight="false" outlineLevel="0" collapsed="false">
      <c r="A145" s="354"/>
      <c r="B145" s="355"/>
      <c r="C145" s="423" t="n">
        <v>1000</v>
      </c>
      <c r="D145" s="429"/>
      <c r="E145" s="429"/>
      <c r="F145" s="429"/>
      <c r="G145" s="429"/>
      <c r="H145" s="429"/>
      <c r="I145" s="175" t="n">
        <v>1000</v>
      </c>
      <c r="J145" s="429"/>
      <c r="K145" s="429"/>
      <c r="L145" s="365" t="s">
        <v>347</v>
      </c>
    </row>
    <row r="146" customFormat="false" ht="12.75" hidden="true" customHeight="false" outlineLevel="0" collapsed="false">
      <c r="A146" s="354"/>
      <c r="B146" s="355"/>
      <c r="C146" s="428" t="n">
        <v>0.1</v>
      </c>
      <c r="D146" s="429"/>
      <c r="E146" s="429"/>
      <c r="F146" s="429"/>
      <c r="G146" s="429"/>
      <c r="H146" s="429"/>
      <c r="I146" s="429" t="n">
        <v>0.1</v>
      </c>
      <c r="J146" s="429"/>
      <c r="K146" s="429"/>
      <c r="L146" s="365" t="s">
        <v>633</v>
      </c>
    </row>
    <row r="147" customFormat="false" ht="12.75" hidden="true" customHeight="false" outlineLevel="0" collapsed="false">
      <c r="A147" s="354" t="s">
        <v>677</v>
      </c>
      <c r="B147" s="355" t="s">
        <v>678</v>
      </c>
      <c r="C147" s="423" t="n">
        <v>84000</v>
      </c>
      <c r="D147" s="429"/>
      <c r="E147" s="429"/>
      <c r="F147" s="429"/>
      <c r="G147" s="429"/>
      <c r="H147" s="429"/>
      <c r="I147" s="175" t="n">
        <v>84000</v>
      </c>
      <c r="J147" s="429"/>
      <c r="K147" s="429"/>
      <c r="L147" s="365" t="s">
        <v>342</v>
      </c>
    </row>
    <row r="148" customFormat="false" ht="12.75" hidden="false" customHeight="false" outlineLevel="0" collapsed="false">
      <c r="A148" s="354" t="s">
        <v>677</v>
      </c>
      <c r="B148" s="355" t="s">
        <v>678</v>
      </c>
      <c r="C148" s="423" t="n">
        <v>93000</v>
      </c>
      <c r="D148" s="429"/>
      <c r="E148" s="429"/>
      <c r="F148" s="429"/>
      <c r="G148" s="429"/>
      <c r="H148" s="429"/>
      <c r="I148" s="175" t="n">
        <v>93000</v>
      </c>
      <c r="J148" s="429"/>
      <c r="K148" s="429"/>
      <c r="L148" s="365" t="s">
        <v>343</v>
      </c>
    </row>
    <row r="149" customFormat="false" ht="12.75" hidden="false" customHeight="false" outlineLevel="0" collapsed="false">
      <c r="A149" s="354"/>
      <c r="B149" s="355"/>
      <c r="C149" s="423" t="n">
        <v>93000</v>
      </c>
      <c r="D149" s="429"/>
      <c r="E149" s="429"/>
      <c r="F149" s="429"/>
      <c r="G149" s="429"/>
      <c r="H149" s="429"/>
      <c r="I149" s="175" t="n">
        <v>93000</v>
      </c>
      <c r="J149" s="429"/>
      <c r="K149" s="429"/>
      <c r="L149" s="365" t="s">
        <v>344</v>
      </c>
    </row>
    <row r="150" customFormat="false" ht="12.75" hidden="false" customHeight="false" outlineLevel="0" collapsed="false">
      <c r="A150" s="354"/>
      <c r="B150" s="355"/>
      <c r="C150" s="423" t="n">
        <v>93000</v>
      </c>
      <c r="D150" s="429"/>
      <c r="E150" s="429"/>
      <c r="F150" s="429"/>
      <c r="G150" s="429"/>
      <c r="H150" s="429"/>
      <c r="I150" s="175" t="n">
        <v>93000</v>
      </c>
      <c r="J150" s="429"/>
      <c r="K150" s="429"/>
      <c r="L150" s="365" t="s">
        <v>632</v>
      </c>
    </row>
    <row r="151" customFormat="false" ht="12.75" hidden="true" customHeight="false" outlineLevel="0" collapsed="false">
      <c r="A151" s="354"/>
      <c r="B151" s="355"/>
      <c r="C151" s="423" t="n">
        <v>93000</v>
      </c>
      <c r="D151" s="429"/>
      <c r="E151" s="429"/>
      <c r="F151" s="429"/>
      <c r="G151" s="429"/>
      <c r="H151" s="429"/>
      <c r="I151" s="175" t="n">
        <v>93000</v>
      </c>
      <c r="J151" s="429"/>
      <c r="K151" s="429"/>
      <c r="L151" s="365" t="s">
        <v>346</v>
      </c>
    </row>
    <row r="152" customFormat="false" ht="12.75" hidden="true" customHeight="false" outlineLevel="0" collapsed="false">
      <c r="A152" s="354"/>
      <c r="B152" s="355"/>
      <c r="C152" s="423" t="n">
        <v>93000</v>
      </c>
      <c r="D152" s="429"/>
      <c r="E152" s="429"/>
      <c r="F152" s="429"/>
      <c r="G152" s="429"/>
      <c r="H152" s="429"/>
      <c r="I152" s="175" t="n">
        <v>93000</v>
      </c>
      <c r="J152" s="429"/>
      <c r="K152" s="429"/>
      <c r="L152" s="365" t="s">
        <v>347</v>
      </c>
    </row>
    <row r="153" customFormat="false" ht="12.75" hidden="true" customHeight="false" outlineLevel="0" collapsed="false">
      <c r="A153" s="354"/>
      <c r="B153" s="355"/>
      <c r="C153" s="428" t="n">
        <v>1.10714285714286</v>
      </c>
      <c r="D153" s="429"/>
      <c r="E153" s="429"/>
      <c r="F153" s="429"/>
      <c r="G153" s="429"/>
      <c r="H153" s="429"/>
      <c r="I153" s="429" t="n">
        <v>1.10714285714286</v>
      </c>
      <c r="J153" s="429"/>
      <c r="K153" s="429"/>
      <c r="L153" s="365" t="s">
        <v>633</v>
      </c>
    </row>
    <row r="154" customFormat="false" ht="12.75" hidden="true" customHeight="false" outlineLevel="0" collapsed="false">
      <c r="A154" s="354" t="s">
        <v>679</v>
      </c>
      <c r="B154" s="355" t="s">
        <v>680</v>
      </c>
      <c r="C154" s="423" t="n">
        <v>200</v>
      </c>
      <c r="D154" s="429"/>
      <c r="E154" s="429"/>
      <c r="F154" s="429"/>
      <c r="G154" s="429"/>
      <c r="H154" s="429"/>
      <c r="I154" s="175" t="n">
        <v>200</v>
      </c>
      <c r="J154" s="429"/>
      <c r="K154" s="429"/>
      <c r="L154" s="365" t="s">
        <v>342</v>
      </c>
    </row>
    <row r="155" customFormat="false" ht="12.75" hidden="false" customHeight="false" outlineLevel="0" collapsed="false">
      <c r="A155" s="354" t="s">
        <v>679</v>
      </c>
      <c r="B155" s="355" t="s">
        <v>680</v>
      </c>
      <c r="C155" s="423" t="n">
        <v>780</v>
      </c>
      <c r="D155" s="429"/>
      <c r="E155" s="429"/>
      <c r="F155" s="429"/>
      <c r="G155" s="429"/>
      <c r="H155" s="429"/>
      <c r="I155" s="175" t="n">
        <v>780</v>
      </c>
      <c r="J155" s="429"/>
      <c r="K155" s="429"/>
      <c r="L155" s="365" t="s">
        <v>343</v>
      </c>
    </row>
    <row r="156" customFormat="false" ht="12.75" hidden="false" customHeight="false" outlineLevel="0" collapsed="false">
      <c r="A156" s="354"/>
      <c r="B156" s="355"/>
      <c r="C156" s="423" t="n">
        <v>780</v>
      </c>
      <c r="D156" s="429"/>
      <c r="E156" s="429"/>
      <c r="F156" s="429"/>
      <c r="G156" s="429"/>
      <c r="H156" s="429"/>
      <c r="I156" s="175" t="n">
        <v>780</v>
      </c>
      <c r="J156" s="429"/>
      <c r="K156" s="429"/>
      <c r="L156" s="365" t="s">
        <v>344</v>
      </c>
    </row>
    <row r="157" customFormat="false" ht="12.75" hidden="false" customHeight="false" outlineLevel="0" collapsed="false">
      <c r="A157" s="354"/>
      <c r="B157" s="355"/>
      <c r="C157" s="423" t="n">
        <v>780</v>
      </c>
      <c r="D157" s="429"/>
      <c r="E157" s="429"/>
      <c r="F157" s="429"/>
      <c r="G157" s="429"/>
      <c r="H157" s="429"/>
      <c r="I157" s="175" t="n">
        <v>780</v>
      </c>
      <c r="J157" s="429"/>
      <c r="K157" s="429"/>
      <c r="L157" s="365" t="s">
        <v>632</v>
      </c>
    </row>
    <row r="158" customFormat="false" ht="12.75" hidden="true" customHeight="false" outlineLevel="0" collapsed="false">
      <c r="A158" s="354"/>
      <c r="B158" s="355"/>
      <c r="C158" s="423" t="n">
        <v>780</v>
      </c>
      <c r="D158" s="429"/>
      <c r="E158" s="429"/>
      <c r="F158" s="429"/>
      <c r="G158" s="429"/>
      <c r="H158" s="429"/>
      <c r="I158" s="175" t="n">
        <v>780</v>
      </c>
      <c r="J158" s="429"/>
      <c r="K158" s="429"/>
      <c r="L158" s="365" t="s">
        <v>346</v>
      </c>
    </row>
    <row r="159" customFormat="false" ht="12.75" hidden="true" customHeight="false" outlineLevel="0" collapsed="false">
      <c r="A159" s="354"/>
      <c r="B159" s="355"/>
      <c r="C159" s="423" t="n">
        <v>780</v>
      </c>
      <c r="D159" s="429"/>
      <c r="E159" s="429"/>
      <c r="F159" s="429"/>
      <c r="G159" s="429"/>
      <c r="H159" s="429"/>
      <c r="I159" s="175" t="n">
        <v>780</v>
      </c>
      <c r="J159" s="429"/>
      <c r="K159" s="429"/>
      <c r="L159" s="365" t="s">
        <v>347</v>
      </c>
    </row>
    <row r="160" customFormat="false" ht="12.75" hidden="true" customHeight="false" outlineLevel="0" collapsed="false">
      <c r="A160" s="354"/>
      <c r="B160" s="355"/>
      <c r="C160" s="428" t="n">
        <v>3.9</v>
      </c>
      <c r="D160" s="429"/>
      <c r="E160" s="429"/>
      <c r="F160" s="429"/>
      <c r="G160" s="429"/>
      <c r="H160" s="429"/>
      <c r="I160" s="429" t="n">
        <v>3.9</v>
      </c>
      <c r="J160" s="429"/>
      <c r="K160" s="429"/>
      <c r="L160" s="365" t="s">
        <v>633</v>
      </c>
    </row>
    <row r="161" customFormat="false" ht="12.75" hidden="true" customHeight="false" outlineLevel="0" collapsed="false">
      <c r="A161" s="354" t="s">
        <v>681</v>
      </c>
      <c r="B161" s="355" t="s">
        <v>682</v>
      </c>
      <c r="C161" s="423" t="n">
        <v>38000</v>
      </c>
      <c r="D161" s="429"/>
      <c r="E161" s="429"/>
      <c r="F161" s="429"/>
      <c r="G161" s="429"/>
      <c r="H161" s="429"/>
      <c r="I161" s="175" t="n">
        <v>38000</v>
      </c>
      <c r="J161" s="429"/>
      <c r="K161" s="429"/>
      <c r="L161" s="365" t="s">
        <v>342</v>
      </c>
    </row>
    <row r="162" customFormat="false" ht="12.75" hidden="false" customHeight="false" outlineLevel="0" collapsed="false">
      <c r="A162" s="354" t="s">
        <v>681</v>
      </c>
      <c r="B162" s="355" t="s">
        <v>682</v>
      </c>
      <c r="C162" s="423" t="n">
        <v>35000</v>
      </c>
      <c r="D162" s="429"/>
      <c r="E162" s="429"/>
      <c r="F162" s="429"/>
      <c r="G162" s="429"/>
      <c r="H162" s="429"/>
      <c r="I162" s="175" t="n">
        <v>35000</v>
      </c>
      <c r="J162" s="429"/>
      <c r="K162" s="429"/>
      <c r="L162" s="365" t="s">
        <v>343</v>
      </c>
    </row>
    <row r="163" customFormat="false" ht="12.75" hidden="false" customHeight="false" outlineLevel="0" collapsed="false">
      <c r="A163" s="354"/>
      <c r="B163" s="355"/>
      <c r="C163" s="423" t="n">
        <v>35000</v>
      </c>
      <c r="D163" s="429"/>
      <c r="E163" s="429"/>
      <c r="F163" s="429"/>
      <c r="G163" s="429"/>
      <c r="H163" s="429"/>
      <c r="I163" s="175" t="n">
        <v>35000</v>
      </c>
      <c r="J163" s="429"/>
      <c r="K163" s="429"/>
      <c r="L163" s="365" t="s">
        <v>344</v>
      </c>
    </row>
    <row r="164" customFormat="false" ht="12.75" hidden="false" customHeight="false" outlineLevel="0" collapsed="false">
      <c r="A164" s="354"/>
      <c r="B164" s="355"/>
      <c r="C164" s="423" t="n">
        <v>35000</v>
      </c>
      <c r="D164" s="429"/>
      <c r="E164" s="429"/>
      <c r="F164" s="429"/>
      <c r="G164" s="429"/>
      <c r="H164" s="429"/>
      <c r="I164" s="175" t="n">
        <v>35000</v>
      </c>
      <c r="J164" s="429"/>
      <c r="K164" s="429"/>
      <c r="L164" s="365" t="s">
        <v>632</v>
      </c>
    </row>
    <row r="165" customFormat="false" ht="12.75" hidden="true" customHeight="false" outlineLevel="0" collapsed="false">
      <c r="A165" s="354"/>
      <c r="B165" s="355"/>
      <c r="C165" s="423" t="n">
        <v>35000</v>
      </c>
      <c r="D165" s="429"/>
      <c r="E165" s="429"/>
      <c r="F165" s="429"/>
      <c r="G165" s="429"/>
      <c r="H165" s="429"/>
      <c r="I165" s="175" t="n">
        <v>35000</v>
      </c>
      <c r="J165" s="429"/>
      <c r="K165" s="429"/>
      <c r="L165" s="365" t="s">
        <v>346</v>
      </c>
    </row>
    <row r="166" customFormat="false" ht="12.75" hidden="true" customHeight="false" outlineLevel="0" collapsed="false">
      <c r="A166" s="354"/>
      <c r="B166" s="355"/>
      <c r="C166" s="423" t="n">
        <v>35000</v>
      </c>
      <c r="D166" s="429"/>
      <c r="E166" s="429"/>
      <c r="F166" s="429"/>
      <c r="G166" s="429"/>
      <c r="H166" s="429"/>
      <c r="I166" s="175" t="n">
        <v>35000</v>
      </c>
      <c r="J166" s="429"/>
      <c r="K166" s="429"/>
      <c r="L166" s="365" t="s">
        <v>347</v>
      </c>
    </row>
    <row r="167" customFormat="false" ht="12.75" hidden="true" customHeight="false" outlineLevel="0" collapsed="false">
      <c r="A167" s="354"/>
      <c r="B167" s="355"/>
      <c r="C167" s="428" t="n">
        <v>0.921052631578947</v>
      </c>
      <c r="D167" s="429"/>
      <c r="E167" s="429"/>
      <c r="F167" s="429"/>
      <c r="G167" s="429"/>
      <c r="H167" s="429"/>
      <c r="I167" s="429" t="n">
        <v>0.921052631578947</v>
      </c>
      <c r="J167" s="429"/>
      <c r="K167" s="429"/>
      <c r="L167" s="365" t="s">
        <v>633</v>
      </c>
    </row>
    <row r="168" customFormat="false" ht="12.75" hidden="true" customHeight="false" outlineLevel="0" collapsed="false">
      <c r="A168" s="354" t="s">
        <v>664</v>
      </c>
      <c r="B168" s="355" t="s">
        <v>683</v>
      </c>
      <c r="C168" s="423" t="n">
        <v>6500</v>
      </c>
      <c r="D168" s="429"/>
      <c r="E168" s="429"/>
      <c r="F168" s="429"/>
      <c r="G168" s="429"/>
      <c r="H168" s="429"/>
      <c r="I168" s="175" t="n">
        <v>6500</v>
      </c>
      <c r="J168" s="429"/>
      <c r="K168" s="429"/>
      <c r="L168" s="365" t="s">
        <v>342</v>
      </c>
    </row>
    <row r="169" customFormat="false" ht="12.75" hidden="false" customHeight="false" outlineLevel="0" collapsed="false">
      <c r="A169" s="354" t="s">
        <v>664</v>
      </c>
      <c r="B169" s="355" t="s">
        <v>683</v>
      </c>
      <c r="C169" s="423" t="n">
        <v>6500</v>
      </c>
      <c r="D169" s="429"/>
      <c r="E169" s="429"/>
      <c r="F169" s="429"/>
      <c r="G169" s="429"/>
      <c r="H169" s="429"/>
      <c r="I169" s="175" t="n">
        <v>6500</v>
      </c>
      <c r="J169" s="429"/>
      <c r="K169" s="429"/>
      <c r="L169" s="365" t="s">
        <v>343</v>
      </c>
    </row>
    <row r="170" customFormat="false" ht="12.75" hidden="false" customHeight="false" outlineLevel="0" collapsed="false">
      <c r="A170" s="354"/>
      <c r="B170" s="355"/>
      <c r="C170" s="423" t="n">
        <v>6500</v>
      </c>
      <c r="D170" s="429"/>
      <c r="E170" s="429"/>
      <c r="F170" s="429"/>
      <c r="G170" s="429"/>
      <c r="H170" s="429"/>
      <c r="I170" s="175" t="n">
        <v>6500</v>
      </c>
      <c r="J170" s="429"/>
      <c r="K170" s="429"/>
      <c r="L170" s="365" t="s">
        <v>344</v>
      </c>
    </row>
    <row r="171" customFormat="false" ht="12.75" hidden="false" customHeight="false" outlineLevel="0" collapsed="false">
      <c r="A171" s="354"/>
      <c r="B171" s="355"/>
      <c r="C171" s="423" t="n">
        <v>6500</v>
      </c>
      <c r="D171" s="429"/>
      <c r="E171" s="429"/>
      <c r="F171" s="429"/>
      <c r="G171" s="429"/>
      <c r="H171" s="429"/>
      <c r="I171" s="175" t="n">
        <v>6500</v>
      </c>
      <c r="J171" s="429"/>
      <c r="K171" s="429"/>
      <c r="L171" s="365" t="s">
        <v>632</v>
      </c>
    </row>
    <row r="172" customFormat="false" ht="12.75" hidden="true" customHeight="false" outlineLevel="0" collapsed="false">
      <c r="A172" s="354"/>
      <c r="B172" s="355"/>
      <c r="C172" s="423" t="n">
        <v>6500</v>
      </c>
      <c r="D172" s="429"/>
      <c r="E172" s="429"/>
      <c r="F172" s="429"/>
      <c r="G172" s="429"/>
      <c r="H172" s="429"/>
      <c r="I172" s="175" t="n">
        <v>6500</v>
      </c>
      <c r="J172" s="429"/>
      <c r="K172" s="429"/>
      <c r="L172" s="365" t="s">
        <v>346</v>
      </c>
    </row>
    <row r="173" customFormat="false" ht="12.75" hidden="true" customHeight="false" outlineLevel="0" collapsed="false">
      <c r="A173" s="354"/>
      <c r="B173" s="355"/>
      <c r="C173" s="423" t="n">
        <v>6500</v>
      </c>
      <c r="D173" s="429"/>
      <c r="E173" s="429"/>
      <c r="F173" s="429"/>
      <c r="G173" s="429"/>
      <c r="H173" s="429"/>
      <c r="I173" s="175" t="n">
        <v>6500</v>
      </c>
      <c r="J173" s="429"/>
      <c r="K173" s="429"/>
      <c r="L173" s="365" t="s">
        <v>347</v>
      </c>
    </row>
    <row r="174" customFormat="false" ht="12.75" hidden="true" customHeight="false" outlineLevel="0" collapsed="false">
      <c r="A174" s="354"/>
      <c r="B174" s="355"/>
      <c r="C174" s="428" t="n">
        <v>1</v>
      </c>
      <c r="D174" s="429"/>
      <c r="E174" s="429"/>
      <c r="F174" s="429"/>
      <c r="G174" s="429"/>
      <c r="H174" s="429"/>
      <c r="I174" s="429" t="n">
        <v>1</v>
      </c>
      <c r="J174" s="429"/>
      <c r="K174" s="429"/>
      <c r="L174" s="365" t="s">
        <v>633</v>
      </c>
    </row>
    <row r="175" customFormat="false" ht="12.75" hidden="true" customHeight="false" outlineLevel="0" collapsed="false">
      <c r="A175" s="354" t="s">
        <v>684</v>
      </c>
      <c r="B175" s="355" t="s">
        <v>685</v>
      </c>
      <c r="C175" s="423" t="n">
        <v>550</v>
      </c>
      <c r="D175" s="429"/>
      <c r="E175" s="429"/>
      <c r="F175" s="429"/>
      <c r="G175" s="429"/>
      <c r="H175" s="429"/>
      <c r="I175" s="175" t="n">
        <v>550</v>
      </c>
      <c r="J175" s="429"/>
      <c r="K175" s="429"/>
      <c r="L175" s="365" t="s">
        <v>342</v>
      </c>
    </row>
    <row r="176" customFormat="false" ht="12.75" hidden="false" customHeight="false" outlineLevel="0" collapsed="false">
      <c r="A176" s="354" t="s">
        <v>684</v>
      </c>
      <c r="B176" s="355" t="s">
        <v>685</v>
      </c>
      <c r="C176" s="423" t="n">
        <v>550</v>
      </c>
      <c r="D176" s="429"/>
      <c r="E176" s="429"/>
      <c r="F176" s="429"/>
      <c r="G176" s="429"/>
      <c r="H176" s="429"/>
      <c r="I176" s="175" t="n">
        <v>550</v>
      </c>
      <c r="J176" s="429"/>
      <c r="K176" s="429"/>
      <c r="L176" s="365" t="s">
        <v>343</v>
      </c>
    </row>
    <row r="177" customFormat="false" ht="12.75" hidden="false" customHeight="false" outlineLevel="0" collapsed="false">
      <c r="A177" s="354"/>
      <c r="B177" s="355"/>
      <c r="C177" s="423" t="n">
        <v>550</v>
      </c>
      <c r="D177" s="429"/>
      <c r="E177" s="429"/>
      <c r="F177" s="429"/>
      <c r="G177" s="429"/>
      <c r="H177" s="429"/>
      <c r="I177" s="175" t="n">
        <v>550</v>
      </c>
      <c r="J177" s="429"/>
      <c r="K177" s="429"/>
      <c r="L177" s="365" t="s">
        <v>344</v>
      </c>
    </row>
    <row r="178" customFormat="false" ht="12.75" hidden="false" customHeight="false" outlineLevel="0" collapsed="false">
      <c r="A178" s="354"/>
      <c r="B178" s="355"/>
      <c r="C178" s="423" t="n">
        <v>550</v>
      </c>
      <c r="D178" s="429"/>
      <c r="E178" s="429"/>
      <c r="F178" s="429"/>
      <c r="G178" s="429"/>
      <c r="H178" s="429"/>
      <c r="I178" s="175" t="n">
        <v>550</v>
      </c>
      <c r="J178" s="429"/>
      <c r="K178" s="429"/>
      <c r="L178" s="365" t="s">
        <v>632</v>
      </c>
    </row>
    <row r="179" customFormat="false" ht="12.75" hidden="true" customHeight="false" outlineLevel="0" collapsed="false">
      <c r="A179" s="354"/>
      <c r="B179" s="355"/>
      <c r="C179" s="423" t="n">
        <v>550</v>
      </c>
      <c r="D179" s="429"/>
      <c r="E179" s="429"/>
      <c r="F179" s="429"/>
      <c r="G179" s="429"/>
      <c r="H179" s="429"/>
      <c r="I179" s="175" t="n">
        <v>550</v>
      </c>
      <c r="J179" s="429"/>
      <c r="K179" s="429"/>
      <c r="L179" s="365" t="s">
        <v>346</v>
      </c>
    </row>
    <row r="180" customFormat="false" ht="12.75" hidden="true" customHeight="false" outlineLevel="0" collapsed="false">
      <c r="A180" s="354"/>
      <c r="B180" s="355"/>
      <c r="C180" s="423" t="n">
        <v>550</v>
      </c>
      <c r="D180" s="429"/>
      <c r="E180" s="429"/>
      <c r="F180" s="429"/>
      <c r="G180" s="429"/>
      <c r="H180" s="429"/>
      <c r="I180" s="175" t="n">
        <v>550</v>
      </c>
      <c r="J180" s="429"/>
      <c r="K180" s="429"/>
      <c r="L180" s="365" t="s">
        <v>347</v>
      </c>
    </row>
    <row r="181" customFormat="false" ht="12.75" hidden="true" customHeight="false" outlineLevel="0" collapsed="false">
      <c r="A181" s="354"/>
      <c r="B181" s="355"/>
      <c r="C181" s="428" t="n">
        <v>1</v>
      </c>
      <c r="D181" s="429"/>
      <c r="E181" s="429"/>
      <c r="F181" s="429"/>
      <c r="G181" s="429"/>
      <c r="H181" s="429"/>
      <c r="I181" s="429" t="n">
        <v>1</v>
      </c>
      <c r="J181" s="429"/>
      <c r="K181" s="429"/>
      <c r="L181" s="365" t="s">
        <v>633</v>
      </c>
    </row>
    <row r="182" customFormat="false" ht="12.75" hidden="true" customHeight="false" outlineLevel="0" collapsed="false">
      <c r="A182" s="354" t="s">
        <v>686</v>
      </c>
      <c r="B182" s="355" t="s">
        <v>687</v>
      </c>
      <c r="C182" s="423" t="n">
        <v>300</v>
      </c>
      <c r="D182" s="429"/>
      <c r="E182" s="429"/>
      <c r="F182" s="429"/>
      <c r="G182" s="429"/>
      <c r="H182" s="429"/>
      <c r="I182" s="175" t="n">
        <v>300</v>
      </c>
      <c r="J182" s="429"/>
      <c r="K182" s="429"/>
      <c r="L182" s="365" t="s">
        <v>342</v>
      </c>
    </row>
    <row r="183" customFormat="false" ht="12.75" hidden="false" customHeight="false" outlineLevel="0" collapsed="false">
      <c r="A183" s="354" t="s">
        <v>686</v>
      </c>
      <c r="B183" s="355" t="s">
        <v>687</v>
      </c>
      <c r="C183" s="423" t="n">
        <v>300</v>
      </c>
      <c r="D183" s="429"/>
      <c r="E183" s="429"/>
      <c r="F183" s="429"/>
      <c r="G183" s="429"/>
      <c r="H183" s="429"/>
      <c r="I183" s="175" t="n">
        <v>300</v>
      </c>
      <c r="J183" s="429"/>
      <c r="K183" s="429"/>
      <c r="L183" s="365" t="s">
        <v>343</v>
      </c>
    </row>
    <row r="184" customFormat="false" ht="12.75" hidden="false" customHeight="false" outlineLevel="0" collapsed="false">
      <c r="A184" s="354"/>
      <c r="B184" s="355"/>
      <c r="C184" s="423" t="n">
        <v>300</v>
      </c>
      <c r="D184" s="429"/>
      <c r="E184" s="429"/>
      <c r="F184" s="429"/>
      <c r="G184" s="429"/>
      <c r="H184" s="429"/>
      <c r="I184" s="175" t="n">
        <v>300</v>
      </c>
      <c r="J184" s="429"/>
      <c r="K184" s="429"/>
      <c r="L184" s="365" t="s">
        <v>344</v>
      </c>
    </row>
    <row r="185" customFormat="false" ht="12.75" hidden="false" customHeight="false" outlineLevel="0" collapsed="false">
      <c r="A185" s="354"/>
      <c r="B185" s="355"/>
      <c r="C185" s="423" t="n">
        <v>300</v>
      </c>
      <c r="D185" s="429"/>
      <c r="E185" s="429"/>
      <c r="F185" s="429"/>
      <c r="G185" s="429"/>
      <c r="H185" s="429"/>
      <c r="I185" s="175" t="n">
        <v>300</v>
      </c>
      <c r="J185" s="429"/>
      <c r="K185" s="429"/>
      <c r="L185" s="365" t="s">
        <v>632</v>
      </c>
    </row>
    <row r="186" customFormat="false" ht="12.75" hidden="true" customHeight="false" outlineLevel="0" collapsed="false">
      <c r="A186" s="354"/>
      <c r="B186" s="355"/>
      <c r="C186" s="423" t="n">
        <v>300</v>
      </c>
      <c r="D186" s="429"/>
      <c r="E186" s="429"/>
      <c r="F186" s="429"/>
      <c r="G186" s="429"/>
      <c r="H186" s="429"/>
      <c r="I186" s="175" t="n">
        <v>300</v>
      </c>
      <c r="J186" s="429"/>
      <c r="K186" s="429"/>
      <c r="L186" s="365" t="s">
        <v>346</v>
      </c>
    </row>
    <row r="187" customFormat="false" ht="12.75" hidden="true" customHeight="false" outlineLevel="0" collapsed="false">
      <c r="A187" s="354"/>
      <c r="B187" s="355"/>
      <c r="C187" s="423" t="n">
        <v>300</v>
      </c>
      <c r="D187" s="429"/>
      <c r="E187" s="429"/>
      <c r="F187" s="429"/>
      <c r="G187" s="429"/>
      <c r="H187" s="429"/>
      <c r="I187" s="175" t="n">
        <v>300</v>
      </c>
      <c r="J187" s="429"/>
      <c r="K187" s="429"/>
      <c r="L187" s="365" t="s">
        <v>347</v>
      </c>
    </row>
    <row r="188" customFormat="false" ht="12.75" hidden="true" customHeight="false" outlineLevel="0" collapsed="false">
      <c r="A188" s="354"/>
      <c r="B188" s="355"/>
      <c r="C188" s="428" t="n">
        <v>1</v>
      </c>
      <c r="D188" s="429"/>
      <c r="E188" s="429"/>
      <c r="F188" s="429"/>
      <c r="G188" s="429"/>
      <c r="H188" s="429"/>
      <c r="I188" s="429" t="n">
        <v>1</v>
      </c>
      <c r="J188" s="429"/>
      <c r="K188" s="429"/>
      <c r="L188" s="365" t="s">
        <v>633</v>
      </c>
    </row>
    <row r="189" customFormat="false" ht="25.5" hidden="true" customHeight="false" outlineLevel="0" collapsed="false">
      <c r="A189" s="354" t="s">
        <v>688</v>
      </c>
      <c r="B189" s="30" t="s">
        <v>689</v>
      </c>
      <c r="C189" s="423" t="n">
        <v>20000</v>
      </c>
      <c r="D189" s="175"/>
      <c r="E189" s="175"/>
      <c r="F189" s="175"/>
      <c r="G189" s="175"/>
      <c r="H189" s="175"/>
      <c r="I189" s="175" t="n">
        <v>20000</v>
      </c>
      <c r="J189" s="175"/>
      <c r="K189" s="175"/>
      <c r="L189" s="365" t="s">
        <v>342</v>
      </c>
    </row>
    <row r="190" customFormat="false" ht="25.5" hidden="false" customHeight="false" outlineLevel="0" collapsed="false">
      <c r="A190" s="354" t="s">
        <v>688</v>
      </c>
      <c r="B190" s="30" t="s">
        <v>689</v>
      </c>
      <c r="C190" s="423" t="n">
        <v>15000</v>
      </c>
      <c r="D190" s="175"/>
      <c r="E190" s="175"/>
      <c r="F190" s="175"/>
      <c r="G190" s="175"/>
      <c r="H190" s="175"/>
      <c r="I190" s="175" t="n">
        <v>15000</v>
      </c>
      <c r="J190" s="175"/>
      <c r="K190" s="175"/>
      <c r="L190" s="365" t="s">
        <v>343</v>
      </c>
    </row>
    <row r="191" customFormat="false" ht="12.75" hidden="false" customHeight="false" outlineLevel="0" collapsed="false">
      <c r="A191" s="354"/>
      <c r="B191" s="355"/>
      <c r="C191" s="423" t="n">
        <v>15000</v>
      </c>
      <c r="D191" s="175"/>
      <c r="E191" s="175"/>
      <c r="F191" s="175"/>
      <c r="G191" s="175"/>
      <c r="H191" s="175"/>
      <c r="I191" s="175" t="n">
        <v>15000</v>
      </c>
      <c r="J191" s="175"/>
      <c r="K191" s="175"/>
      <c r="L191" s="365" t="s">
        <v>344</v>
      </c>
    </row>
    <row r="192" customFormat="false" ht="12.75" hidden="false" customHeight="false" outlineLevel="0" collapsed="false">
      <c r="A192" s="354"/>
      <c r="B192" s="355"/>
      <c r="C192" s="423" t="n">
        <v>15000</v>
      </c>
      <c r="D192" s="175"/>
      <c r="E192" s="175"/>
      <c r="F192" s="175"/>
      <c r="G192" s="175"/>
      <c r="H192" s="175"/>
      <c r="I192" s="175" t="n">
        <v>15000</v>
      </c>
      <c r="J192" s="175"/>
      <c r="K192" s="175"/>
      <c r="L192" s="365" t="s">
        <v>632</v>
      </c>
    </row>
    <row r="193" customFormat="false" ht="12.75" hidden="true" customHeight="false" outlineLevel="0" collapsed="false">
      <c r="A193" s="354"/>
      <c r="B193" s="355"/>
      <c r="C193" s="423" t="n">
        <v>15000</v>
      </c>
      <c r="D193" s="175"/>
      <c r="E193" s="175"/>
      <c r="F193" s="175"/>
      <c r="G193" s="175"/>
      <c r="H193" s="175"/>
      <c r="I193" s="175" t="n">
        <v>15000</v>
      </c>
      <c r="J193" s="175"/>
      <c r="K193" s="175"/>
      <c r="L193" s="365" t="s">
        <v>346</v>
      </c>
    </row>
    <row r="194" customFormat="false" ht="12.75" hidden="true" customHeight="false" outlineLevel="0" collapsed="false">
      <c r="A194" s="354"/>
      <c r="B194" s="355"/>
      <c r="C194" s="423" t="n">
        <v>15000</v>
      </c>
      <c r="D194" s="175"/>
      <c r="E194" s="175"/>
      <c r="F194" s="175"/>
      <c r="G194" s="175"/>
      <c r="H194" s="175"/>
      <c r="I194" s="175" t="n">
        <v>15000</v>
      </c>
      <c r="J194" s="175"/>
      <c r="K194" s="175"/>
      <c r="L194" s="365" t="s">
        <v>347</v>
      </c>
    </row>
    <row r="195" customFormat="false" ht="12.75" hidden="true" customHeight="false" outlineLevel="0" collapsed="false">
      <c r="A195" s="354"/>
      <c r="B195" s="355"/>
      <c r="C195" s="428" t="n">
        <v>0.75</v>
      </c>
      <c r="D195" s="429"/>
      <c r="E195" s="429"/>
      <c r="F195" s="429"/>
      <c r="G195" s="429"/>
      <c r="H195" s="429"/>
      <c r="I195" s="429" t="n">
        <v>0.75</v>
      </c>
      <c r="J195" s="429"/>
      <c r="K195" s="429"/>
      <c r="L195" s="365" t="s">
        <v>633</v>
      </c>
    </row>
    <row r="196" customFormat="false" ht="12.75" hidden="true" customHeight="false" outlineLevel="0" collapsed="false">
      <c r="A196" s="354" t="s">
        <v>690</v>
      </c>
      <c r="B196" s="355" t="s">
        <v>691</v>
      </c>
      <c r="C196" s="423" t="n">
        <v>22000</v>
      </c>
      <c r="D196" s="429"/>
      <c r="E196" s="429"/>
      <c r="F196" s="429"/>
      <c r="G196" s="429"/>
      <c r="H196" s="429"/>
      <c r="I196" s="175" t="n">
        <v>22000</v>
      </c>
      <c r="J196" s="429"/>
      <c r="K196" s="429"/>
      <c r="L196" s="365" t="s">
        <v>342</v>
      </c>
    </row>
    <row r="197" customFormat="false" ht="12.75" hidden="false" customHeight="false" outlineLevel="0" collapsed="false">
      <c r="A197" s="354" t="s">
        <v>690</v>
      </c>
      <c r="B197" s="355" t="s">
        <v>691</v>
      </c>
      <c r="C197" s="423" t="n">
        <v>23000</v>
      </c>
      <c r="D197" s="429"/>
      <c r="E197" s="429"/>
      <c r="F197" s="429"/>
      <c r="G197" s="429"/>
      <c r="H197" s="429"/>
      <c r="I197" s="175" t="n">
        <v>23000</v>
      </c>
      <c r="J197" s="429"/>
      <c r="K197" s="429"/>
      <c r="L197" s="365" t="s">
        <v>343</v>
      </c>
    </row>
    <row r="198" customFormat="false" ht="12.75" hidden="false" customHeight="false" outlineLevel="0" collapsed="false">
      <c r="A198" s="354"/>
      <c r="B198" s="355"/>
      <c r="C198" s="423" t="n">
        <v>23000</v>
      </c>
      <c r="D198" s="429"/>
      <c r="E198" s="429"/>
      <c r="F198" s="429"/>
      <c r="G198" s="429"/>
      <c r="H198" s="429"/>
      <c r="I198" s="175" t="n">
        <v>23000</v>
      </c>
      <c r="J198" s="429"/>
      <c r="K198" s="429"/>
      <c r="L198" s="365" t="s">
        <v>344</v>
      </c>
    </row>
    <row r="199" customFormat="false" ht="12.75" hidden="false" customHeight="false" outlineLevel="0" collapsed="false">
      <c r="A199" s="354"/>
      <c r="B199" s="355"/>
      <c r="C199" s="423" t="n">
        <v>23000</v>
      </c>
      <c r="D199" s="429"/>
      <c r="E199" s="429"/>
      <c r="F199" s="429"/>
      <c r="G199" s="429"/>
      <c r="H199" s="429"/>
      <c r="I199" s="175" t="n">
        <v>23000</v>
      </c>
      <c r="J199" s="429"/>
      <c r="K199" s="429"/>
      <c r="L199" s="365" t="s">
        <v>632</v>
      </c>
    </row>
    <row r="200" customFormat="false" ht="12.75" hidden="true" customHeight="false" outlineLevel="0" collapsed="false">
      <c r="A200" s="354"/>
      <c r="B200" s="355"/>
      <c r="C200" s="423" t="n">
        <v>23000</v>
      </c>
      <c r="D200" s="429"/>
      <c r="E200" s="429"/>
      <c r="F200" s="429"/>
      <c r="G200" s="429"/>
      <c r="H200" s="429"/>
      <c r="I200" s="175" t="n">
        <v>23000</v>
      </c>
      <c r="J200" s="429"/>
      <c r="K200" s="429"/>
      <c r="L200" s="365" t="s">
        <v>346</v>
      </c>
    </row>
    <row r="201" customFormat="false" ht="12.75" hidden="true" customHeight="false" outlineLevel="0" collapsed="false">
      <c r="A201" s="354"/>
      <c r="B201" s="355"/>
      <c r="C201" s="423" t="n">
        <v>23000</v>
      </c>
      <c r="D201" s="429"/>
      <c r="E201" s="429"/>
      <c r="F201" s="429"/>
      <c r="G201" s="429"/>
      <c r="H201" s="429"/>
      <c r="I201" s="175" t="n">
        <v>23000</v>
      </c>
      <c r="J201" s="429"/>
      <c r="K201" s="429"/>
      <c r="L201" s="365" t="s">
        <v>347</v>
      </c>
    </row>
    <row r="202" customFormat="false" ht="12.75" hidden="true" customHeight="false" outlineLevel="0" collapsed="false">
      <c r="A202" s="354"/>
      <c r="B202" s="355"/>
      <c r="C202" s="428" t="n">
        <v>1.04545454545455</v>
      </c>
      <c r="D202" s="429"/>
      <c r="E202" s="429"/>
      <c r="F202" s="429"/>
      <c r="G202" s="429"/>
      <c r="H202" s="429"/>
      <c r="I202" s="429" t="n">
        <v>1.04545454545455</v>
      </c>
      <c r="J202" s="429"/>
      <c r="K202" s="429"/>
      <c r="L202" s="365" t="s">
        <v>633</v>
      </c>
    </row>
    <row r="203" customFormat="false" ht="12.75" hidden="true" customHeight="false" outlineLevel="0" collapsed="false">
      <c r="A203" s="354" t="s">
        <v>692</v>
      </c>
      <c r="B203" s="355" t="s">
        <v>693</v>
      </c>
      <c r="C203" s="423" t="n">
        <v>9400</v>
      </c>
      <c r="D203" s="429"/>
      <c r="E203" s="429"/>
      <c r="F203" s="429"/>
      <c r="G203" s="429"/>
      <c r="H203" s="429"/>
      <c r="I203" s="175" t="n">
        <v>9400</v>
      </c>
      <c r="J203" s="429"/>
      <c r="K203" s="429"/>
      <c r="L203" s="365" t="s">
        <v>342</v>
      </c>
    </row>
    <row r="204" customFormat="false" ht="12.75" hidden="false" customHeight="false" outlineLevel="0" collapsed="false">
      <c r="A204" s="354" t="s">
        <v>692</v>
      </c>
      <c r="B204" s="355" t="s">
        <v>693</v>
      </c>
      <c r="C204" s="423" t="n">
        <v>7400</v>
      </c>
      <c r="D204" s="429"/>
      <c r="E204" s="429"/>
      <c r="F204" s="429"/>
      <c r="G204" s="429"/>
      <c r="H204" s="429"/>
      <c r="I204" s="175" t="n">
        <v>7400</v>
      </c>
      <c r="J204" s="429"/>
      <c r="K204" s="429"/>
      <c r="L204" s="365" t="s">
        <v>343</v>
      </c>
    </row>
    <row r="205" customFormat="false" ht="12.75" hidden="false" customHeight="false" outlineLevel="0" collapsed="false">
      <c r="A205" s="354"/>
      <c r="B205" s="355"/>
      <c r="C205" s="423" t="n">
        <v>7400</v>
      </c>
      <c r="D205" s="429"/>
      <c r="E205" s="429"/>
      <c r="F205" s="429"/>
      <c r="G205" s="429"/>
      <c r="H205" s="429"/>
      <c r="I205" s="175" t="n">
        <v>7400</v>
      </c>
      <c r="J205" s="429"/>
      <c r="K205" s="429"/>
      <c r="L205" s="365" t="s">
        <v>344</v>
      </c>
    </row>
    <row r="206" customFormat="false" ht="12.75" hidden="false" customHeight="false" outlineLevel="0" collapsed="false">
      <c r="A206" s="354"/>
      <c r="B206" s="355"/>
      <c r="C206" s="423" t="n">
        <v>7400</v>
      </c>
      <c r="D206" s="429"/>
      <c r="E206" s="429"/>
      <c r="F206" s="429"/>
      <c r="G206" s="429"/>
      <c r="H206" s="429"/>
      <c r="I206" s="175" t="n">
        <v>7400</v>
      </c>
      <c r="J206" s="429"/>
      <c r="K206" s="429"/>
      <c r="L206" s="365" t="s">
        <v>632</v>
      </c>
    </row>
    <row r="207" customFormat="false" ht="12.75" hidden="true" customHeight="false" outlineLevel="0" collapsed="false">
      <c r="A207" s="354"/>
      <c r="B207" s="355"/>
      <c r="C207" s="423" t="n">
        <v>7400</v>
      </c>
      <c r="D207" s="429"/>
      <c r="E207" s="429"/>
      <c r="F207" s="429"/>
      <c r="G207" s="429"/>
      <c r="H207" s="429"/>
      <c r="I207" s="175" t="n">
        <v>7400</v>
      </c>
      <c r="J207" s="429"/>
      <c r="K207" s="429"/>
      <c r="L207" s="365" t="s">
        <v>346</v>
      </c>
    </row>
    <row r="208" customFormat="false" ht="12.75" hidden="true" customHeight="false" outlineLevel="0" collapsed="false">
      <c r="A208" s="354"/>
      <c r="B208" s="355"/>
      <c r="C208" s="423" t="n">
        <v>7400</v>
      </c>
      <c r="D208" s="429"/>
      <c r="E208" s="429"/>
      <c r="F208" s="429"/>
      <c r="G208" s="429"/>
      <c r="H208" s="429"/>
      <c r="I208" s="175" t="n">
        <v>7400</v>
      </c>
      <c r="J208" s="429"/>
      <c r="K208" s="429"/>
      <c r="L208" s="365" t="s">
        <v>347</v>
      </c>
    </row>
    <row r="209" customFormat="false" ht="12.75" hidden="true" customHeight="false" outlineLevel="0" collapsed="false">
      <c r="A209" s="354"/>
      <c r="B209" s="355"/>
      <c r="C209" s="428" t="n">
        <v>0.787234042553192</v>
      </c>
      <c r="D209" s="429"/>
      <c r="E209" s="429"/>
      <c r="F209" s="429"/>
      <c r="G209" s="429"/>
      <c r="H209" s="429"/>
      <c r="I209" s="429" t="n">
        <v>0.787234042553192</v>
      </c>
      <c r="J209" s="429"/>
      <c r="K209" s="429"/>
      <c r="L209" s="365" t="s">
        <v>633</v>
      </c>
    </row>
    <row r="210" customFormat="false" ht="12.75" hidden="true" customHeight="false" outlineLevel="0" collapsed="false">
      <c r="A210" s="354" t="s">
        <v>694</v>
      </c>
      <c r="B210" s="355" t="s">
        <v>695</v>
      </c>
      <c r="C210" s="423" t="n">
        <v>11000</v>
      </c>
      <c r="D210" s="429"/>
      <c r="E210" s="429"/>
      <c r="F210" s="429"/>
      <c r="G210" s="429"/>
      <c r="H210" s="429"/>
      <c r="I210" s="175" t="n">
        <v>11000</v>
      </c>
      <c r="J210" s="429"/>
      <c r="K210" s="429"/>
      <c r="L210" s="365" t="s">
        <v>342</v>
      </c>
    </row>
    <row r="211" customFormat="false" ht="12.75" hidden="false" customHeight="false" outlineLevel="0" collapsed="false">
      <c r="A211" s="354" t="s">
        <v>694</v>
      </c>
      <c r="B211" s="355" t="s">
        <v>695</v>
      </c>
      <c r="C211" s="423" t="n">
        <v>10000</v>
      </c>
      <c r="D211" s="429"/>
      <c r="E211" s="429"/>
      <c r="F211" s="429"/>
      <c r="G211" s="429"/>
      <c r="H211" s="429"/>
      <c r="I211" s="175" t="n">
        <v>10000</v>
      </c>
      <c r="J211" s="429"/>
      <c r="K211" s="429"/>
      <c r="L211" s="365" t="s">
        <v>343</v>
      </c>
    </row>
    <row r="212" customFormat="false" ht="12.75" hidden="false" customHeight="false" outlineLevel="0" collapsed="false">
      <c r="A212" s="354"/>
      <c r="B212" s="355"/>
      <c r="C212" s="423" t="n">
        <v>10000</v>
      </c>
      <c r="D212" s="429"/>
      <c r="E212" s="429"/>
      <c r="F212" s="429"/>
      <c r="G212" s="429"/>
      <c r="H212" s="429"/>
      <c r="I212" s="175" t="n">
        <v>10000</v>
      </c>
      <c r="J212" s="429"/>
      <c r="K212" s="429"/>
      <c r="L212" s="365" t="s">
        <v>344</v>
      </c>
    </row>
    <row r="213" customFormat="false" ht="12.75" hidden="false" customHeight="false" outlineLevel="0" collapsed="false">
      <c r="A213" s="354"/>
      <c r="B213" s="355"/>
      <c r="C213" s="423" t="n">
        <v>10000</v>
      </c>
      <c r="D213" s="429"/>
      <c r="E213" s="429"/>
      <c r="F213" s="429"/>
      <c r="G213" s="429"/>
      <c r="H213" s="429"/>
      <c r="I213" s="175" t="n">
        <v>10000</v>
      </c>
      <c r="J213" s="429"/>
      <c r="K213" s="429"/>
      <c r="L213" s="365" t="s">
        <v>632</v>
      </c>
    </row>
    <row r="214" customFormat="false" ht="12.75" hidden="true" customHeight="false" outlineLevel="0" collapsed="false">
      <c r="A214" s="354"/>
      <c r="B214" s="355"/>
      <c r="C214" s="423" t="n">
        <v>10000</v>
      </c>
      <c r="D214" s="429"/>
      <c r="E214" s="429"/>
      <c r="F214" s="429"/>
      <c r="G214" s="429"/>
      <c r="H214" s="429"/>
      <c r="I214" s="175" t="n">
        <v>10000</v>
      </c>
      <c r="J214" s="429"/>
      <c r="K214" s="429"/>
      <c r="L214" s="365" t="s">
        <v>346</v>
      </c>
    </row>
    <row r="215" customFormat="false" ht="12.75" hidden="true" customHeight="false" outlineLevel="0" collapsed="false">
      <c r="A215" s="354"/>
      <c r="B215" s="355"/>
      <c r="C215" s="423" t="n">
        <v>10000</v>
      </c>
      <c r="D215" s="429"/>
      <c r="E215" s="429"/>
      <c r="F215" s="429"/>
      <c r="G215" s="429"/>
      <c r="H215" s="429"/>
      <c r="I215" s="175" t="n">
        <v>10000</v>
      </c>
      <c r="J215" s="429"/>
      <c r="K215" s="429"/>
      <c r="L215" s="365" t="s">
        <v>347</v>
      </c>
    </row>
    <row r="216" customFormat="false" ht="12.75" hidden="true" customHeight="false" outlineLevel="0" collapsed="false">
      <c r="A216" s="354"/>
      <c r="B216" s="355"/>
      <c r="C216" s="428" t="n">
        <v>0.909090909090909</v>
      </c>
      <c r="D216" s="429"/>
      <c r="E216" s="429"/>
      <c r="F216" s="429"/>
      <c r="G216" s="429"/>
      <c r="H216" s="429"/>
      <c r="I216" s="429" t="n">
        <v>0.909090909090909</v>
      </c>
      <c r="J216" s="429"/>
      <c r="K216" s="429"/>
      <c r="L216" s="365" t="s">
        <v>633</v>
      </c>
    </row>
    <row r="217" customFormat="false" ht="12.75" hidden="true" customHeight="false" outlineLevel="0" collapsed="false">
      <c r="A217" s="354" t="s">
        <v>696</v>
      </c>
      <c r="B217" s="355" t="s">
        <v>697</v>
      </c>
      <c r="C217" s="423" t="n">
        <v>1500</v>
      </c>
      <c r="D217" s="429"/>
      <c r="E217" s="429"/>
      <c r="F217" s="429"/>
      <c r="G217" s="429"/>
      <c r="H217" s="429"/>
      <c r="I217" s="175" t="n">
        <v>1500</v>
      </c>
      <c r="J217" s="429"/>
      <c r="K217" s="429"/>
      <c r="L217" s="365" t="s">
        <v>342</v>
      </c>
    </row>
    <row r="218" customFormat="false" ht="12.75" hidden="false" customHeight="false" outlineLevel="0" collapsed="false">
      <c r="A218" s="354" t="s">
        <v>696</v>
      </c>
      <c r="B218" s="355" t="s">
        <v>698</v>
      </c>
      <c r="C218" s="423" t="n">
        <v>1500</v>
      </c>
      <c r="D218" s="429"/>
      <c r="E218" s="429"/>
      <c r="F218" s="429"/>
      <c r="G218" s="429"/>
      <c r="H218" s="429"/>
      <c r="I218" s="175" t="n">
        <v>1500</v>
      </c>
      <c r="J218" s="429"/>
      <c r="K218" s="429"/>
      <c r="L218" s="365" t="s">
        <v>343</v>
      </c>
    </row>
    <row r="219" customFormat="false" ht="12.75" hidden="false" customHeight="false" outlineLevel="0" collapsed="false">
      <c r="A219" s="354"/>
      <c r="B219" s="355"/>
      <c r="C219" s="423" t="n">
        <v>1500</v>
      </c>
      <c r="D219" s="429"/>
      <c r="E219" s="429"/>
      <c r="F219" s="429"/>
      <c r="G219" s="429"/>
      <c r="H219" s="429"/>
      <c r="I219" s="175" t="n">
        <v>1500</v>
      </c>
      <c r="J219" s="429"/>
      <c r="K219" s="429"/>
      <c r="L219" s="365" t="s">
        <v>344</v>
      </c>
    </row>
    <row r="220" customFormat="false" ht="12.75" hidden="false" customHeight="false" outlineLevel="0" collapsed="false">
      <c r="A220" s="354"/>
      <c r="B220" s="355"/>
      <c r="C220" s="423" t="n">
        <v>1500</v>
      </c>
      <c r="D220" s="429"/>
      <c r="E220" s="429"/>
      <c r="F220" s="429"/>
      <c r="G220" s="429"/>
      <c r="H220" s="429"/>
      <c r="I220" s="175" t="n">
        <v>1500</v>
      </c>
      <c r="J220" s="429"/>
      <c r="K220" s="429"/>
      <c r="L220" s="365" t="s">
        <v>632</v>
      </c>
    </row>
    <row r="221" customFormat="false" ht="12.75" hidden="true" customHeight="false" outlineLevel="0" collapsed="false">
      <c r="A221" s="354"/>
      <c r="B221" s="355"/>
      <c r="C221" s="423" t="n">
        <v>1500</v>
      </c>
      <c r="D221" s="429"/>
      <c r="E221" s="429"/>
      <c r="F221" s="429"/>
      <c r="G221" s="429"/>
      <c r="H221" s="429"/>
      <c r="I221" s="175" t="n">
        <v>1500</v>
      </c>
      <c r="J221" s="429"/>
      <c r="K221" s="429"/>
      <c r="L221" s="365" t="s">
        <v>346</v>
      </c>
    </row>
    <row r="222" customFormat="false" ht="12.75" hidden="true" customHeight="false" outlineLevel="0" collapsed="false">
      <c r="A222" s="354"/>
      <c r="B222" s="355"/>
      <c r="C222" s="423" t="n">
        <v>1500</v>
      </c>
      <c r="D222" s="429"/>
      <c r="E222" s="429"/>
      <c r="F222" s="429"/>
      <c r="G222" s="429"/>
      <c r="H222" s="429"/>
      <c r="I222" s="175" t="n">
        <v>1500</v>
      </c>
      <c r="J222" s="429"/>
      <c r="K222" s="429"/>
      <c r="L222" s="365" t="s">
        <v>347</v>
      </c>
    </row>
    <row r="223" customFormat="false" ht="12.75" hidden="true" customHeight="false" outlineLevel="0" collapsed="false">
      <c r="A223" s="354"/>
      <c r="B223" s="355"/>
      <c r="C223" s="428" t="n">
        <v>1</v>
      </c>
      <c r="D223" s="429"/>
      <c r="E223" s="429"/>
      <c r="F223" s="429"/>
      <c r="G223" s="429"/>
      <c r="H223" s="429"/>
      <c r="I223" s="429" t="n">
        <v>1</v>
      </c>
      <c r="J223" s="429"/>
      <c r="K223" s="429"/>
      <c r="L223" s="365" t="s">
        <v>633</v>
      </c>
    </row>
    <row r="224" customFormat="false" ht="12.75" hidden="true" customHeight="false" outlineLevel="0" collapsed="false">
      <c r="A224" s="354" t="s">
        <v>699</v>
      </c>
      <c r="B224" s="355" t="s">
        <v>700</v>
      </c>
      <c r="C224" s="423" t="n">
        <v>12500</v>
      </c>
      <c r="D224" s="429"/>
      <c r="E224" s="429"/>
      <c r="F224" s="429"/>
      <c r="G224" s="429"/>
      <c r="H224" s="429"/>
      <c r="I224" s="175" t="n">
        <v>12500</v>
      </c>
      <c r="J224" s="429"/>
      <c r="K224" s="429"/>
      <c r="L224" s="365" t="s">
        <v>342</v>
      </c>
    </row>
    <row r="225" customFormat="false" ht="12.75" hidden="false" customHeight="false" outlineLevel="0" collapsed="false">
      <c r="A225" s="354" t="s">
        <v>699</v>
      </c>
      <c r="B225" s="355" t="s">
        <v>700</v>
      </c>
      <c r="C225" s="423" t="n">
        <v>10500</v>
      </c>
      <c r="D225" s="429"/>
      <c r="E225" s="429"/>
      <c r="F225" s="429"/>
      <c r="G225" s="429"/>
      <c r="H225" s="429"/>
      <c r="I225" s="175" t="n">
        <v>10500</v>
      </c>
      <c r="J225" s="429"/>
      <c r="K225" s="429"/>
      <c r="L225" s="365" t="s">
        <v>343</v>
      </c>
    </row>
    <row r="226" customFormat="false" ht="12.75" hidden="false" customHeight="false" outlineLevel="0" collapsed="false">
      <c r="A226" s="354"/>
      <c r="B226" s="355"/>
      <c r="C226" s="423" t="n">
        <v>10500</v>
      </c>
      <c r="D226" s="429"/>
      <c r="E226" s="429"/>
      <c r="F226" s="429"/>
      <c r="G226" s="429"/>
      <c r="H226" s="429"/>
      <c r="I226" s="175" t="n">
        <v>10500</v>
      </c>
      <c r="J226" s="429"/>
      <c r="K226" s="429"/>
      <c r="L226" s="365" t="s">
        <v>344</v>
      </c>
    </row>
    <row r="227" customFormat="false" ht="12.75" hidden="false" customHeight="false" outlineLevel="0" collapsed="false">
      <c r="A227" s="354"/>
      <c r="B227" s="355"/>
      <c r="C227" s="423" t="n">
        <v>10500</v>
      </c>
      <c r="D227" s="429"/>
      <c r="E227" s="429"/>
      <c r="F227" s="429"/>
      <c r="G227" s="429"/>
      <c r="H227" s="429"/>
      <c r="I227" s="175" t="n">
        <v>10500</v>
      </c>
      <c r="J227" s="429"/>
      <c r="K227" s="429"/>
      <c r="L227" s="365" t="s">
        <v>632</v>
      </c>
    </row>
    <row r="228" customFormat="false" ht="12.75" hidden="true" customHeight="false" outlineLevel="0" collapsed="false">
      <c r="A228" s="354"/>
      <c r="B228" s="355"/>
      <c r="C228" s="423" t="n">
        <v>10500</v>
      </c>
      <c r="D228" s="429"/>
      <c r="E228" s="429"/>
      <c r="F228" s="429"/>
      <c r="G228" s="429"/>
      <c r="H228" s="429"/>
      <c r="I228" s="175" t="n">
        <v>10500</v>
      </c>
      <c r="J228" s="429"/>
      <c r="K228" s="429"/>
      <c r="L228" s="365" t="s">
        <v>346</v>
      </c>
    </row>
    <row r="229" customFormat="false" ht="12.75" hidden="true" customHeight="false" outlineLevel="0" collapsed="false">
      <c r="A229" s="354"/>
      <c r="B229" s="355"/>
      <c r="C229" s="423" t="n">
        <v>10500</v>
      </c>
      <c r="D229" s="429"/>
      <c r="E229" s="429"/>
      <c r="F229" s="429"/>
      <c r="G229" s="429"/>
      <c r="H229" s="429"/>
      <c r="I229" s="175" t="n">
        <v>10500</v>
      </c>
      <c r="J229" s="429"/>
      <c r="K229" s="429"/>
      <c r="L229" s="365" t="s">
        <v>347</v>
      </c>
    </row>
    <row r="230" customFormat="false" ht="12.75" hidden="true" customHeight="false" outlineLevel="0" collapsed="false">
      <c r="A230" s="354"/>
      <c r="B230" s="355"/>
      <c r="C230" s="428" t="n">
        <v>0.84</v>
      </c>
      <c r="D230" s="429"/>
      <c r="E230" s="429"/>
      <c r="F230" s="429"/>
      <c r="G230" s="429"/>
      <c r="H230" s="429"/>
      <c r="I230" s="429" t="n">
        <v>0.84</v>
      </c>
      <c r="J230" s="429"/>
      <c r="K230" s="429"/>
      <c r="L230" s="365" t="s">
        <v>633</v>
      </c>
    </row>
    <row r="231" customFormat="false" ht="25.5" hidden="true" customHeight="false" outlineLevel="0" collapsed="false">
      <c r="A231" s="354" t="s">
        <v>701</v>
      </c>
      <c r="B231" s="30" t="s">
        <v>702</v>
      </c>
      <c r="C231" s="423" t="n">
        <v>15500</v>
      </c>
      <c r="D231" s="429"/>
      <c r="E231" s="429"/>
      <c r="F231" s="429"/>
      <c r="G231" s="429"/>
      <c r="H231" s="429"/>
      <c r="I231" s="175" t="n">
        <v>15500</v>
      </c>
      <c r="J231" s="429"/>
      <c r="K231" s="429"/>
      <c r="L231" s="365" t="s">
        <v>342</v>
      </c>
    </row>
    <row r="232" customFormat="false" ht="25.5" hidden="false" customHeight="false" outlineLevel="0" collapsed="false">
      <c r="A232" s="354" t="s">
        <v>701</v>
      </c>
      <c r="B232" s="30" t="s">
        <v>702</v>
      </c>
      <c r="C232" s="423" t="n">
        <v>16100</v>
      </c>
      <c r="D232" s="429"/>
      <c r="E232" s="429"/>
      <c r="F232" s="429"/>
      <c r="G232" s="429"/>
      <c r="H232" s="429"/>
      <c r="I232" s="175" t="n">
        <v>16100</v>
      </c>
      <c r="J232" s="429"/>
      <c r="K232" s="429"/>
      <c r="L232" s="365" t="s">
        <v>343</v>
      </c>
    </row>
    <row r="233" customFormat="false" ht="12.75" hidden="false" customHeight="false" outlineLevel="0" collapsed="false">
      <c r="A233" s="354"/>
      <c r="B233" s="355"/>
      <c r="C233" s="423" t="n">
        <v>16100</v>
      </c>
      <c r="D233" s="429"/>
      <c r="E233" s="429"/>
      <c r="F233" s="429"/>
      <c r="G233" s="429"/>
      <c r="H233" s="429"/>
      <c r="I233" s="175" t="n">
        <v>16100</v>
      </c>
      <c r="J233" s="429"/>
      <c r="K233" s="429"/>
      <c r="L233" s="365" t="s">
        <v>344</v>
      </c>
    </row>
    <row r="234" customFormat="false" ht="12.75" hidden="false" customHeight="false" outlineLevel="0" collapsed="false">
      <c r="A234" s="354"/>
      <c r="B234" s="355"/>
      <c r="C234" s="423" t="n">
        <v>16100</v>
      </c>
      <c r="D234" s="429"/>
      <c r="E234" s="429"/>
      <c r="F234" s="429"/>
      <c r="G234" s="429"/>
      <c r="H234" s="429"/>
      <c r="I234" s="175" t="n">
        <v>16100</v>
      </c>
      <c r="J234" s="429"/>
      <c r="K234" s="429"/>
      <c r="L234" s="365" t="s">
        <v>632</v>
      </c>
    </row>
    <row r="235" customFormat="false" ht="12.75" hidden="true" customHeight="false" outlineLevel="0" collapsed="false">
      <c r="A235" s="354"/>
      <c r="B235" s="355"/>
      <c r="C235" s="423" t="n">
        <v>16100</v>
      </c>
      <c r="D235" s="429"/>
      <c r="E235" s="429"/>
      <c r="F235" s="429"/>
      <c r="G235" s="429"/>
      <c r="H235" s="429"/>
      <c r="I235" s="175" t="n">
        <v>16100</v>
      </c>
      <c r="J235" s="429"/>
      <c r="K235" s="429"/>
      <c r="L235" s="365" t="s">
        <v>346</v>
      </c>
    </row>
    <row r="236" customFormat="false" ht="12.75" hidden="true" customHeight="false" outlineLevel="0" collapsed="false">
      <c r="A236" s="354"/>
      <c r="B236" s="355"/>
      <c r="C236" s="423" t="n">
        <v>16100</v>
      </c>
      <c r="D236" s="429"/>
      <c r="E236" s="429"/>
      <c r="F236" s="429"/>
      <c r="G236" s="429"/>
      <c r="H236" s="429"/>
      <c r="I236" s="175" t="n">
        <v>16100</v>
      </c>
      <c r="J236" s="429"/>
      <c r="K236" s="429"/>
      <c r="L236" s="365" t="s">
        <v>347</v>
      </c>
    </row>
    <row r="237" customFormat="false" ht="12.75" hidden="true" customHeight="false" outlineLevel="0" collapsed="false">
      <c r="A237" s="354"/>
      <c r="B237" s="355"/>
      <c r="C237" s="428" t="n">
        <v>1.03870967741936</v>
      </c>
      <c r="D237" s="429"/>
      <c r="E237" s="429"/>
      <c r="F237" s="429"/>
      <c r="G237" s="429"/>
      <c r="H237" s="429"/>
      <c r="I237" s="429" t="n">
        <v>1.03870967741936</v>
      </c>
      <c r="J237" s="429"/>
      <c r="K237" s="429"/>
      <c r="L237" s="365" t="s">
        <v>633</v>
      </c>
    </row>
    <row r="238" customFormat="false" ht="12.75" hidden="true" customHeight="false" outlineLevel="0" collapsed="false">
      <c r="A238" s="354" t="s">
        <v>703</v>
      </c>
      <c r="B238" s="355" t="s">
        <v>704</v>
      </c>
      <c r="C238" s="423" t="n">
        <v>4000</v>
      </c>
      <c r="D238" s="429"/>
      <c r="E238" s="429"/>
      <c r="F238" s="429"/>
      <c r="G238" s="429"/>
      <c r="H238" s="429"/>
      <c r="I238" s="175" t="n">
        <v>4000</v>
      </c>
      <c r="J238" s="429"/>
      <c r="K238" s="429"/>
      <c r="L238" s="365" t="s">
        <v>342</v>
      </c>
    </row>
    <row r="239" customFormat="false" ht="12.75" hidden="false" customHeight="false" outlineLevel="0" collapsed="false">
      <c r="A239" s="354" t="s">
        <v>703</v>
      </c>
      <c r="B239" s="355" t="s">
        <v>704</v>
      </c>
      <c r="C239" s="423" t="n">
        <v>2000</v>
      </c>
      <c r="D239" s="429"/>
      <c r="E239" s="429"/>
      <c r="F239" s="429"/>
      <c r="G239" s="429"/>
      <c r="H239" s="429"/>
      <c r="I239" s="175" t="n">
        <v>2000</v>
      </c>
      <c r="J239" s="429"/>
      <c r="K239" s="429"/>
      <c r="L239" s="365" t="s">
        <v>343</v>
      </c>
    </row>
    <row r="240" customFormat="false" ht="12.75" hidden="false" customHeight="false" outlineLevel="0" collapsed="false">
      <c r="A240" s="354"/>
      <c r="B240" s="355"/>
      <c r="C240" s="423" t="n">
        <v>2000</v>
      </c>
      <c r="D240" s="429"/>
      <c r="E240" s="429"/>
      <c r="F240" s="429"/>
      <c r="G240" s="429"/>
      <c r="H240" s="429"/>
      <c r="I240" s="175" t="n">
        <v>2000</v>
      </c>
      <c r="J240" s="429"/>
      <c r="K240" s="429"/>
      <c r="L240" s="365" t="s">
        <v>344</v>
      </c>
    </row>
    <row r="241" customFormat="false" ht="12.75" hidden="false" customHeight="false" outlineLevel="0" collapsed="false">
      <c r="A241" s="354"/>
      <c r="B241" s="355"/>
      <c r="C241" s="423" t="n">
        <v>2000</v>
      </c>
      <c r="D241" s="429"/>
      <c r="E241" s="429"/>
      <c r="F241" s="429"/>
      <c r="G241" s="429"/>
      <c r="H241" s="429"/>
      <c r="I241" s="175" t="n">
        <v>2000</v>
      </c>
      <c r="J241" s="429"/>
      <c r="K241" s="429"/>
      <c r="L241" s="365" t="s">
        <v>632</v>
      </c>
    </row>
    <row r="242" customFormat="false" ht="12.75" hidden="true" customHeight="false" outlineLevel="0" collapsed="false">
      <c r="A242" s="354"/>
      <c r="B242" s="355"/>
      <c r="C242" s="423" t="n">
        <v>2000</v>
      </c>
      <c r="D242" s="429"/>
      <c r="E242" s="429"/>
      <c r="F242" s="429"/>
      <c r="G242" s="429"/>
      <c r="H242" s="429"/>
      <c r="I242" s="175" t="n">
        <v>2000</v>
      </c>
      <c r="J242" s="429"/>
      <c r="K242" s="429"/>
      <c r="L242" s="365" t="s">
        <v>346</v>
      </c>
    </row>
    <row r="243" customFormat="false" ht="12.75" hidden="true" customHeight="false" outlineLevel="0" collapsed="false">
      <c r="A243" s="354"/>
      <c r="B243" s="355"/>
      <c r="C243" s="423" t="n">
        <v>2000</v>
      </c>
      <c r="D243" s="429"/>
      <c r="E243" s="429"/>
      <c r="F243" s="429"/>
      <c r="G243" s="429"/>
      <c r="H243" s="429"/>
      <c r="I243" s="175" t="n">
        <v>2000</v>
      </c>
      <c r="J243" s="429"/>
      <c r="K243" s="429"/>
      <c r="L243" s="365" t="s">
        <v>347</v>
      </c>
    </row>
    <row r="244" customFormat="false" ht="13.5" hidden="true" customHeight="true" outlineLevel="0" collapsed="false">
      <c r="A244" s="354"/>
      <c r="B244" s="355"/>
      <c r="C244" s="428" t="n">
        <v>0.5</v>
      </c>
      <c r="D244" s="429"/>
      <c r="E244" s="429"/>
      <c r="F244" s="429"/>
      <c r="G244" s="429"/>
      <c r="H244" s="429"/>
      <c r="I244" s="429" t="n">
        <v>0.5</v>
      </c>
      <c r="J244" s="429"/>
      <c r="K244" s="429"/>
      <c r="L244" s="365" t="s">
        <v>633</v>
      </c>
    </row>
    <row r="245" customFormat="false" ht="12.75" hidden="true" customHeight="false" outlineLevel="0" collapsed="false">
      <c r="A245" s="354" t="s">
        <v>705</v>
      </c>
      <c r="B245" s="355" t="s">
        <v>706</v>
      </c>
      <c r="C245" s="423" t="n">
        <v>2600</v>
      </c>
      <c r="D245" s="429"/>
      <c r="E245" s="429"/>
      <c r="F245" s="429"/>
      <c r="G245" s="429"/>
      <c r="H245" s="429"/>
      <c r="I245" s="175" t="n">
        <v>2600</v>
      </c>
      <c r="J245" s="429"/>
      <c r="K245" s="429"/>
      <c r="L245" s="365" t="s">
        <v>342</v>
      </c>
    </row>
    <row r="246" customFormat="false" ht="12.75" hidden="false" customHeight="false" outlineLevel="0" collapsed="false">
      <c r="A246" s="354" t="s">
        <v>705</v>
      </c>
      <c r="B246" s="355" t="s">
        <v>706</v>
      </c>
      <c r="C246" s="423" t="n">
        <v>2792.125</v>
      </c>
      <c r="D246" s="429"/>
      <c r="E246" s="429"/>
      <c r="F246" s="429"/>
      <c r="G246" s="429"/>
      <c r="H246" s="429"/>
      <c r="I246" s="175" t="n">
        <v>2792.125</v>
      </c>
      <c r="J246" s="429"/>
      <c r="K246" s="429"/>
      <c r="L246" s="365" t="s">
        <v>343</v>
      </c>
    </row>
    <row r="247" customFormat="false" ht="12.75" hidden="false" customHeight="false" outlineLevel="0" collapsed="false">
      <c r="A247" s="354"/>
      <c r="B247" s="355"/>
      <c r="C247" s="423" t="n">
        <v>2792.125</v>
      </c>
      <c r="D247" s="429"/>
      <c r="E247" s="429"/>
      <c r="F247" s="429"/>
      <c r="G247" s="429"/>
      <c r="H247" s="429"/>
      <c r="I247" s="175" t="n">
        <v>2792.125</v>
      </c>
      <c r="J247" s="429"/>
      <c r="K247" s="429"/>
      <c r="L247" s="365" t="s">
        <v>344</v>
      </c>
    </row>
    <row r="248" customFormat="false" ht="12.75" hidden="false" customHeight="false" outlineLevel="0" collapsed="false">
      <c r="A248" s="354"/>
      <c r="B248" s="355"/>
      <c r="C248" s="423" t="n">
        <v>2792.125</v>
      </c>
      <c r="D248" s="429"/>
      <c r="E248" s="429"/>
      <c r="F248" s="429"/>
      <c r="G248" s="429"/>
      <c r="H248" s="429"/>
      <c r="I248" s="175" t="n">
        <v>2792.125</v>
      </c>
      <c r="J248" s="429"/>
      <c r="K248" s="429"/>
      <c r="L248" s="365" t="s">
        <v>632</v>
      </c>
    </row>
    <row r="249" customFormat="false" ht="12.75" hidden="true" customHeight="false" outlineLevel="0" collapsed="false">
      <c r="A249" s="354"/>
      <c r="B249" s="355"/>
      <c r="C249" s="423" t="n">
        <v>2792.125</v>
      </c>
      <c r="D249" s="429"/>
      <c r="E249" s="429"/>
      <c r="F249" s="429"/>
      <c r="G249" s="429"/>
      <c r="H249" s="429"/>
      <c r="I249" s="175" t="n">
        <v>2792.125</v>
      </c>
      <c r="J249" s="429"/>
      <c r="K249" s="429"/>
      <c r="L249" s="365" t="s">
        <v>346</v>
      </c>
    </row>
    <row r="250" customFormat="false" ht="12.75" hidden="true" customHeight="false" outlineLevel="0" collapsed="false">
      <c r="A250" s="354"/>
      <c r="B250" s="355"/>
      <c r="C250" s="423" t="n">
        <v>2792.125</v>
      </c>
      <c r="D250" s="429"/>
      <c r="E250" s="429"/>
      <c r="F250" s="429"/>
      <c r="G250" s="429"/>
      <c r="H250" s="429"/>
      <c r="I250" s="175" t="n">
        <v>2792.125</v>
      </c>
      <c r="J250" s="429"/>
      <c r="K250" s="429"/>
      <c r="L250" s="365" t="s">
        <v>347</v>
      </c>
    </row>
    <row r="251" customFormat="false" ht="12.75" hidden="true" customHeight="false" outlineLevel="0" collapsed="false">
      <c r="A251" s="354"/>
      <c r="B251" s="355"/>
      <c r="C251" s="428" t="n">
        <v>1.07389423076923</v>
      </c>
      <c r="D251" s="429"/>
      <c r="E251" s="429"/>
      <c r="F251" s="429"/>
      <c r="G251" s="429"/>
      <c r="H251" s="429"/>
      <c r="I251" s="429" t="n">
        <v>1.07389423076923</v>
      </c>
      <c r="J251" s="429"/>
      <c r="K251" s="429"/>
      <c r="L251" s="365" t="s">
        <v>633</v>
      </c>
    </row>
    <row r="252" customFormat="false" ht="12.75" hidden="true" customHeight="false" outlineLevel="0" collapsed="false">
      <c r="A252" s="354"/>
      <c r="B252" s="355" t="s">
        <v>707</v>
      </c>
      <c r="C252" s="423" t="n">
        <v>0</v>
      </c>
      <c r="D252" s="429"/>
      <c r="E252" s="429"/>
      <c r="F252" s="429"/>
      <c r="G252" s="429"/>
      <c r="H252" s="429"/>
      <c r="I252" s="175" t="n">
        <v>0</v>
      </c>
      <c r="J252" s="429"/>
      <c r="K252" s="429"/>
      <c r="L252" s="365" t="s">
        <v>342</v>
      </c>
    </row>
    <row r="253" customFormat="false" ht="12.75" hidden="false" customHeight="false" outlineLevel="0" collapsed="false">
      <c r="A253" s="354"/>
      <c r="B253" s="355" t="s">
        <v>707</v>
      </c>
      <c r="C253" s="423" t="n">
        <v>356</v>
      </c>
      <c r="D253" s="429"/>
      <c r="E253" s="429"/>
      <c r="F253" s="429"/>
      <c r="G253" s="429"/>
      <c r="H253" s="429"/>
      <c r="I253" s="175" t="n">
        <v>356</v>
      </c>
      <c r="J253" s="429"/>
      <c r="K253" s="429"/>
      <c r="L253" s="365" t="s">
        <v>343</v>
      </c>
    </row>
    <row r="254" customFormat="false" ht="12.75" hidden="false" customHeight="false" outlineLevel="0" collapsed="false">
      <c r="A254" s="354"/>
      <c r="B254" s="355"/>
      <c r="C254" s="423" t="n">
        <v>356</v>
      </c>
      <c r="D254" s="429"/>
      <c r="E254" s="429"/>
      <c r="F254" s="429"/>
      <c r="G254" s="429"/>
      <c r="H254" s="429"/>
      <c r="I254" s="175" t="n">
        <v>356</v>
      </c>
      <c r="J254" s="429"/>
      <c r="K254" s="429"/>
      <c r="L254" s="365" t="s">
        <v>344</v>
      </c>
    </row>
    <row r="255" customFormat="false" ht="12.75" hidden="false" customHeight="false" outlineLevel="0" collapsed="false">
      <c r="A255" s="354"/>
      <c r="B255" s="355"/>
      <c r="C255" s="423" t="n">
        <v>356</v>
      </c>
      <c r="D255" s="429"/>
      <c r="E255" s="429"/>
      <c r="F255" s="429"/>
      <c r="G255" s="429"/>
      <c r="H255" s="429"/>
      <c r="I255" s="175" t="n">
        <v>356</v>
      </c>
      <c r="J255" s="429"/>
      <c r="K255" s="429"/>
      <c r="L255" s="365" t="s">
        <v>632</v>
      </c>
    </row>
    <row r="256" customFormat="false" ht="12.75" hidden="true" customHeight="false" outlineLevel="0" collapsed="false">
      <c r="A256" s="354"/>
      <c r="B256" s="355"/>
      <c r="C256" s="423" t="n">
        <v>356</v>
      </c>
      <c r="D256" s="429"/>
      <c r="E256" s="429"/>
      <c r="F256" s="429"/>
      <c r="G256" s="429"/>
      <c r="H256" s="429"/>
      <c r="I256" s="175" t="n">
        <v>356</v>
      </c>
      <c r="J256" s="429"/>
      <c r="K256" s="429"/>
      <c r="L256" s="365" t="s">
        <v>346</v>
      </c>
    </row>
    <row r="257" customFormat="false" ht="12.75" hidden="true" customHeight="false" outlineLevel="0" collapsed="false">
      <c r="A257" s="354"/>
      <c r="B257" s="355"/>
      <c r="C257" s="423" t="n">
        <v>356</v>
      </c>
      <c r="D257" s="429"/>
      <c r="E257" s="429"/>
      <c r="F257" s="429"/>
      <c r="G257" s="429"/>
      <c r="H257" s="429"/>
      <c r="I257" s="175" t="n">
        <v>356</v>
      </c>
      <c r="J257" s="429"/>
      <c r="K257" s="429"/>
      <c r="L257" s="365" t="s">
        <v>347</v>
      </c>
    </row>
    <row r="258" customFormat="false" ht="12.75" hidden="true" customHeight="false" outlineLevel="0" collapsed="false">
      <c r="A258" s="354"/>
      <c r="B258" s="355"/>
      <c r="C258" s="428"/>
      <c r="D258" s="429"/>
      <c r="E258" s="429"/>
      <c r="F258" s="429"/>
      <c r="G258" s="429"/>
      <c r="H258" s="429"/>
      <c r="I258" s="429"/>
      <c r="J258" s="429"/>
      <c r="K258" s="429"/>
      <c r="L258" s="365" t="s">
        <v>633</v>
      </c>
    </row>
    <row r="259" customFormat="false" ht="25.5" hidden="true" customHeight="false" outlineLevel="0" collapsed="false">
      <c r="A259" s="354" t="s">
        <v>708</v>
      </c>
      <c r="B259" s="30" t="s">
        <v>709</v>
      </c>
      <c r="C259" s="423" t="n">
        <v>5368</v>
      </c>
      <c r="D259" s="175"/>
      <c r="E259" s="175"/>
      <c r="F259" s="175"/>
      <c r="G259" s="175"/>
      <c r="H259" s="175"/>
      <c r="I259" s="175" t="n">
        <v>5368</v>
      </c>
      <c r="J259" s="175"/>
      <c r="K259" s="175"/>
      <c r="L259" s="365" t="s">
        <v>342</v>
      </c>
    </row>
    <row r="260" customFormat="false" ht="25.5" hidden="false" customHeight="false" outlineLevel="0" collapsed="false">
      <c r="A260" s="354" t="s">
        <v>708</v>
      </c>
      <c r="B260" s="30" t="s">
        <v>709</v>
      </c>
      <c r="C260" s="423" t="n">
        <v>5666.125</v>
      </c>
      <c r="D260" s="175"/>
      <c r="E260" s="175"/>
      <c r="F260" s="175"/>
      <c r="G260" s="175"/>
      <c r="H260" s="175"/>
      <c r="I260" s="175" t="n">
        <v>5666.125</v>
      </c>
      <c r="J260" s="175"/>
      <c r="K260" s="175"/>
      <c r="L260" s="365" t="s">
        <v>343</v>
      </c>
    </row>
    <row r="261" customFormat="false" ht="12.75" hidden="false" customHeight="false" outlineLevel="0" collapsed="false">
      <c r="A261" s="354"/>
      <c r="B261" s="355"/>
      <c r="C261" s="423" t="n">
        <v>5666.125</v>
      </c>
      <c r="D261" s="175"/>
      <c r="E261" s="175"/>
      <c r="F261" s="175"/>
      <c r="G261" s="175"/>
      <c r="H261" s="175"/>
      <c r="I261" s="175" t="n">
        <v>5666.125</v>
      </c>
      <c r="J261" s="175"/>
      <c r="K261" s="175"/>
      <c r="L261" s="365" t="s">
        <v>344</v>
      </c>
    </row>
    <row r="262" customFormat="false" ht="12.75" hidden="false" customHeight="false" outlineLevel="0" collapsed="false">
      <c r="A262" s="354"/>
      <c r="B262" s="356"/>
      <c r="C262" s="423" t="n">
        <v>5688.125</v>
      </c>
      <c r="D262" s="175"/>
      <c r="E262" s="175"/>
      <c r="F262" s="175"/>
      <c r="G262" s="175"/>
      <c r="H262" s="175"/>
      <c r="I262" s="175" t="n">
        <v>5688.125</v>
      </c>
      <c r="J262" s="175"/>
      <c r="K262" s="175"/>
      <c r="L262" s="365" t="s">
        <v>632</v>
      </c>
    </row>
    <row r="263" customFormat="false" ht="12.75" hidden="true" customHeight="false" outlineLevel="0" collapsed="false">
      <c r="A263" s="354"/>
      <c r="B263" s="355"/>
      <c r="C263" s="423" t="n">
        <v>5688.125</v>
      </c>
      <c r="D263" s="175"/>
      <c r="E263" s="175"/>
      <c r="F263" s="175"/>
      <c r="G263" s="175"/>
      <c r="H263" s="175"/>
      <c r="I263" s="175" t="n">
        <v>5688.125</v>
      </c>
      <c r="J263" s="175"/>
      <c r="K263" s="175"/>
      <c r="L263" s="365" t="s">
        <v>346</v>
      </c>
    </row>
    <row r="264" customFormat="false" ht="12.75" hidden="true" customHeight="false" outlineLevel="0" collapsed="false">
      <c r="A264" s="354"/>
      <c r="B264" s="355"/>
      <c r="C264" s="423" t="n">
        <v>5688.125</v>
      </c>
      <c r="D264" s="175"/>
      <c r="E264" s="175"/>
      <c r="F264" s="175"/>
      <c r="G264" s="175"/>
      <c r="H264" s="175"/>
      <c r="I264" s="175" t="n">
        <v>5688.125</v>
      </c>
      <c r="J264" s="175"/>
      <c r="K264" s="175"/>
      <c r="L264" s="365" t="s">
        <v>347</v>
      </c>
    </row>
    <row r="265" customFormat="false" ht="12.75" hidden="true" customHeight="false" outlineLevel="0" collapsed="false">
      <c r="A265" s="354"/>
      <c r="B265" s="355"/>
      <c r="C265" s="428" t="n">
        <v>1.05553744411326</v>
      </c>
      <c r="D265" s="428"/>
      <c r="E265" s="428"/>
      <c r="F265" s="429"/>
      <c r="G265" s="429"/>
      <c r="H265" s="429"/>
      <c r="I265" s="430" t="n">
        <v>1.05553744411326</v>
      </c>
      <c r="J265" s="429"/>
      <c r="K265" s="429"/>
      <c r="L265" s="365" t="s">
        <v>633</v>
      </c>
    </row>
    <row r="266" customFormat="false" ht="12.75" hidden="true" customHeight="false" outlineLevel="0" collapsed="false">
      <c r="A266" s="354" t="s">
        <v>710</v>
      </c>
      <c r="B266" s="355" t="s">
        <v>711</v>
      </c>
      <c r="C266" s="423" t="n">
        <v>1434</v>
      </c>
      <c r="D266" s="175"/>
      <c r="E266" s="175"/>
      <c r="F266" s="175"/>
      <c r="G266" s="175"/>
      <c r="H266" s="175"/>
      <c r="I266" s="175" t="n">
        <v>1434</v>
      </c>
      <c r="J266" s="175"/>
      <c r="K266" s="175"/>
      <c r="L266" s="365" t="s">
        <v>342</v>
      </c>
    </row>
    <row r="267" customFormat="false" ht="12.75" hidden="false" customHeight="false" outlineLevel="0" collapsed="false">
      <c r="A267" s="354" t="s">
        <v>710</v>
      </c>
      <c r="B267" s="355" t="s">
        <v>711</v>
      </c>
      <c r="C267" s="423" t="n">
        <v>1491</v>
      </c>
      <c r="D267" s="427"/>
      <c r="E267" s="427"/>
      <c r="F267" s="427"/>
      <c r="G267" s="427"/>
      <c r="H267" s="427"/>
      <c r="I267" s="175" t="n">
        <v>1491</v>
      </c>
      <c r="J267" s="427"/>
      <c r="K267" s="427"/>
      <c r="L267" s="365" t="s">
        <v>343</v>
      </c>
    </row>
    <row r="268" customFormat="false" ht="12.75" hidden="false" customHeight="false" outlineLevel="0" collapsed="false">
      <c r="A268" s="354"/>
      <c r="B268" s="355"/>
      <c r="C268" s="423" t="n">
        <v>1491</v>
      </c>
      <c r="D268" s="175"/>
      <c r="E268" s="175"/>
      <c r="F268" s="175"/>
      <c r="G268" s="175"/>
      <c r="H268" s="175"/>
      <c r="I268" s="175" t="n">
        <v>1491</v>
      </c>
      <c r="J268" s="175"/>
      <c r="K268" s="175"/>
      <c r="L268" s="365" t="s">
        <v>344</v>
      </c>
    </row>
    <row r="269" customFormat="false" ht="12.75" hidden="false" customHeight="false" outlineLevel="0" collapsed="false">
      <c r="A269" s="354"/>
      <c r="B269" s="355"/>
      <c r="C269" s="423" t="n">
        <v>1491</v>
      </c>
      <c r="D269" s="175"/>
      <c r="E269" s="175"/>
      <c r="F269" s="175"/>
      <c r="G269" s="175"/>
      <c r="H269" s="175"/>
      <c r="I269" s="175" t="n">
        <v>1491</v>
      </c>
      <c r="J269" s="175"/>
      <c r="K269" s="175"/>
      <c r="L269" s="365" t="s">
        <v>632</v>
      </c>
    </row>
    <row r="270" customFormat="false" ht="12.75" hidden="true" customHeight="false" outlineLevel="0" collapsed="false">
      <c r="A270" s="354"/>
      <c r="B270" s="355"/>
      <c r="C270" s="423" t="n">
        <v>1491</v>
      </c>
      <c r="D270" s="175"/>
      <c r="E270" s="175"/>
      <c r="F270" s="175"/>
      <c r="G270" s="175"/>
      <c r="H270" s="175"/>
      <c r="I270" s="175" t="n">
        <v>1491</v>
      </c>
      <c r="J270" s="175"/>
      <c r="K270" s="175"/>
      <c r="L270" s="365" t="s">
        <v>346</v>
      </c>
    </row>
    <row r="271" customFormat="false" ht="12.75" hidden="true" customHeight="false" outlineLevel="0" collapsed="false">
      <c r="A271" s="354"/>
      <c r="B271" s="355"/>
      <c r="C271" s="423" t="n">
        <v>1491</v>
      </c>
      <c r="D271" s="175"/>
      <c r="E271" s="175"/>
      <c r="F271" s="175"/>
      <c r="G271" s="175"/>
      <c r="H271" s="175"/>
      <c r="I271" s="175" t="n">
        <v>1491</v>
      </c>
      <c r="J271" s="175"/>
      <c r="K271" s="175"/>
      <c r="L271" s="365" t="s">
        <v>347</v>
      </c>
    </row>
    <row r="272" customFormat="false" ht="12.75" hidden="true" customHeight="false" outlineLevel="0" collapsed="false">
      <c r="A272" s="354"/>
      <c r="B272" s="355"/>
      <c r="C272" s="428" t="n">
        <v>1.0397489539749</v>
      </c>
      <c r="D272" s="429"/>
      <c r="E272" s="429"/>
      <c r="F272" s="429"/>
      <c r="G272" s="429"/>
      <c r="H272" s="429"/>
      <c r="I272" s="429" t="n">
        <v>1.0397489539749</v>
      </c>
      <c r="J272" s="429"/>
      <c r="K272" s="429"/>
      <c r="L272" s="365" t="s">
        <v>633</v>
      </c>
    </row>
    <row r="273" customFormat="false" ht="12.75" hidden="true" customHeight="false" outlineLevel="0" collapsed="false">
      <c r="A273" s="354" t="s">
        <v>712</v>
      </c>
      <c r="B273" s="355" t="s">
        <v>713</v>
      </c>
      <c r="C273" s="423" t="n">
        <v>1434</v>
      </c>
      <c r="D273" s="429"/>
      <c r="E273" s="429"/>
      <c r="F273" s="429"/>
      <c r="G273" s="429"/>
      <c r="H273" s="429"/>
      <c r="I273" s="175" t="n">
        <v>1434</v>
      </c>
      <c r="J273" s="429"/>
      <c r="K273" s="429"/>
      <c r="L273" s="365" t="s">
        <v>342</v>
      </c>
    </row>
    <row r="274" customFormat="false" ht="12.75" hidden="false" customHeight="false" outlineLevel="0" collapsed="false">
      <c r="A274" s="354" t="s">
        <v>712</v>
      </c>
      <c r="B274" s="355" t="s">
        <v>713</v>
      </c>
      <c r="C274" s="423" t="n">
        <v>1491</v>
      </c>
      <c r="D274" s="429"/>
      <c r="E274" s="429"/>
      <c r="F274" s="429"/>
      <c r="G274" s="429"/>
      <c r="H274" s="429"/>
      <c r="I274" s="175" t="n">
        <v>1491</v>
      </c>
      <c r="J274" s="429"/>
      <c r="K274" s="429"/>
      <c r="L274" s="365" t="s">
        <v>343</v>
      </c>
    </row>
    <row r="275" customFormat="false" ht="12.75" hidden="false" customHeight="false" outlineLevel="0" collapsed="false">
      <c r="A275" s="354"/>
      <c r="B275" s="355"/>
      <c r="C275" s="423" t="n">
        <v>1491</v>
      </c>
      <c r="D275" s="429"/>
      <c r="E275" s="429"/>
      <c r="F275" s="429"/>
      <c r="G275" s="429"/>
      <c r="H275" s="429"/>
      <c r="I275" s="175" t="n">
        <v>1491</v>
      </c>
      <c r="J275" s="429"/>
      <c r="K275" s="429"/>
      <c r="L275" s="365" t="s">
        <v>344</v>
      </c>
    </row>
    <row r="276" customFormat="false" ht="12.75" hidden="false" customHeight="false" outlineLevel="0" collapsed="false">
      <c r="A276" s="354"/>
      <c r="B276" s="355"/>
      <c r="C276" s="423" t="n">
        <v>1491</v>
      </c>
      <c r="D276" s="429"/>
      <c r="E276" s="429"/>
      <c r="F276" s="429"/>
      <c r="G276" s="429"/>
      <c r="H276" s="429"/>
      <c r="I276" s="175" t="n">
        <v>1491</v>
      </c>
      <c r="J276" s="429"/>
      <c r="K276" s="429"/>
      <c r="L276" s="365" t="s">
        <v>632</v>
      </c>
    </row>
    <row r="277" customFormat="false" ht="12.75" hidden="true" customHeight="false" outlineLevel="0" collapsed="false">
      <c r="A277" s="354"/>
      <c r="B277" s="355"/>
      <c r="C277" s="423" t="n">
        <v>1491</v>
      </c>
      <c r="D277" s="429"/>
      <c r="E277" s="429"/>
      <c r="F277" s="429"/>
      <c r="G277" s="429"/>
      <c r="H277" s="429"/>
      <c r="I277" s="175" t="n">
        <v>1491</v>
      </c>
      <c r="J277" s="429"/>
      <c r="K277" s="429"/>
      <c r="L277" s="365" t="s">
        <v>346</v>
      </c>
    </row>
    <row r="278" customFormat="false" ht="12.75" hidden="true" customHeight="false" outlineLevel="0" collapsed="false">
      <c r="A278" s="354"/>
      <c r="B278" s="355"/>
      <c r="C278" s="423" t="n">
        <v>1491</v>
      </c>
      <c r="D278" s="429"/>
      <c r="E278" s="429"/>
      <c r="F278" s="429"/>
      <c r="G278" s="429"/>
      <c r="H278" s="429"/>
      <c r="I278" s="175" t="n">
        <v>1491</v>
      </c>
      <c r="J278" s="429"/>
      <c r="K278" s="429"/>
      <c r="L278" s="365" t="s">
        <v>347</v>
      </c>
    </row>
    <row r="279" customFormat="false" ht="12.75" hidden="true" customHeight="false" outlineLevel="0" collapsed="false">
      <c r="A279" s="354"/>
      <c r="B279" s="355"/>
      <c r="C279" s="428" t="n">
        <v>1.0397489539749</v>
      </c>
      <c r="D279" s="429"/>
      <c r="E279" s="429"/>
      <c r="F279" s="429"/>
      <c r="G279" s="429"/>
      <c r="H279" s="429"/>
      <c r="I279" s="429" t="n">
        <v>1.0397489539749</v>
      </c>
      <c r="J279" s="429"/>
      <c r="K279" s="429"/>
      <c r="L279" s="365" t="s">
        <v>633</v>
      </c>
    </row>
    <row r="280" customFormat="false" ht="12.75" hidden="true" customHeight="false" outlineLevel="0" collapsed="false">
      <c r="A280" s="354" t="s">
        <v>714</v>
      </c>
      <c r="B280" s="355" t="s">
        <v>715</v>
      </c>
      <c r="C280" s="423" t="n">
        <v>0</v>
      </c>
      <c r="D280" s="429"/>
      <c r="E280" s="429"/>
      <c r="F280" s="429"/>
      <c r="G280" s="429"/>
      <c r="H280" s="429"/>
      <c r="I280" s="175" t="n">
        <v>0</v>
      </c>
      <c r="J280" s="429"/>
      <c r="K280" s="429"/>
      <c r="L280" s="365" t="s">
        <v>342</v>
      </c>
    </row>
    <row r="281" customFormat="false" ht="12.75" hidden="false" customHeight="false" outlineLevel="0" collapsed="false">
      <c r="A281" s="354" t="s">
        <v>714</v>
      </c>
      <c r="B281" s="355" t="s">
        <v>716</v>
      </c>
      <c r="C281" s="423" t="n">
        <v>0</v>
      </c>
      <c r="D281" s="429"/>
      <c r="E281" s="429"/>
      <c r="F281" s="429"/>
      <c r="G281" s="429"/>
      <c r="H281" s="429"/>
      <c r="I281" s="175" t="n">
        <v>0</v>
      </c>
      <c r="J281" s="429"/>
      <c r="K281" s="429"/>
      <c r="L281" s="365" t="s">
        <v>343</v>
      </c>
    </row>
    <row r="282" customFormat="false" ht="12.75" hidden="false" customHeight="false" outlineLevel="0" collapsed="false">
      <c r="A282" s="354"/>
      <c r="B282" s="355"/>
      <c r="C282" s="423" t="n">
        <v>0</v>
      </c>
      <c r="D282" s="429"/>
      <c r="E282" s="429"/>
      <c r="F282" s="429"/>
      <c r="G282" s="429"/>
      <c r="H282" s="429"/>
      <c r="I282" s="175" t="n">
        <v>0</v>
      </c>
      <c r="J282" s="429"/>
      <c r="K282" s="429"/>
      <c r="L282" s="365" t="s">
        <v>344</v>
      </c>
    </row>
    <row r="283" customFormat="false" ht="12.75" hidden="false" customHeight="false" outlineLevel="0" collapsed="false">
      <c r="A283" s="354"/>
      <c r="B283" s="355"/>
      <c r="C283" s="423" t="n">
        <v>57</v>
      </c>
      <c r="D283" s="429"/>
      <c r="E283" s="429"/>
      <c r="F283" s="429"/>
      <c r="G283" s="429"/>
      <c r="H283" s="429"/>
      <c r="I283" s="175" t="n">
        <v>57</v>
      </c>
      <c r="J283" s="429"/>
      <c r="K283" s="429"/>
      <c r="L283" s="365" t="s">
        <v>632</v>
      </c>
    </row>
    <row r="284" customFormat="false" ht="12.75" hidden="true" customHeight="false" outlineLevel="0" collapsed="false">
      <c r="A284" s="354"/>
      <c r="B284" s="355"/>
      <c r="C284" s="423" t="n">
        <v>57</v>
      </c>
      <c r="D284" s="429"/>
      <c r="E284" s="429"/>
      <c r="F284" s="429"/>
      <c r="G284" s="429"/>
      <c r="H284" s="429"/>
      <c r="I284" s="175" t="n">
        <v>57</v>
      </c>
      <c r="J284" s="429"/>
      <c r="K284" s="429"/>
      <c r="L284" s="365" t="s">
        <v>346</v>
      </c>
    </row>
    <row r="285" customFormat="false" ht="12.75" hidden="true" customHeight="false" outlineLevel="0" collapsed="false">
      <c r="A285" s="354"/>
      <c r="B285" s="355"/>
      <c r="C285" s="423" t="n">
        <v>57</v>
      </c>
      <c r="D285" s="429"/>
      <c r="E285" s="429"/>
      <c r="F285" s="429"/>
      <c r="G285" s="429"/>
      <c r="H285" s="429"/>
      <c r="I285" s="175" t="n">
        <v>57</v>
      </c>
      <c r="J285" s="429"/>
      <c r="K285" s="429"/>
      <c r="L285" s="365" t="s">
        <v>347</v>
      </c>
    </row>
    <row r="286" customFormat="false" ht="12.75" hidden="true" customHeight="false" outlineLevel="0" collapsed="false">
      <c r="A286" s="354"/>
      <c r="B286" s="355"/>
      <c r="C286" s="423"/>
      <c r="D286" s="429"/>
      <c r="E286" s="429"/>
      <c r="F286" s="429"/>
      <c r="G286" s="429"/>
      <c r="H286" s="429"/>
      <c r="I286" s="175"/>
      <c r="J286" s="429"/>
      <c r="K286" s="429"/>
      <c r="L286" s="365" t="s">
        <v>633</v>
      </c>
    </row>
    <row r="287" customFormat="false" ht="12.75" hidden="true" customHeight="false" outlineLevel="0" collapsed="false">
      <c r="A287" s="354"/>
      <c r="B287" s="42"/>
      <c r="C287" s="423"/>
      <c r="D287" s="175"/>
      <c r="E287" s="175"/>
      <c r="F287" s="175"/>
      <c r="G287" s="427"/>
      <c r="H287" s="427"/>
      <c r="I287" s="156"/>
      <c r="J287" s="427"/>
      <c r="K287" s="427"/>
      <c r="L287" s="365" t="s">
        <v>342</v>
      </c>
    </row>
    <row r="288" customFormat="false" ht="12.75" hidden="true" customHeight="false" outlineLevel="0" collapsed="false">
      <c r="A288" s="354"/>
      <c r="B288" s="42"/>
      <c r="C288" s="423"/>
      <c r="D288" s="175"/>
      <c r="E288" s="175"/>
      <c r="F288" s="175"/>
      <c r="G288" s="427"/>
      <c r="H288" s="427"/>
      <c r="I288" s="156"/>
      <c r="J288" s="427"/>
      <c r="K288" s="427"/>
      <c r="L288" s="365" t="s">
        <v>343</v>
      </c>
    </row>
    <row r="289" customFormat="false" ht="12.75" hidden="true" customHeight="false" outlineLevel="0" collapsed="false">
      <c r="A289" s="354"/>
      <c r="B289" s="355"/>
      <c r="C289" s="423"/>
      <c r="D289" s="175"/>
      <c r="E289" s="175"/>
      <c r="F289" s="175"/>
      <c r="G289" s="427"/>
      <c r="H289" s="427"/>
      <c r="I289" s="156"/>
      <c r="J289" s="427"/>
      <c r="K289" s="427"/>
      <c r="L289" s="365" t="s">
        <v>344</v>
      </c>
    </row>
    <row r="290" customFormat="false" ht="12.75" hidden="true" customHeight="true" outlineLevel="0" collapsed="false">
      <c r="A290" s="354"/>
      <c r="B290" s="355"/>
      <c r="C290" s="423"/>
      <c r="D290" s="175"/>
      <c r="E290" s="175"/>
      <c r="F290" s="175"/>
      <c r="G290" s="427"/>
      <c r="H290" s="427"/>
      <c r="I290" s="156"/>
      <c r="J290" s="427"/>
      <c r="K290" s="427"/>
      <c r="L290" s="365" t="s">
        <v>632</v>
      </c>
    </row>
    <row r="291" customFormat="false" ht="12.75" hidden="true" customHeight="true" outlineLevel="0" collapsed="false">
      <c r="A291" s="354"/>
      <c r="B291" s="355"/>
      <c r="C291" s="423"/>
      <c r="D291" s="175"/>
      <c r="E291" s="175"/>
      <c r="F291" s="175"/>
      <c r="G291" s="427"/>
      <c r="H291" s="427"/>
      <c r="I291" s="156"/>
      <c r="J291" s="427"/>
      <c r="K291" s="427"/>
      <c r="L291" s="365" t="s">
        <v>346</v>
      </c>
    </row>
    <row r="292" customFormat="false" ht="12.75" hidden="true" customHeight="true" outlineLevel="0" collapsed="false">
      <c r="A292" s="354"/>
      <c r="B292" s="355"/>
      <c r="C292" s="423"/>
      <c r="D292" s="175"/>
      <c r="E292" s="175"/>
      <c r="F292" s="175"/>
      <c r="G292" s="427"/>
      <c r="H292" s="427"/>
      <c r="I292" s="156"/>
      <c r="J292" s="427"/>
      <c r="K292" s="427"/>
      <c r="L292" s="365" t="s">
        <v>347</v>
      </c>
    </row>
    <row r="293" customFormat="false" ht="12.75" hidden="true" customHeight="true" outlineLevel="0" collapsed="false">
      <c r="A293" s="354"/>
      <c r="B293" s="355"/>
      <c r="C293" s="428"/>
      <c r="D293" s="429"/>
      <c r="E293" s="429"/>
      <c r="F293" s="429"/>
      <c r="G293" s="429"/>
      <c r="H293" s="429"/>
      <c r="I293" s="156"/>
      <c r="J293" s="429"/>
      <c r="K293" s="429"/>
      <c r="L293" s="365" t="s">
        <v>633</v>
      </c>
    </row>
    <row r="294" customFormat="false" ht="12.75" hidden="true" customHeight="false" outlineLevel="0" collapsed="false">
      <c r="A294" s="354" t="s">
        <v>717</v>
      </c>
      <c r="B294" s="355" t="s">
        <v>718</v>
      </c>
      <c r="C294" s="423" t="n">
        <v>15814</v>
      </c>
      <c r="D294" s="427"/>
      <c r="E294" s="427"/>
      <c r="F294" s="175" t="n">
        <v>15814</v>
      </c>
      <c r="G294" s="427"/>
      <c r="H294" s="427"/>
      <c r="I294" s="156"/>
      <c r="J294" s="427"/>
      <c r="K294" s="427"/>
      <c r="L294" s="365" t="s">
        <v>342</v>
      </c>
    </row>
    <row r="295" customFormat="false" ht="12.75" hidden="false" customHeight="false" outlineLevel="0" collapsed="false">
      <c r="A295" s="354" t="s">
        <v>717</v>
      </c>
      <c r="B295" s="355" t="s">
        <v>718</v>
      </c>
      <c r="C295" s="423" t="n">
        <v>6302</v>
      </c>
      <c r="D295" s="427"/>
      <c r="E295" s="427"/>
      <c r="F295" s="175" t="n">
        <v>6302</v>
      </c>
      <c r="G295" s="427"/>
      <c r="H295" s="427"/>
      <c r="I295" s="156"/>
      <c r="J295" s="427"/>
      <c r="K295" s="427"/>
      <c r="L295" s="365" t="s">
        <v>343</v>
      </c>
    </row>
    <row r="296" customFormat="false" ht="12.75" hidden="false" customHeight="false" outlineLevel="0" collapsed="false">
      <c r="A296" s="354"/>
      <c r="B296" s="356"/>
      <c r="C296" s="423" t="n">
        <v>8586</v>
      </c>
      <c r="D296" s="427"/>
      <c r="E296" s="427"/>
      <c r="F296" s="175" t="n">
        <v>8586</v>
      </c>
      <c r="G296" s="427"/>
      <c r="H296" s="427"/>
      <c r="I296" s="156"/>
      <c r="J296" s="427"/>
      <c r="K296" s="427"/>
      <c r="L296" s="365" t="s">
        <v>344</v>
      </c>
    </row>
    <row r="297" customFormat="false" ht="12.75" hidden="false" customHeight="false" outlineLevel="0" collapsed="false">
      <c r="A297" s="354"/>
      <c r="B297" s="355"/>
      <c r="C297" s="423" t="n">
        <v>8586</v>
      </c>
      <c r="D297" s="427"/>
      <c r="E297" s="427"/>
      <c r="F297" s="175" t="n">
        <v>8586</v>
      </c>
      <c r="G297" s="427"/>
      <c r="H297" s="427"/>
      <c r="I297" s="156"/>
      <c r="J297" s="427"/>
      <c r="K297" s="427"/>
      <c r="L297" s="365" t="s">
        <v>632</v>
      </c>
    </row>
    <row r="298" customFormat="false" ht="12.75" hidden="true" customHeight="false" outlineLevel="0" collapsed="false">
      <c r="A298" s="354"/>
      <c r="B298" s="355"/>
      <c r="C298" s="423" t="n">
        <v>8586</v>
      </c>
      <c r="D298" s="427"/>
      <c r="E298" s="427"/>
      <c r="F298" s="175" t="n">
        <v>8586</v>
      </c>
      <c r="G298" s="427"/>
      <c r="H298" s="427"/>
      <c r="I298" s="156"/>
      <c r="J298" s="427"/>
      <c r="K298" s="427"/>
      <c r="L298" s="365" t="s">
        <v>346</v>
      </c>
    </row>
    <row r="299" customFormat="false" ht="12.75" hidden="true" customHeight="false" outlineLevel="0" collapsed="false">
      <c r="A299" s="354"/>
      <c r="B299" s="355"/>
      <c r="C299" s="423" t="n">
        <v>8586</v>
      </c>
      <c r="D299" s="427"/>
      <c r="E299" s="427"/>
      <c r="F299" s="175" t="n">
        <v>8586</v>
      </c>
      <c r="G299" s="427"/>
      <c r="H299" s="427"/>
      <c r="I299" s="156"/>
      <c r="J299" s="427"/>
      <c r="K299" s="427"/>
      <c r="L299" s="365" t="s">
        <v>347</v>
      </c>
    </row>
    <row r="300" customFormat="false" ht="12.75" hidden="true" customHeight="false" outlineLevel="0" collapsed="false">
      <c r="A300" s="354"/>
      <c r="B300" s="355"/>
      <c r="C300" s="433" t="n">
        <v>0.398507651448084</v>
      </c>
      <c r="D300" s="429"/>
      <c r="E300" s="429"/>
      <c r="F300" s="429" t="n">
        <v>0.398507651448084</v>
      </c>
      <c r="G300" s="429"/>
      <c r="H300" s="429"/>
      <c r="I300" s="429"/>
      <c r="J300" s="429"/>
      <c r="K300" s="429"/>
      <c r="L300" s="365" t="s">
        <v>633</v>
      </c>
    </row>
    <row r="301" customFormat="false" ht="12.75" hidden="true" customHeight="false" outlineLevel="0" collapsed="false">
      <c r="A301" s="354"/>
      <c r="B301" s="355" t="s">
        <v>719</v>
      </c>
      <c r="C301" s="423" t="n">
        <v>0</v>
      </c>
      <c r="D301" s="175"/>
      <c r="E301" s="175"/>
      <c r="F301" s="175"/>
      <c r="G301" s="175"/>
      <c r="H301" s="175"/>
      <c r="I301" s="175"/>
      <c r="J301" s="175"/>
      <c r="K301" s="175"/>
      <c r="L301" s="365" t="s">
        <v>342</v>
      </c>
    </row>
    <row r="302" customFormat="false" ht="12.75" hidden="false" customHeight="false" outlineLevel="0" collapsed="false">
      <c r="A302" s="354"/>
      <c r="B302" s="355" t="s">
        <v>719</v>
      </c>
      <c r="C302" s="423" t="n">
        <v>1000</v>
      </c>
      <c r="D302" s="175" t="n">
        <v>140</v>
      </c>
      <c r="E302" s="175" t="n">
        <v>20</v>
      </c>
      <c r="F302" s="175" t="n">
        <v>840</v>
      </c>
      <c r="G302" s="175"/>
      <c r="H302" s="175"/>
      <c r="I302" s="427"/>
      <c r="J302" s="427"/>
      <c r="K302" s="427"/>
      <c r="L302" s="365" t="s">
        <v>343</v>
      </c>
    </row>
    <row r="303" customFormat="false" ht="12.75" hidden="false" customHeight="false" outlineLevel="0" collapsed="false">
      <c r="A303" s="354"/>
      <c r="B303" s="355"/>
      <c r="C303" s="423" t="n">
        <v>1000</v>
      </c>
      <c r="D303" s="175" t="n">
        <v>140</v>
      </c>
      <c r="E303" s="175" t="n">
        <v>20</v>
      </c>
      <c r="F303" s="175" t="n">
        <v>840</v>
      </c>
      <c r="G303" s="175"/>
      <c r="H303" s="175"/>
      <c r="I303" s="175"/>
      <c r="J303" s="175"/>
      <c r="K303" s="175" t="n">
        <v>0</v>
      </c>
      <c r="L303" s="365" t="s">
        <v>344</v>
      </c>
    </row>
    <row r="304" customFormat="false" ht="12.75" hidden="false" customHeight="false" outlineLevel="0" collapsed="false">
      <c r="A304" s="354"/>
      <c r="B304" s="355"/>
      <c r="C304" s="423" t="n">
        <v>1000</v>
      </c>
      <c r="D304" s="175" t="n">
        <v>140</v>
      </c>
      <c r="E304" s="175" t="n">
        <v>20</v>
      </c>
      <c r="F304" s="175" t="n">
        <v>840</v>
      </c>
      <c r="G304" s="175"/>
      <c r="H304" s="175"/>
      <c r="I304" s="175"/>
      <c r="J304" s="175"/>
      <c r="K304" s="175" t="n">
        <v>0</v>
      </c>
      <c r="L304" s="365" t="s">
        <v>632</v>
      </c>
    </row>
    <row r="305" customFormat="false" ht="12.75" hidden="true" customHeight="false" outlineLevel="0" collapsed="false">
      <c r="A305" s="354"/>
      <c r="B305" s="355"/>
      <c r="C305" s="423" t="n">
        <v>1000</v>
      </c>
      <c r="D305" s="175" t="n">
        <v>140</v>
      </c>
      <c r="E305" s="175" t="n">
        <v>20</v>
      </c>
      <c r="F305" s="175" t="n">
        <v>840</v>
      </c>
      <c r="G305" s="175"/>
      <c r="H305" s="175"/>
      <c r="I305" s="175"/>
      <c r="J305" s="175"/>
      <c r="K305" s="175" t="n">
        <v>0</v>
      </c>
      <c r="L305" s="365" t="s">
        <v>346</v>
      </c>
    </row>
    <row r="306" customFormat="false" ht="12.75" hidden="true" customHeight="false" outlineLevel="0" collapsed="false">
      <c r="A306" s="354"/>
      <c r="B306" s="355"/>
      <c r="C306" s="423" t="n">
        <v>1000</v>
      </c>
      <c r="D306" s="175" t="n">
        <v>140</v>
      </c>
      <c r="E306" s="175" t="n">
        <v>20</v>
      </c>
      <c r="F306" s="175" t="n">
        <v>840</v>
      </c>
      <c r="G306" s="175"/>
      <c r="H306" s="175"/>
      <c r="I306" s="175"/>
      <c r="J306" s="175"/>
      <c r="K306" s="175"/>
      <c r="L306" s="365" t="s">
        <v>347</v>
      </c>
    </row>
    <row r="307" customFormat="false" ht="12.75" hidden="true" customHeight="false" outlineLevel="0" collapsed="false">
      <c r="A307" s="354"/>
      <c r="B307" s="355"/>
      <c r="C307" s="428"/>
      <c r="D307" s="429"/>
      <c r="E307" s="429"/>
      <c r="F307" s="429"/>
      <c r="G307" s="429"/>
      <c r="H307" s="429"/>
      <c r="I307" s="429"/>
      <c r="J307" s="429"/>
      <c r="K307" s="429"/>
      <c r="L307" s="365" t="s">
        <v>633</v>
      </c>
    </row>
    <row r="308" customFormat="false" ht="24" hidden="true" customHeight="true" outlineLevel="0" collapsed="false">
      <c r="A308" s="354" t="s">
        <v>720</v>
      </c>
      <c r="B308" s="86" t="s">
        <v>721</v>
      </c>
      <c r="C308" s="423" t="n">
        <v>4647253</v>
      </c>
      <c r="D308" s="434" t="n">
        <v>3425914</v>
      </c>
      <c r="E308" s="434" t="n">
        <v>889685</v>
      </c>
      <c r="F308" s="434" t="n">
        <v>1745479</v>
      </c>
      <c r="G308" s="434" t="n">
        <v>0</v>
      </c>
      <c r="H308" s="434"/>
      <c r="I308" s="434"/>
      <c r="J308" s="435"/>
      <c r="K308" s="435" t="n">
        <v>1698.15</v>
      </c>
      <c r="L308" s="365" t="s">
        <v>342</v>
      </c>
    </row>
    <row r="309" customFormat="false" ht="12.75" hidden="false" customHeight="false" outlineLevel="0" collapsed="false">
      <c r="A309" s="354" t="s">
        <v>720</v>
      </c>
      <c r="B309" s="86" t="s">
        <v>721</v>
      </c>
      <c r="C309" s="423" t="n">
        <v>7367763.309</v>
      </c>
      <c r="D309" s="434" t="n">
        <v>4312712</v>
      </c>
      <c r="E309" s="434" t="n">
        <v>1143797.309</v>
      </c>
      <c r="F309" s="434" t="n">
        <v>1905024</v>
      </c>
      <c r="G309" s="434"/>
      <c r="H309" s="434" t="n">
        <v>6230</v>
      </c>
      <c r="I309" s="434" t="n">
        <v>0</v>
      </c>
      <c r="J309" s="175" t="n">
        <v>0</v>
      </c>
      <c r="K309" s="435" t="n">
        <v>1966</v>
      </c>
      <c r="L309" s="365" t="s">
        <v>343</v>
      </c>
    </row>
    <row r="310" customFormat="false" ht="12.75" hidden="false" customHeight="false" outlineLevel="0" collapsed="false">
      <c r="A310" s="354"/>
      <c r="B310" s="362"/>
      <c r="C310" s="423" t="n">
        <v>8150953.249</v>
      </c>
      <c r="D310" s="434" t="n">
        <v>4577786</v>
      </c>
      <c r="E310" s="434" t="n">
        <v>1206113.249</v>
      </c>
      <c r="F310" s="434" t="n">
        <v>2196826</v>
      </c>
      <c r="G310" s="434"/>
      <c r="H310" s="434" t="n">
        <v>101126</v>
      </c>
      <c r="I310" s="434" t="n">
        <v>0</v>
      </c>
      <c r="J310" s="175" t="n">
        <v>69102</v>
      </c>
      <c r="K310" s="435" t="n">
        <v>1964</v>
      </c>
      <c r="L310" s="365" t="s">
        <v>344</v>
      </c>
    </row>
    <row r="311" customFormat="false" ht="15.75" hidden="false" customHeight="true" outlineLevel="0" collapsed="false">
      <c r="A311" s="354"/>
      <c r="B311" s="362"/>
      <c r="C311" s="423" t="n">
        <v>8351789.249</v>
      </c>
      <c r="D311" s="434" t="n">
        <v>4615149</v>
      </c>
      <c r="E311" s="434" t="n">
        <v>1216436.249</v>
      </c>
      <c r="F311" s="434" t="n">
        <v>2268537</v>
      </c>
      <c r="G311" s="434"/>
      <c r="H311" s="434" t="n">
        <v>155241</v>
      </c>
      <c r="I311" s="434" t="n">
        <v>389</v>
      </c>
      <c r="J311" s="175" t="n">
        <v>96037</v>
      </c>
      <c r="K311" s="435" t="n">
        <v>1962.9</v>
      </c>
      <c r="L311" s="365" t="s">
        <v>632</v>
      </c>
    </row>
    <row r="312" customFormat="false" ht="12.75" hidden="true" customHeight="false" outlineLevel="0" collapsed="false">
      <c r="A312" s="354"/>
      <c r="B312" s="362"/>
      <c r="C312" s="423" t="n">
        <v>8100122.249</v>
      </c>
      <c r="D312" s="434" t="n">
        <v>4615149</v>
      </c>
      <c r="E312" s="434" t="n">
        <v>1216436.249</v>
      </c>
      <c r="F312" s="434" t="n">
        <v>2268537</v>
      </c>
      <c r="G312" s="434" t="n">
        <v>0</v>
      </c>
      <c r="H312" s="434"/>
      <c r="I312" s="434"/>
      <c r="J312" s="435"/>
      <c r="K312" s="435" t="n">
        <v>1962.9</v>
      </c>
      <c r="L312" s="365" t="s">
        <v>346</v>
      </c>
    </row>
    <row r="313" customFormat="false" ht="12.75" hidden="true" customHeight="false" outlineLevel="0" collapsed="false">
      <c r="A313" s="354"/>
      <c r="B313" s="362"/>
      <c r="C313" s="423" t="n">
        <v>8100122.249</v>
      </c>
      <c r="D313" s="434" t="n">
        <v>4615149</v>
      </c>
      <c r="E313" s="434" t="n">
        <v>1216436.249</v>
      </c>
      <c r="F313" s="434" t="n">
        <v>2268537</v>
      </c>
      <c r="G313" s="434" t="n">
        <v>0</v>
      </c>
      <c r="H313" s="434"/>
      <c r="I313" s="434"/>
      <c r="J313" s="435"/>
      <c r="K313" s="435" t="n">
        <v>1962.9</v>
      </c>
      <c r="L313" s="365" t="s">
        <v>347</v>
      </c>
    </row>
    <row r="314" customFormat="false" ht="12.75" hidden="true" customHeight="false" outlineLevel="0" collapsed="false">
      <c r="A314" s="354"/>
      <c r="B314" s="362"/>
      <c r="C314" s="423" t="n">
        <v>3.63587529471922</v>
      </c>
      <c r="D314" s="429" t="n">
        <v>1.25885004702395</v>
      </c>
      <c r="E314" s="429" t="n">
        <v>1.28562053873</v>
      </c>
      <c r="F314" s="429" t="n">
        <v>1.09140470896528</v>
      </c>
      <c r="G314" s="429"/>
      <c r="H314" s="429"/>
      <c r="I314" s="429"/>
      <c r="J314" s="436"/>
      <c r="K314" s="430" t="n">
        <v>1.15773047139534</v>
      </c>
      <c r="L314" s="365" t="s">
        <v>633</v>
      </c>
    </row>
    <row r="315" customFormat="false" ht="12.75" hidden="true" customHeight="false" outlineLevel="0" collapsed="false">
      <c r="A315" s="354" t="s">
        <v>722</v>
      </c>
      <c r="B315" s="355" t="s">
        <v>723</v>
      </c>
      <c r="C315" s="423" t="e">
        <f aca="false"/>
        <v>#REF!</v>
      </c>
      <c r="D315" s="434" t="n">
        <v>820812</v>
      </c>
      <c r="E315" s="434" t="n">
        <v>238243.667</v>
      </c>
      <c r="F315" s="434" t="e">
        <f aca="false"/>
        <v>#REF!</v>
      </c>
      <c r="G315" s="356"/>
      <c r="H315" s="356"/>
      <c r="I315" s="356"/>
      <c r="J315" s="437"/>
      <c r="K315" s="435" t="n">
        <v>234.5</v>
      </c>
      <c r="L315" s="365" t="s">
        <v>342</v>
      </c>
    </row>
    <row r="316" customFormat="false" ht="12.75" hidden="false" customHeight="false" outlineLevel="0" collapsed="false">
      <c r="A316" s="354" t="s">
        <v>722</v>
      </c>
      <c r="B316" s="355" t="s">
        <v>724</v>
      </c>
      <c r="C316" s="423" t="n">
        <v>1182520.309</v>
      </c>
      <c r="D316" s="434" t="n">
        <v>820812</v>
      </c>
      <c r="E316" s="434" t="n">
        <v>214548.309</v>
      </c>
      <c r="F316" s="434" t="n">
        <v>147160</v>
      </c>
      <c r="G316" s="427"/>
      <c r="H316" s="434" t="n">
        <v>0</v>
      </c>
      <c r="I316" s="427"/>
      <c r="J316" s="438"/>
      <c r="K316" s="435" t="n">
        <v>234.5</v>
      </c>
      <c r="L316" s="365" t="s">
        <v>343</v>
      </c>
    </row>
    <row r="317" customFormat="false" ht="12.75" hidden="false" customHeight="false" outlineLevel="0" collapsed="false">
      <c r="A317" s="354"/>
      <c r="B317" s="355"/>
      <c r="C317" s="423" t="n">
        <v>1318243.249</v>
      </c>
      <c r="D317" s="434" t="n">
        <v>866912</v>
      </c>
      <c r="E317" s="434" t="n">
        <v>226974.249</v>
      </c>
      <c r="F317" s="434" t="n">
        <v>211796</v>
      </c>
      <c r="G317" s="356"/>
      <c r="H317" s="434" t="n">
        <v>12561</v>
      </c>
      <c r="I317" s="356"/>
      <c r="J317" s="437"/>
      <c r="K317" s="435" t="n">
        <v>232.5</v>
      </c>
      <c r="L317" s="365" t="s">
        <v>344</v>
      </c>
    </row>
    <row r="318" customFormat="false" ht="12.75" hidden="false" customHeight="false" outlineLevel="0" collapsed="false">
      <c r="A318" s="355"/>
      <c r="B318" s="355"/>
      <c r="C318" s="423" t="n">
        <v>1896068.83999811</v>
      </c>
      <c r="D318" s="434" t="n">
        <v>802631</v>
      </c>
      <c r="E318" s="434" t="n">
        <v>209920.249</v>
      </c>
      <c r="F318" s="434" t="n">
        <v>870956.59099811</v>
      </c>
      <c r="G318" s="356"/>
      <c r="H318" s="434" t="n">
        <v>12561</v>
      </c>
      <c r="I318" s="356"/>
      <c r="J318" s="437"/>
      <c r="K318" s="435" t="n">
        <v>232.5</v>
      </c>
      <c r="L318" s="365" t="s">
        <v>632</v>
      </c>
    </row>
    <row r="319" customFormat="false" ht="12.75" hidden="true" customHeight="false" outlineLevel="0" collapsed="false">
      <c r="A319" s="355"/>
      <c r="B319" s="355"/>
      <c r="C319" s="423" t="e">
        <f aca="false">SUM(D319:J319)</f>
        <v>#REF!</v>
      </c>
      <c r="D319" s="434" t="e">
        <f aca="false">+#REF!</f>
        <v>#REF!</v>
      </c>
      <c r="E319" s="434" t="e">
        <f aca="false">+#REF!</f>
        <v>#REF!</v>
      </c>
      <c r="F319" s="434" t="e">
        <f aca="false">+#REF!</f>
        <v>#REF!</v>
      </c>
      <c r="G319" s="356"/>
      <c r="H319" s="356"/>
      <c r="I319" s="356"/>
      <c r="J319" s="437"/>
      <c r="K319" s="435" t="e">
        <f aca="false">+#REF!</f>
        <v>#REF!</v>
      </c>
      <c r="L319" s="365" t="s">
        <v>346</v>
      </c>
    </row>
    <row r="320" customFormat="false" ht="12.75" hidden="true" customHeight="false" outlineLevel="0" collapsed="false">
      <c r="A320" s="355"/>
      <c r="B320" s="355"/>
      <c r="C320" s="423" t="e">
        <f aca="false">SUM(D320:J320)</f>
        <v>#REF!</v>
      </c>
      <c r="D320" s="434" t="e">
        <f aca="false">+#REF!</f>
        <v>#REF!</v>
      </c>
      <c r="E320" s="434" t="e">
        <f aca="false">+#REF!</f>
        <v>#REF!</v>
      </c>
      <c r="F320" s="434" t="e">
        <f aca="false">+#REF!</f>
        <v>#REF!</v>
      </c>
      <c r="G320" s="356"/>
      <c r="H320" s="356"/>
      <c r="I320" s="356"/>
      <c r="J320" s="437"/>
      <c r="K320" s="435" t="e">
        <f aca="false">+#REF!</f>
        <v>#REF!</v>
      </c>
      <c r="L320" s="365" t="s">
        <v>347</v>
      </c>
    </row>
    <row r="321" customFormat="false" ht="12.75" hidden="true" customHeight="false" outlineLevel="0" collapsed="false">
      <c r="A321" s="355"/>
      <c r="B321" s="355"/>
      <c r="C321" s="428" t="e">
        <f aca="false">+C316/C315</f>
        <v>#REF!</v>
      </c>
      <c r="D321" s="429" t="n">
        <f aca="false">+D316/D315</f>
        <v>1</v>
      </c>
      <c r="E321" s="429" t="n">
        <f aca="false">+E316/E315</f>
        <v>0.900541498968785</v>
      </c>
      <c r="F321" s="429" t="e">
        <f aca="false">+F316/F315</f>
        <v>#REF!</v>
      </c>
      <c r="G321" s="429"/>
      <c r="H321" s="429"/>
      <c r="I321" s="429"/>
      <c r="J321" s="429"/>
      <c r="K321" s="429" t="n">
        <f aca="false">+K316/K315</f>
        <v>1</v>
      </c>
      <c r="L321" s="365" t="s">
        <v>633</v>
      </c>
    </row>
    <row r="325" customFormat="false" ht="12.75" hidden="false" customHeight="false" outlineLevel="0" collapsed="false">
      <c r="D325" s="425"/>
      <c r="E325" s="425"/>
      <c r="F325" s="425"/>
      <c r="G325" s="425"/>
      <c r="H325" s="425"/>
    </row>
    <row r="326" customFormat="false" ht="12.75" hidden="false" customHeight="false" outlineLevel="0" collapsed="false">
      <c r="D326" s="425"/>
      <c r="E326" s="425"/>
      <c r="F326" s="425"/>
      <c r="I326" s="425"/>
    </row>
    <row r="327" customFormat="false" ht="12.75" hidden="false" customHeight="false" outlineLevel="0" collapsed="false">
      <c r="E327" s="425"/>
    </row>
    <row r="328" customFormat="false" ht="12.75" hidden="false" customHeight="false" outlineLevel="0" collapsed="false">
      <c r="D328" s="425"/>
    </row>
  </sheetData>
  <mergeCells count="3">
    <mergeCell ref="C1:L1"/>
    <mergeCell ref="A3:A5"/>
    <mergeCell ref="D3:K3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2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
35. címe a   működési célú kiadásokról, a (szakfeladatokról)</oddHeader>
    <oddFooter>&amp;C&amp;14&amp;P</oddFooter>
  </headerFooter>
  <rowBreaks count="1" manualBreakCount="1">
    <brk id="1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9.56"/>
    <col collapsed="false" customWidth="true" hidden="false" outlineLevel="0" max="2" min="2" style="374" width="68.28"/>
    <col collapsed="false" customWidth="true" hidden="false" outlineLevel="0" max="3" min="3" style="439" width="13.56"/>
    <col collapsed="false" customWidth="true" hidden="false" outlineLevel="0" max="4" min="4" style="439" width="12.85"/>
    <col collapsed="false" customWidth="true" hidden="false" outlineLevel="0" max="5" min="5" style="439" width="13.14"/>
    <col collapsed="false" customWidth="false" hidden="false" outlineLevel="0" max="257" min="6" style="374" width="9.14"/>
  </cols>
  <sheetData>
    <row r="1" customFormat="false" ht="15.75" hidden="false" customHeight="false" outlineLevel="0" collapsed="false">
      <c r="A1" s="406" t="s">
        <v>725</v>
      </c>
      <c r="B1" s="406"/>
      <c r="C1" s="406"/>
      <c r="D1" s="406"/>
      <c r="E1" s="406"/>
    </row>
    <row r="2" customFormat="false" ht="15" hidden="false" customHeight="false" outlineLevel="0" collapsed="false">
      <c r="A2" s="440"/>
      <c r="B2" s="441"/>
      <c r="C2" s="442"/>
      <c r="D2" s="442" t="s">
        <v>1</v>
      </c>
    </row>
    <row r="3" customFormat="false" ht="14.25" hidden="false" customHeight="true" outlineLevel="0" collapsed="false">
      <c r="A3" s="443" t="s">
        <v>2</v>
      </c>
      <c r="B3" s="444" t="s">
        <v>3</v>
      </c>
      <c r="C3" s="445" t="s">
        <v>726</v>
      </c>
      <c r="D3" s="445" t="s">
        <v>726</v>
      </c>
      <c r="E3" s="445" t="s">
        <v>726</v>
      </c>
    </row>
    <row r="4" customFormat="false" ht="33" hidden="false" customHeight="true" outlineLevel="0" collapsed="false">
      <c r="A4" s="446"/>
      <c r="B4" s="447"/>
      <c r="C4" s="448" t="s">
        <v>5</v>
      </c>
      <c r="D4" s="445" t="s">
        <v>6</v>
      </c>
      <c r="E4" s="445" t="s">
        <v>7</v>
      </c>
    </row>
    <row r="5" customFormat="false" ht="24.95" hidden="false" customHeight="true" outlineLevel="0" collapsed="false">
      <c r="A5" s="448" t="s">
        <v>16</v>
      </c>
      <c r="B5" s="448" t="s">
        <v>9</v>
      </c>
      <c r="C5" s="448" t="s">
        <v>10</v>
      </c>
      <c r="D5" s="448" t="s">
        <v>11</v>
      </c>
      <c r="E5" s="448" t="s">
        <v>12</v>
      </c>
    </row>
    <row r="6" customFormat="false" ht="24.95" hidden="false" customHeight="true" outlineLevel="0" collapsed="false">
      <c r="A6" s="449"/>
      <c r="B6" s="444" t="s">
        <v>727</v>
      </c>
      <c r="C6" s="450"/>
      <c r="D6" s="450"/>
      <c r="E6" s="450"/>
    </row>
    <row r="7" customFormat="false" ht="24.95" hidden="false" customHeight="true" outlineLevel="0" collapsed="false">
      <c r="A7" s="451" t="s">
        <v>16</v>
      </c>
      <c r="B7" s="452" t="s">
        <v>728</v>
      </c>
      <c r="C7" s="453" t="n">
        <v>2503</v>
      </c>
      <c r="D7" s="453" t="n">
        <v>420</v>
      </c>
      <c r="E7" s="453" t="n">
        <v>0</v>
      </c>
    </row>
    <row r="8" customFormat="false" ht="24.95" hidden="false" customHeight="true" outlineLevel="0" collapsed="false">
      <c r="A8" s="451" t="s">
        <v>9</v>
      </c>
      <c r="B8" s="452" t="s">
        <v>729</v>
      </c>
      <c r="C8" s="453" t="n">
        <v>0</v>
      </c>
      <c r="D8" s="453" t="n">
        <v>0</v>
      </c>
      <c r="E8" s="453" t="n">
        <v>0</v>
      </c>
    </row>
    <row r="9" customFormat="false" ht="30" hidden="true" customHeight="false" outlineLevel="0" collapsed="false">
      <c r="A9" s="451" t="s">
        <v>10</v>
      </c>
      <c r="B9" s="454" t="s">
        <v>730</v>
      </c>
      <c r="C9" s="453"/>
      <c r="D9" s="453" t="n">
        <v>0</v>
      </c>
      <c r="E9" s="453" t="n">
        <v>0</v>
      </c>
    </row>
    <row r="10" customFormat="false" ht="24.95" hidden="false" customHeight="true" outlineLevel="0" collapsed="false">
      <c r="A10" s="455" t="s">
        <v>14</v>
      </c>
      <c r="B10" s="456" t="s">
        <v>731</v>
      </c>
      <c r="C10" s="457" t="n">
        <v>2503</v>
      </c>
      <c r="D10" s="457" t="n">
        <v>420</v>
      </c>
      <c r="E10" s="457" t="n">
        <v>0</v>
      </c>
    </row>
    <row r="11" customFormat="false" ht="24.95" hidden="false" customHeight="true" outlineLevel="0" collapsed="false">
      <c r="A11" s="458"/>
      <c r="B11" s="459" t="s">
        <v>732</v>
      </c>
      <c r="C11" s="460"/>
      <c r="D11" s="453"/>
      <c r="E11" s="453"/>
    </row>
    <row r="12" customFormat="false" ht="24.95" hidden="false" customHeight="true" outlineLevel="0" collapsed="false">
      <c r="A12" s="451" t="s">
        <v>10</v>
      </c>
      <c r="B12" s="452" t="s">
        <v>733</v>
      </c>
      <c r="C12" s="453" t="n">
        <v>59713</v>
      </c>
      <c r="D12" s="453" t="n">
        <v>67213</v>
      </c>
      <c r="E12" s="453" t="n">
        <v>69251</v>
      </c>
    </row>
    <row r="13" customFormat="false" ht="24.95" hidden="true" customHeight="true" outlineLevel="0" collapsed="false">
      <c r="A13" s="451" t="n">
        <v>5</v>
      </c>
      <c r="B13" s="452" t="s">
        <v>734</v>
      </c>
      <c r="C13" s="453"/>
      <c r="D13" s="453" t="n">
        <v>0</v>
      </c>
      <c r="E13" s="453" t="n">
        <v>0</v>
      </c>
    </row>
    <row r="14" customFormat="false" ht="24.95" hidden="true" customHeight="true" outlineLevel="0" collapsed="false">
      <c r="A14" s="451" t="n">
        <v>6</v>
      </c>
      <c r="B14" s="452" t="s">
        <v>735</v>
      </c>
      <c r="C14" s="453"/>
      <c r="D14" s="453" t="n">
        <v>0</v>
      </c>
      <c r="E14" s="453" t="n">
        <v>0</v>
      </c>
    </row>
    <row r="15" customFormat="false" ht="24.95" hidden="true" customHeight="true" outlineLevel="0" collapsed="false">
      <c r="A15" s="451" t="s">
        <v>12</v>
      </c>
      <c r="B15" s="452" t="s">
        <v>736</v>
      </c>
      <c r="C15" s="453"/>
      <c r="D15" s="453" t="n">
        <v>0</v>
      </c>
      <c r="E15" s="453" t="n">
        <v>0</v>
      </c>
    </row>
    <row r="16" customFormat="false" ht="24.95" hidden="false" customHeight="true" outlineLevel="0" collapsed="false">
      <c r="A16" s="451" t="s">
        <v>11</v>
      </c>
      <c r="B16" s="452" t="s">
        <v>737</v>
      </c>
      <c r="C16" s="453" t="n">
        <v>15687</v>
      </c>
      <c r="D16" s="453" t="n">
        <v>15687</v>
      </c>
      <c r="E16" s="453" t="n">
        <v>15687</v>
      </c>
    </row>
    <row r="17" customFormat="false" ht="24.95" hidden="false" customHeight="true" outlineLevel="0" collapsed="false">
      <c r="A17" s="455" t="s">
        <v>27</v>
      </c>
      <c r="B17" s="459" t="s">
        <v>738</v>
      </c>
      <c r="C17" s="457" t="n">
        <v>75400</v>
      </c>
      <c r="D17" s="457" t="n">
        <v>82900</v>
      </c>
      <c r="E17" s="457" t="n">
        <v>84938</v>
      </c>
    </row>
    <row r="18" customFormat="false" ht="24.95" hidden="false" customHeight="true" outlineLevel="0" collapsed="false">
      <c r="A18" s="451" t="s">
        <v>77</v>
      </c>
      <c r="B18" s="461" t="s">
        <v>739</v>
      </c>
      <c r="C18" s="457" t="n">
        <v>77903</v>
      </c>
      <c r="D18" s="457" t="n">
        <v>83320</v>
      </c>
      <c r="E18" s="457" t="n">
        <v>84938</v>
      </c>
    </row>
    <row r="19" customFormat="false" ht="24.95" hidden="false" customHeight="true" outlineLevel="0" collapsed="false">
      <c r="A19" s="451" t="s">
        <v>79</v>
      </c>
      <c r="B19" s="462" t="s">
        <v>740</v>
      </c>
      <c r="C19" s="453" t="n">
        <v>214452</v>
      </c>
      <c r="D19" s="453" t="n">
        <v>187528</v>
      </c>
      <c r="E19" s="453" t="n">
        <v>170356</v>
      </c>
    </row>
    <row r="20" s="345" customFormat="true" ht="24.95" hidden="false" customHeight="true" outlineLevel="0" collapsed="false">
      <c r="A20" s="451" t="s">
        <v>81</v>
      </c>
      <c r="B20" s="462" t="s">
        <v>741</v>
      </c>
      <c r="C20" s="453" t="n">
        <v>0</v>
      </c>
      <c r="D20" s="453" t="n">
        <v>0</v>
      </c>
      <c r="E20" s="453" t="n">
        <v>0</v>
      </c>
    </row>
    <row r="21" customFormat="false" ht="24.95" hidden="false" customHeight="true" outlineLevel="0" collapsed="false">
      <c r="A21" s="451" t="s">
        <v>83</v>
      </c>
      <c r="B21" s="452" t="s">
        <v>742</v>
      </c>
      <c r="C21" s="453" t="n">
        <v>39072</v>
      </c>
      <c r="D21" s="453" t="n">
        <v>57902</v>
      </c>
      <c r="E21" s="453" t="n">
        <v>32772</v>
      </c>
    </row>
    <row r="22" customFormat="false" ht="33.75" hidden="false" customHeight="true" outlineLevel="0" collapsed="false">
      <c r="A22" s="455" t="s">
        <v>40</v>
      </c>
      <c r="B22" s="463" t="s">
        <v>743</v>
      </c>
      <c r="C22" s="457" t="n">
        <v>253524</v>
      </c>
      <c r="D22" s="457" t="n">
        <v>245430</v>
      </c>
      <c r="E22" s="457" t="n">
        <v>203128</v>
      </c>
    </row>
    <row r="23" customFormat="false" ht="24.95" hidden="false" customHeight="true" outlineLevel="0" collapsed="false">
      <c r="A23" s="458" t="s">
        <v>85</v>
      </c>
      <c r="B23" s="464" t="s">
        <v>744</v>
      </c>
      <c r="C23" s="457" t="n">
        <v>331427</v>
      </c>
      <c r="D23" s="457" t="n">
        <v>328750</v>
      </c>
      <c r="E23" s="457" t="n">
        <v>288066</v>
      </c>
    </row>
    <row r="24" customFormat="false" ht="12.75" hidden="false" customHeight="false" outlineLevel="0" collapsed="false">
      <c r="A24" s="465"/>
    </row>
  </sheetData>
  <mergeCells count="1">
    <mergeCell ref="A1:E1"/>
  </mergeCells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36. címe a  felújításokról, valamint a felújítási és karbantartási céltartalékról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06" t="s">
        <v>745</v>
      </c>
      <c r="B1" s="406"/>
      <c r="C1" s="406"/>
      <c r="D1" s="406"/>
      <c r="E1" s="406"/>
    </row>
    <row r="2" customFormat="false" ht="12.75" hidden="false" customHeight="false" outlineLevel="0" collapsed="false">
      <c r="A2" s="127"/>
      <c r="C2" s="4"/>
      <c r="D2" s="4" t="s">
        <v>1</v>
      </c>
    </row>
    <row r="3" customFormat="false" ht="55.5" hidden="false" customHeight="true" outlineLevel="0" collapsed="false">
      <c r="A3" s="466" t="s">
        <v>2</v>
      </c>
      <c r="B3" s="467" t="s">
        <v>503</v>
      </c>
      <c r="C3" s="351" t="s">
        <v>343</v>
      </c>
      <c r="D3" s="351" t="s">
        <v>409</v>
      </c>
      <c r="E3" s="351" t="s">
        <v>345</v>
      </c>
    </row>
    <row r="4" customFormat="false" ht="13.5" hidden="false" customHeight="true" outlineLevel="0" collapsed="false">
      <c r="A4" s="468" t="s">
        <v>16</v>
      </c>
      <c r="B4" s="129" t="s">
        <v>9</v>
      </c>
      <c r="C4" s="13" t="s">
        <v>10</v>
      </c>
      <c r="D4" s="448" t="s">
        <v>11</v>
      </c>
      <c r="E4" s="448" t="s">
        <v>12</v>
      </c>
    </row>
    <row r="5" customFormat="false" ht="12.75" hidden="false" customHeight="true" outlineLevel="0" collapsed="false">
      <c r="A5" s="469"/>
      <c r="B5" s="470" t="s">
        <v>746</v>
      </c>
      <c r="C5" s="471"/>
      <c r="D5" s="471"/>
      <c r="E5" s="471"/>
    </row>
    <row r="6" customFormat="false" ht="12.75" hidden="false" customHeight="false" outlineLevel="0" collapsed="false">
      <c r="A6" s="469"/>
      <c r="B6" s="472" t="s">
        <v>747</v>
      </c>
      <c r="C6" s="471"/>
      <c r="D6" s="471"/>
      <c r="E6" s="471"/>
    </row>
    <row r="7" customFormat="false" ht="12.75" hidden="false" customHeight="false" outlineLevel="0" collapsed="false">
      <c r="A7" s="473" t="s">
        <v>16</v>
      </c>
      <c r="B7" s="65" t="s">
        <v>748</v>
      </c>
      <c r="C7" s="471" t="n">
        <v>445</v>
      </c>
      <c r="D7" s="434" t="n">
        <v>1</v>
      </c>
      <c r="E7" s="474" t="n">
        <v>1</v>
      </c>
    </row>
    <row r="8" customFormat="false" ht="12.75" hidden="false" customHeight="false" outlineLevel="0" collapsed="false">
      <c r="A8" s="473" t="s">
        <v>9</v>
      </c>
      <c r="B8" s="65" t="s">
        <v>749</v>
      </c>
      <c r="C8" s="471" t="n">
        <v>3000</v>
      </c>
      <c r="D8" s="434" t="n">
        <v>0</v>
      </c>
      <c r="E8" s="474" t="n">
        <v>0</v>
      </c>
    </row>
    <row r="9" customFormat="false" ht="12.75" hidden="false" customHeight="false" outlineLevel="0" collapsed="false">
      <c r="A9" s="473" t="s">
        <v>10</v>
      </c>
      <c r="B9" s="65" t="s">
        <v>750</v>
      </c>
      <c r="C9" s="475" t="n">
        <v>150</v>
      </c>
      <c r="D9" s="434" t="n">
        <v>0</v>
      </c>
      <c r="E9" s="474" t="n">
        <v>0</v>
      </c>
    </row>
    <row r="10" customFormat="false" ht="12.75" hidden="false" customHeight="false" outlineLevel="0" collapsed="false">
      <c r="A10" s="473" t="s">
        <v>11</v>
      </c>
      <c r="B10" s="65" t="s">
        <v>751</v>
      </c>
      <c r="C10" s="475" t="n">
        <v>107</v>
      </c>
      <c r="D10" s="434" t="n">
        <v>107</v>
      </c>
      <c r="E10" s="474" t="n">
        <v>0</v>
      </c>
    </row>
    <row r="11" customFormat="false" ht="25.5" hidden="false" customHeight="false" outlineLevel="0" collapsed="false">
      <c r="A11" s="473" t="s">
        <v>12</v>
      </c>
      <c r="B11" s="65" t="s">
        <v>752</v>
      </c>
      <c r="C11" s="475" t="n">
        <v>570</v>
      </c>
      <c r="D11" s="434" t="n">
        <v>0</v>
      </c>
      <c r="E11" s="474" t="n">
        <v>0</v>
      </c>
    </row>
    <row r="12" customFormat="false" ht="25.5" hidden="false" customHeight="false" outlineLevel="0" collapsed="false">
      <c r="A12" s="473" t="s">
        <v>77</v>
      </c>
      <c r="B12" s="65" t="s">
        <v>753</v>
      </c>
      <c r="C12" s="475" t="n">
        <v>540</v>
      </c>
      <c r="D12" s="434" t="n">
        <v>0</v>
      </c>
      <c r="E12" s="474" t="n">
        <v>0</v>
      </c>
    </row>
    <row r="13" customFormat="false" ht="12.75" hidden="false" customHeight="false" outlineLevel="0" collapsed="false">
      <c r="A13" s="473" t="s">
        <v>79</v>
      </c>
      <c r="B13" s="65" t="s">
        <v>754</v>
      </c>
      <c r="C13" s="475" t="n">
        <v>675</v>
      </c>
      <c r="D13" s="434" t="n">
        <v>0</v>
      </c>
      <c r="E13" s="474" t="n">
        <v>0</v>
      </c>
    </row>
    <row r="14" customFormat="false" ht="12.75" hidden="false" customHeight="false" outlineLevel="0" collapsed="false">
      <c r="A14" s="473" t="s">
        <v>81</v>
      </c>
      <c r="B14" s="65" t="s">
        <v>755</v>
      </c>
      <c r="C14" s="475" t="n">
        <v>1110</v>
      </c>
      <c r="D14" s="434" t="n">
        <v>0</v>
      </c>
      <c r="E14" s="474" t="n">
        <v>0</v>
      </c>
    </row>
    <row r="15" customFormat="false" ht="12.75" hidden="false" customHeight="false" outlineLevel="0" collapsed="false">
      <c r="A15" s="473" t="s">
        <v>83</v>
      </c>
      <c r="B15" s="65" t="s">
        <v>756</v>
      </c>
      <c r="C15" s="475" t="n">
        <v>370</v>
      </c>
      <c r="D15" s="434" t="n">
        <v>6</v>
      </c>
      <c r="E15" s="474" t="n">
        <v>6</v>
      </c>
    </row>
    <row r="16" customFormat="false" ht="12.75" hidden="false" customHeight="false" outlineLevel="0" collapsed="false">
      <c r="A16" s="473" t="s">
        <v>85</v>
      </c>
      <c r="B16" s="65" t="s">
        <v>757</v>
      </c>
      <c r="C16" s="475" t="n">
        <v>375</v>
      </c>
      <c r="D16" s="434" t="n">
        <v>124</v>
      </c>
      <c r="E16" s="474" t="n">
        <v>124</v>
      </c>
    </row>
    <row r="17" customFormat="false" ht="12.75" hidden="false" customHeight="false" outlineLevel="0" collapsed="false">
      <c r="A17" s="473" t="s">
        <v>87</v>
      </c>
      <c r="B17" s="65" t="s">
        <v>758</v>
      </c>
      <c r="C17" s="475" t="n">
        <v>497</v>
      </c>
      <c r="D17" s="434" t="n">
        <v>0</v>
      </c>
      <c r="E17" s="474" t="n">
        <v>0</v>
      </c>
    </row>
    <row r="18" customFormat="false" ht="25.5" hidden="false" customHeight="false" outlineLevel="0" collapsed="false">
      <c r="A18" s="473" t="s">
        <v>89</v>
      </c>
      <c r="B18" s="65" t="s">
        <v>759</v>
      </c>
      <c r="C18" s="475" t="n">
        <v>600</v>
      </c>
      <c r="D18" s="434" t="n">
        <v>2</v>
      </c>
      <c r="E18" s="474" t="n">
        <v>2</v>
      </c>
    </row>
    <row r="19" customFormat="false" ht="12.75" hidden="false" customHeight="false" outlineLevel="0" collapsed="false">
      <c r="A19" s="473" t="s">
        <v>91</v>
      </c>
      <c r="B19" s="65" t="s">
        <v>760</v>
      </c>
      <c r="C19" s="475" t="n">
        <v>40</v>
      </c>
      <c r="D19" s="434" t="n">
        <v>40</v>
      </c>
      <c r="E19" s="474" t="n">
        <v>40</v>
      </c>
    </row>
    <row r="20" customFormat="false" ht="12.75" hidden="false" customHeight="false" outlineLevel="0" collapsed="false">
      <c r="A20" s="473" t="s">
        <v>93</v>
      </c>
      <c r="B20" s="65" t="s">
        <v>761</v>
      </c>
      <c r="C20" s="475" t="n">
        <v>8000</v>
      </c>
      <c r="D20" s="434" t="n">
        <v>54</v>
      </c>
      <c r="E20" s="474" t="n">
        <v>54</v>
      </c>
    </row>
    <row r="21" customFormat="false" ht="12.75" hidden="false" customHeight="false" outlineLevel="0" collapsed="false">
      <c r="A21" s="473" t="s">
        <v>95</v>
      </c>
      <c r="B21" s="65" t="s">
        <v>762</v>
      </c>
      <c r="C21" s="475" t="n">
        <v>17065</v>
      </c>
      <c r="D21" s="434" t="n">
        <v>17065</v>
      </c>
      <c r="E21" s="474" t="n">
        <v>0</v>
      </c>
    </row>
    <row r="22" customFormat="false" ht="13.5" hidden="true" customHeight="false" outlineLevel="0" collapsed="false">
      <c r="A22" s="476" t="s">
        <v>100</v>
      </c>
      <c r="B22" s="65"/>
      <c r="C22" s="475"/>
      <c r="D22" s="434" t="n">
        <v>0</v>
      </c>
      <c r="E22" s="474" t="n">
        <v>0</v>
      </c>
    </row>
    <row r="23" customFormat="false" ht="13.5" hidden="true" customHeight="false" outlineLevel="0" collapsed="false">
      <c r="A23" s="476" t="s">
        <v>103</v>
      </c>
      <c r="B23" s="65"/>
      <c r="C23" s="477"/>
      <c r="D23" s="434" t="n">
        <v>0</v>
      </c>
      <c r="E23" s="474" t="n">
        <v>0</v>
      </c>
    </row>
    <row r="24" customFormat="false" ht="13.5" hidden="true" customHeight="false" outlineLevel="0" collapsed="false">
      <c r="A24" s="476" t="s">
        <v>105</v>
      </c>
      <c r="B24" s="478"/>
      <c r="C24" s="477"/>
      <c r="D24" s="434" t="n">
        <v>0</v>
      </c>
      <c r="E24" s="474" t="n">
        <v>0</v>
      </c>
    </row>
    <row r="25" customFormat="false" ht="13.5" hidden="true" customHeight="false" outlineLevel="0" collapsed="false">
      <c r="A25" s="476" t="s">
        <v>107</v>
      </c>
      <c r="B25" s="478"/>
      <c r="C25" s="477"/>
      <c r="D25" s="434" t="n">
        <v>0</v>
      </c>
      <c r="E25" s="474" t="n">
        <v>0</v>
      </c>
    </row>
    <row r="26" customFormat="false" ht="13.5" hidden="false" customHeight="false" outlineLevel="0" collapsed="false">
      <c r="A26" s="476" t="s">
        <v>100</v>
      </c>
      <c r="B26" s="479" t="s">
        <v>763</v>
      </c>
      <c r="C26" s="480" t="n">
        <v>33544</v>
      </c>
      <c r="D26" s="480" t="n">
        <v>17399</v>
      </c>
      <c r="E26" s="480" t="n">
        <v>227</v>
      </c>
    </row>
    <row r="27" customFormat="false" ht="12.75" hidden="false" customHeight="false" outlineLevel="0" collapsed="false">
      <c r="A27" s="473" t="s">
        <v>103</v>
      </c>
      <c r="B27" s="478" t="s">
        <v>764</v>
      </c>
      <c r="C27" s="481" t="n">
        <v>80</v>
      </c>
      <c r="D27" s="434" t="n">
        <v>1</v>
      </c>
      <c r="E27" s="471" t="n">
        <v>1</v>
      </c>
    </row>
    <row r="28" customFormat="false" ht="12.75" hidden="false" customHeight="false" outlineLevel="0" collapsed="false">
      <c r="A28" s="473" t="s">
        <v>105</v>
      </c>
      <c r="B28" s="482" t="s">
        <v>765</v>
      </c>
      <c r="C28" s="481" t="n">
        <v>10700</v>
      </c>
      <c r="D28" s="434" t="n">
        <v>0</v>
      </c>
      <c r="E28" s="471" t="n">
        <v>0</v>
      </c>
    </row>
    <row r="29" customFormat="false" ht="12.75" hidden="true" customHeight="false" outlineLevel="0" collapsed="false">
      <c r="A29" s="473"/>
      <c r="B29" s="21" t="s">
        <v>766</v>
      </c>
      <c r="C29" s="481" t="n">
        <v>0</v>
      </c>
      <c r="D29" s="434" t="n">
        <v>0</v>
      </c>
      <c r="E29" s="471" t="n">
        <v>0</v>
      </c>
    </row>
    <row r="30" customFormat="false" ht="25.5" hidden="true" customHeight="false" outlineLevel="0" collapsed="false">
      <c r="A30" s="473"/>
      <c r="B30" s="21" t="s">
        <v>767</v>
      </c>
      <c r="C30" s="481" t="n">
        <v>0</v>
      </c>
      <c r="D30" s="434" t="n">
        <v>0</v>
      </c>
      <c r="E30" s="471" t="n">
        <v>0</v>
      </c>
    </row>
    <row r="31" customFormat="false" ht="12.75" hidden="false" customHeight="false" outlineLevel="0" collapsed="false">
      <c r="A31" s="473" t="s">
        <v>107</v>
      </c>
      <c r="B31" s="482" t="s">
        <v>768</v>
      </c>
      <c r="C31" s="481" t="n">
        <v>170128</v>
      </c>
      <c r="D31" s="471" t="n">
        <v>170128</v>
      </c>
      <c r="E31" s="471" t="n">
        <v>170128</v>
      </c>
    </row>
    <row r="32" customFormat="false" ht="12.75" hidden="true" customHeight="false" outlineLevel="0" collapsed="false">
      <c r="A32" s="473"/>
      <c r="B32" s="482"/>
      <c r="C32" s="481"/>
      <c r="D32" s="471" t="n">
        <v>0</v>
      </c>
      <c r="E32" s="471" t="n">
        <v>0</v>
      </c>
    </row>
    <row r="33" customFormat="false" ht="12.75" hidden="true" customHeight="false" outlineLevel="0" collapsed="false">
      <c r="A33" s="473"/>
      <c r="B33" s="482"/>
      <c r="C33" s="481"/>
      <c r="D33" s="471" t="n">
        <v>0</v>
      </c>
      <c r="E33" s="471" t="n">
        <v>0</v>
      </c>
    </row>
    <row r="34" customFormat="false" ht="12.75" hidden="true" customHeight="false" outlineLevel="0" collapsed="false">
      <c r="A34" s="473"/>
      <c r="B34" s="482"/>
      <c r="C34" s="481"/>
      <c r="D34" s="471" t="n">
        <v>0</v>
      </c>
      <c r="E34" s="471" t="n">
        <v>0</v>
      </c>
    </row>
    <row r="35" customFormat="false" ht="12.75" hidden="true" customHeight="false" outlineLevel="0" collapsed="false">
      <c r="A35" s="473"/>
      <c r="B35" s="482"/>
      <c r="C35" s="481"/>
      <c r="D35" s="471" t="n">
        <v>0</v>
      </c>
      <c r="E35" s="471" t="n">
        <v>0</v>
      </c>
    </row>
    <row r="36" customFormat="false" ht="12.75" hidden="true" customHeight="false" outlineLevel="0" collapsed="false">
      <c r="A36" s="473"/>
      <c r="B36" s="482"/>
      <c r="C36" s="481"/>
      <c r="D36" s="471" t="n">
        <v>0</v>
      </c>
      <c r="E36" s="471" t="n">
        <v>0</v>
      </c>
    </row>
    <row r="37" customFormat="false" ht="12.75" hidden="true" customHeight="false" outlineLevel="0" collapsed="false">
      <c r="A37" s="473"/>
      <c r="B37" s="482"/>
      <c r="C37" s="481"/>
      <c r="D37" s="471" t="n">
        <v>0</v>
      </c>
      <c r="E37" s="471" t="n">
        <v>0</v>
      </c>
    </row>
    <row r="38" customFormat="false" ht="12.75" hidden="true" customHeight="false" outlineLevel="0" collapsed="false">
      <c r="A38" s="473"/>
      <c r="B38" s="482"/>
      <c r="C38" s="471"/>
      <c r="D38" s="471" t="n">
        <v>0</v>
      </c>
      <c r="E38" s="471" t="n">
        <v>0</v>
      </c>
    </row>
    <row r="39" customFormat="false" ht="12.75" hidden="true" customHeight="false" outlineLevel="0" collapsed="false">
      <c r="A39" s="473"/>
      <c r="B39" s="482"/>
      <c r="C39" s="471"/>
      <c r="D39" s="471" t="n">
        <v>0</v>
      </c>
      <c r="E39" s="471" t="n">
        <v>0</v>
      </c>
    </row>
    <row r="40" customFormat="false" ht="12.75" hidden="true" customHeight="false" outlineLevel="0" collapsed="false">
      <c r="A40" s="473"/>
      <c r="B40" s="482"/>
      <c r="C40" s="471"/>
      <c r="D40" s="471" t="n">
        <v>0</v>
      </c>
      <c r="E40" s="471" t="n">
        <v>0</v>
      </c>
    </row>
    <row r="41" customFormat="false" ht="12.75" hidden="true" customHeight="false" outlineLevel="0" collapsed="false">
      <c r="A41" s="473"/>
      <c r="B41" s="482"/>
      <c r="C41" s="471"/>
      <c r="D41" s="471" t="n">
        <v>0</v>
      </c>
      <c r="E41" s="471" t="n">
        <v>0</v>
      </c>
    </row>
    <row r="42" customFormat="false" ht="13.5" hidden="false" customHeight="false" outlineLevel="0" collapsed="false">
      <c r="A42" s="476" t="s">
        <v>109</v>
      </c>
      <c r="B42" s="483" t="s">
        <v>769</v>
      </c>
      <c r="C42" s="480" t="n">
        <v>180908</v>
      </c>
      <c r="D42" s="480" t="n">
        <v>170129</v>
      </c>
      <c r="E42" s="480" t="n">
        <v>170129</v>
      </c>
    </row>
    <row r="43" customFormat="false" ht="12.75" hidden="true" customHeight="false" outlineLevel="0" collapsed="false">
      <c r="A43" s="473"/>
      <c r="B43" s="482"/>
      <c r="C43" s="471"/>
      <c r="D43" s="471"/>
      <c r="E43" s="471"/>
    </row>
    <row r="44" customFormat="false" ht="12.75" hidden="true" customHeight="false" outlineLevel="0" collapsed="false">
      <c r="A44" s="473"/>
      <c r="B44" s="482"/>
      <c r="C44" s="471"/>
      <c r="D44" s="471"/>
      <c r="E44" s="471"/>
    </row>
    <row r="45" customFormat="false" ht="12.75" hidden="true" customHeight="false" outlineLevel="0" collapsed="false">
      <c r="A45" s="473"/>
      <c r="B45" s="482"/>
      <c r="C45" s="471"/>
      <c r="D45" s="471"/>
      <c r="E45" s="471"/>
    </row>
    <row r="46" customFormat="false" ht="12.75" hidden="true" customHeight="false" outlineLevel="0" collapsed="false">
      <c r="A46" s="473"/>
      <c r="B46" s="482"/>
      <c r="C46" s="471"/>
      <c r="D46" s="471"/>
      <c r="E46" s="471"/>
    </row>
    <row r="47" customFormat="false" ht="12.75" hidden="true" customHeight="false" outlineLevel="0" collapsed="false">
      <c r="A47" s="473"/>
      <c r="B47" s="482"/>
      <c r="C47" s="471"/>
      <c r="D47" s="471"/>
      <c r="E47" s="471"/>
    </row>
    <row r="48" customFormat="false" ht="12.75" hidden="true" customHeight="false" outlineLevel="0" collapsed="false">
      <c r="A48" s="473"/>
      <c r="B48" s="482"/>
      <c r="C48" s="471"/>
      <c r="D48" s="471"/>
      <c r="E48" s="471"/>
    </row>
    <row r="49" customFormat="false" ht="12.75" hidden="true" customHeight="false" outlineLevel="0" collapsed="false">
      <c r="A49" s="473"/>
      <c r="B49" s="482"/>
      <c r="C49" s="471"/>
      <c r="D49" s="471"/>
      <c r="E49" s="471"/>
    </row>
    <row r="50" customFormat="false" ht="12.75" hidden="true" customHeight="false" outlineLevel="0" collapsed="false">
      <c r="A50" s="473"/>
      <c r="B50" s="482"/>
      <c r="C50" s="471"/>
      <c r="D50" s="471"/>
      <c r="E50" s="471"/>
    </row>
    <row r="51" customFormat="false" ht="12.75" hidden="true" customHeight="false" outlineLevel="0" collapsed="false">
      <c r="A51" s="473"/>
      <c r="B51" s="482"/>
      <c r="C51" s="471"/>
      <c r="D51" s="471"/>
      <c r="E51" s="471"/>
    </row>
    <row r="52" customFormat="false" ht="12.75" hidden="true" customHeight="false" outlineLevel="0" collapsed="false">
      <c r="A52" s="473"/>
      <c r="B52" s="482"/>
      <c r="C52" s="471"/>
      <c r="D52" s="471"/>
      <c r="E52" s="471"/>
    </row>
    <row r="53" customFormat="false" ht="12.75" hidden="true" customHeight="false" outlineLevel="0" collapsed="false">
      <c r="A53" s="473"/>
      <c r="B53" s="482"/>
      <c r="C53" s="471"/>
      <c r="D53" s="471"/>
      <c r="E53" s="471"/>
    </row>
    <row r="54" s="14" customFormat="true" ht="12.75" hidden="false" customHeight="false" outlineLevel="0" collapsed="false">
      <c r="A54" s="484" t="s">
        <v>110</v>
      </c>
      <c r="B54" s="485" t="s">
        <v>770</v>
      </c>
      <c r="C54" s="486" t="n">
        <v>214452</v>
      </c>
      <c r="D54" s="486" t="n">
        <v>187528</v>
      </c>
      <c r="E54" s="486" t="n">
        <v>170356</v>
      </c>
    </row>
    <row r="55" s="14" customFormat="true" ht="12.75" hidden="true" customHeight="false" outlineLevel="0" collapsed="false">
      <c r="A55" s="487"/>
      <c r="B55" s="484"/>
      <c r="C55" s="488"/>
      <c r="D55" s="471"/>
      <c r="E55" s="486"/>
    </row>
    <row r="56" customFormat="false" ht="12.75" hidden="true" customHeight="false" outlineLevel="0" collapsed="false">
      <c r="A56" s="489"/>
      <c r="B56" s="482"/>
      <c r="C56" s="471"/>
      <c r="D56" s="471" t="n">
        <v>0</v>
      </c>
      <c r="E56" s="471" t="n">
        <v>0</v>
      </c>
    </row>
    <row r="57" customFormat="false" ht="12.75" hidden="true" customHeight="false" outlineLevel="0" collapsed="false">
      <c r="A57" s="489"/>
      <c r="B57" s="482"/>
      <c r="C57" s="471"/>
      <c r="D57" s="471" t="n">
        <v>0</v>
      </c>
      <c r="E57" s="471" t="n">
        <v>0</v>
      </c>
    </row>
    <row r="58" customFormat="false" ht="12.75" hidden="true" customHeight="false" outlineLevel="0" collapsed="false">
      <c r="A58" s="489"/>
      <c r="B58" s="482"/>
      <c r="C58" s="471"/>
      <c r="D58" s="471" t="n">
        <v>0</v>
      </c>
      <c r="E58" s="471" t="n">
        <v>0</v>
      </c>
    </row>
    <row r="59" customFormat="false" ht="12.75" hidden="true" customHeight="false" outlineLevel="0" collapsed="false">
      <c r="A59" s="489"/>
      <c r="B59" s="482"/>
      <c r="C59" s="471"/>
      <c r="D59" s="471" t="n">
        <v>0</v>
      </c>
      <c r="E59" s="471" t="n">
        <v>0</v>
      </c>
    </row>
    <row r="60" customFormat="false" ht="12.75" hidden="false" customHeight="false" outlineLevel="0" collapsed="false">
      <c r="A60" s="489" t="s">
        <v>111</v>
      </c>
      <c r="B60" s="482" t="s">
        <v>771</v>
      </c>
      <c r="C60" s="471" t="n">
        <v>0</v>
      </c>
      <c r="D60" s="471" t="n">
        <v>0</v>
      </c>
      <c r="E60" s="471" t="n">
        <v>0</v>
      </c>
    </row>
    <row r="61" customFormat="false" ht="12.75" hidden="true" customHeight="false" outlineLevel="0" collapsed="false">
      <c r="A61" s="489"/>
      <c r="B61" s="482" t="s">
        <v>772</v>
      </c>
      <c r="C61" s="471" t="n">
        <v>0</v>
      </c>
      <c r="D61" s="471" t="n">
        <v>0</v>
      </c>
      <c r="E61" s="471" t="n">
        <v>0</v>
      </c>
    </row>
    <row r="62" s="14" customFormat="true" ht="12.75" hidden="true" customHeight="false" outlineLevel="0" collapsed="false">
      <c r="A62" s="487"/>
      <c r="B62" s="485"/>
      <c r="C62" s="486"/>
      <c r="D62" s="486"/>
      <c r="E62" s="486"/>
    </row>
    <row r="63" customFormat="false" ht="12.75" hidden="false" customHeight="false" outlineLevel="0" collapsed="false">
      <c r="A63" s="484" t="s">
        <v>112</v>
      </c>
      <c r="B63" s="490" t="s">
        <v>773</v>
      </c>
      <c r="C63" s="486" t="n">
        <v>214452</v>
      </c>
      <c r="D63" s="486" t="n">
        <v>187528</v>
      </c>
      <c r="E63" s="486" t="n">
        <v>170356</v>
      </c>
    </row>
    <row r="64" customFormat="false" ht="12.75" hidden="true" customHeight="false" outlineLevel="0" collapsed="false">
      <c r="A64" s="489"/>
      <c r="B64" s="490" t="s">
        <v>774</v>
      </c>
      <c r="C64" s="488"/>
      <c r="D64" s="488"/>
      <c r="E64" s="488"/>
    </row>
    <row r="65" customFormat="false" ht="12.75" hidden="true" customHeight="false" outlineLevel="0" collapsed="false">
      <c r="A65" s="489"/>
      <c r="B65" s="482"/>
      <c r="C65" s="471"/>
      <c r="D65" s="471"/>
      <c r="E65" s="471"/>
    </row>
    <row r="66" customFormat="false" ht="12.75" hidden="true" customHeight="false" outlineLevel="0" collapsed="false">
      <c r="A66" s="489"/>
      <c r="B66" s="482"/>
      <c r="C66" s="471"/>
      <c r="D66" s="471"/>
      <c r="E66" s="471"/>
    </row>
    <row r="67" customFormat="false" ht="12.75" hidden="true" customHeight="false" outlineLevel="0" collapsed="false">
      <c r="A67" s="489"/>
      <c r="B67" s="482"/>
      <c r="C67" s="471"/>
      <c r="D67" s="471"/>
      <c r="E67" s="471"/>
    </row>
    <row r="68" s="14" customFormat="true" ht="12.75" hidden="true" customHeight="false" outlineLevel="0" collapsed="false">
      <c r="A68" s="487"/>
      <c r="B68" s="485" t="s">
        <v>775</v>
      </c>
      <c r="C68" s="486" t="n">
        <f aca="false">SUM(C64:C67)</f>
        <v>0</v>
      </c>
      <c r="D68" s="486" t="n">
        <f aca="false">SUM(D64:D67)</f>
        <v>0</v>
      </c>
      <c r="E68" s="486" t="n">
        <f aca="false">SUM(E64:E67)</f>
        <v>0</v>
      </c>
    </row>
    <row r="69" customFormat="false" ht="12.75" hidden="true" customHeight="false" outlineLevel="0" collapsed="false">
      <c r="A69" s="473"/>
      <c r="B69" s="490" t="s">
        <v>776</v>
      </c>
      <c r="C69" s="486" t="n">
        <f aca="false">+C68+C63</f>
        <v>214452</v>
      </c>
      <c r="D69" s="486" t="n">
        <f aca="false">+D68+D63</f>
        <v>187528</v>
      </c>
      <c r="E69" s="486" t="n">
        <f aca="false">+E68+E63</f>
        <v>170356</v>
      </c>
    </row>
    <row r="70" customFormat="false" ht="12.75" hidden="false" customHeight="false" outlineLevel="0" collapsed="false">
      <c r="A70" s="491"/>
    </row>
  </sheetData>
  <mergeCells count="1">
    <mergeCell ref="A1:E1"/>
  </mergeCells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36. címének részletezése a 
 felújítási és karbantartási  céltartalékból végzett intézményi felújítási  munkákról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74" width="68.7"/>
    <col collapsed="false" customWidth="true" hidden="false" outlineLevel="0" max="3" min="3" style="374" width="11.13"/>
    <col collapsed="false" customWidth="true" hidden="false" outlineLevel="0" max="4" min="4" style="374" width="12.28"/>
    <col collapsed="false" customWidth="true" hidden="false" outlineLevel="0" max="5" min="5" style="374" width="13.99"/>
    <col collapsed="false" customWidth="false" hidden="false" outlineLevel="0" max="257" min="6" style="374" width="9.14"/>
  </cols>
  <sheetData>
    <row r="1" customFormat="false" ht="15.75" hidden="false" customHeight="false" outlineLevel="0" collapsed="false">
      <c r="A1" s="406" t="s">
        <v>777</v>
      </c>
      <c r="B1" s="406"/>
      <c r="C1" s="406"/>
      <c r="D1" s="406"/>
      <c r="E1" s="406"/>
    </row>
    <row r="2" customFormat="false" ht="12.75" hidden="false" customHeight="false" outlineLevel="0" collapsed="false">
      <c r="B2" s="345"/>
      <c r="C2" s="378"/>
      <c r="D2" s="378" t="s">
        <v>1</v>
      </c>
    </row>
    <row r="3" customFormat="false" ht="25.5" hidden="false" customHeight="true" outlineLevel="0" collapsed="false">
      <c r="A3" s="492" t="s">
        <v>2</v>
      </c>
      <c r="B3" s="493" t="s">
        <v>778</v>
      </c>
      <c r="C3" s="351" t="s">
        <v>343</v>
      </c>
      <c r="D3" s="351" t="s">
        <v>409</v>
      </c>
      <c r="E3" s="351" t="s">
        <v>345</v>
      </c>
    </row>
    <row r="4" customFormat="false" ht="14.25" hidden="false" customHeight="true" outlineLevel="0" collapsed="false">
      <c r="A4" s="494" t="s">
        <v>16</v>
      </c>
      <c r="B4" s="493" t="s">
        <v>9</v>
      </c>
      <c r="C4" s="353" t="s">
        <v>10</v>
      </c>
      <c r="D4" s="448" t="s">
        <v>11</v>
      </c>
      <c r="E4" s="448" t="s">
        <v>12</v>
      </c>
    </row>
    <row r="5" customFormat="false" ht="12.75" hidden="false" customHeight="false" outlineLevel="0" collapsed="false">
      <c r="A5" s="495"/>
      <c r="B5" s="352" t="s">
        <v>779</v>
      </c>
      <c r="C5" s="496"/>
      <c r="D5" s="354"/>
      <c r="E5" s="354"/>
    </row>
    <row r="6" customFormat="false" ht="12.75" hidden="false" customHeight="false" outlineLevel="0" collapsed="false">
      <c r="A6" s="497" t="s">
        <v>16</v>
      </c>
      <c r="B6" s="498" t="s">
        <v>780</v>
      </c>
      <c r="C6" s="434" t="n">
        <v>2841.223</v>
      </c>
      <c r="D6" s="434" t="n">
        <v>2841.223</v>
      </c>
      <c r="E6" s="434" t="n">
        <v>2841.223</v>
      </c>
    </row>
    <row r="7" customFormat="false" ht="12.75" hidden="false" customHeight="false" outlineLevel="0" collapsed="false">
      <c r="A7" s="497" t="s">
        <v>9</v>
      </c>
      <c r="B7" s="498" t="s">
        <v>781</v>
      </c>
      <c r="C7" s="434" t="n">
        <v>436136.071</v>
      </c>
      <c r="D7" s="434" t="n">
        <v>489841.071</v>
      </c>
      <c r="E7" s="434" t="n">
        <v>494894.071</v>
      </c>
    </row>
    <row r="8" customFormat="false" ht="25.5" hidden="false" customHeight="false" outlineLevel="0" collapsed="false">
      <c r="A8" s="497" t="s">
        <v>782</v>
      </c>
      <c r="B8" s="97" t="s">
        <v>215</v>
      </c>
      <c r="C8" s="434" t="n">
        <v>0</v>
      </c>
      <c r="D8" s="434" t="n">
        <v>0</v>
      </c>
      <c r="E8" s="434" t="n">
        <v>0</v>
      </c>
    </row>
    <row r="9" customFormat="false" ht="12.75" hidden="true" customHeight="false" outlineLevel="0" collapsed="false">
      <c r="A9" s="497"/>
      <c r="B9" s="97"/>
      <c r="C9" s="434" t="n">
        <v>0</v>
      </c>
      <c r="D9" s="434" t="n">
        <v>0</v>
      </c>
      <c r="E9" s="434" t="n">
        <v>0</v>
      </c>
    </row>
    <row r="10" customFormat="false" ht="12.75" hidden="true" customHeight="false" outlineLevel="0" collapsed="false">
      <c r="A10" s="497"/>
      <c r="B10" s="498"/>
      <c r="C10" s="434" t="n">
        <v>0</v>
      </c>
      <c r="D10" s="434" t="n">
        <v>0</v>
      </c>
      <c r="E10" s="434" t="n">
        <v>0</v>
      </c>
    </row>
    <row r="11" customFormat="false" ht="12.75" hidden="false" customHeight="false" outlineLevel="0" collapsed="false">
      <c r="A11" s="497" t="s">
        <v>10</v>
      </c>
      <c r="B11" s="498" t="s">
        <v>783</v>
      </c>
      <c r="C11" s="434" t="n">
        <v>3653.5</v>
      </c>
      <c r="D11" s="434" t="n">
        <v>3653.5</v>
      </c>
      <c r="E11" s="434" t="n">
        <v>328.5</v>
      </c>
    </row>
    <row r="12" customFormat="false" ht="12.75" hidden="false" customHeight="false" outlineLevel="0" collapsed="false">
      <c r="A12" s="497" t="s">
        <v>11</v>
      </c>
      <c r="B12" s="498" t="s">
        <v>784</v>
      </c>
      <c r="C12" s="434" t="n">
        <v>109088.077</v>
      </c>
      <c r="D12" s="434" t="n">
        <v>110313.077</v>
      </c>
      <c r="E12" s="434" t="n">
        <v>115313.077</v>
      </c>
    </row>
    <row r="13" customFormat="false" ht="25.5" hidden="false" customHeight="false" outlineLevel="0" collapsed="false">
      <c r="A13" s="499" t="s">
        <v>416</v>
      </c>
      <c r="B13" s="97" t="s">
        <v>225</v>
      </c>
      <c r="C13" s="434" t="n">
        <v>93213.52</v>
      </c>
      <c r="D13" s="434" t="n">
        <v>93213.52</v>
      </c>
      <c r="E13" s="434" t="n">
        <v>93213.52</v>
      </c>
    </row>
    <row r="14" customFormat="false" ht="12.75" hidden="false" customHeight="false" outlineLevel="0" collapsed="false">
      <c r="A14" s="497" t="s">
        <v>12</v>
      </c>
      <c r="B14" s="498" t="s">
        <v>785</v>
      </c>
      <c r="C14" s="434" t="n">
        <v>0</v>
      </c>
      <c r="D14" s="434" t="n">
        <v>292</v>
      </c>
      <c r="E14" s="434" t="n">
        <v>1763</v>
      </c>
    </row>
    <row r="15" customFormat="false" ht="12.75" hidden="false" customHeight="false" outlineLevel="0" collapsed="false">
      <c r="A15" s="497" t="s">
        <v>77</v>
      </c>
      <c r="B15" s="498" t="s">
        <v>786</v>
      </c>
      <c r="C15" s="434" t="n">
        <v>8350</v>
      </c>
      <c r="D15" s="434" t="n">
        <v>8350</v>
      </c>
      <c r="E15" s="434" t="n">
        <v>8350</v>
      </c>
    </row>
    <row r="16" customFormat="false" ht="12.75" hidden="true" customHeight="false" outlineLevel="0" collapsed="false">
      <c r="A16" s="497" t="n">
        <v>7</v>
      </c>
      <c r="B16" s="498" t="s">
        <v>787</v>
      </c>
      <c r="C16" s="434" t="n">
        <v>0</v>
      </c>
      <c r="D16" s="434" t="n">
        <v>0</v>
      </c>
      <c r="E16" s="434" t="n">
        <v>0</v>
      </c>
    </row>
    <row r="17" customFormat="false" ht="12.75" hidden="false" customHeight="false" outlineLevel="0" collapsed="false">
      <c r="A17" s="497" t="s">
        <v>79</v>
      </c>
      <c r="B17" s="498" t="s">
        <v>788</v>
      </c>
      <c r="C17" s="434" t="n">
        <v>44638</v>
      </c>
      <c r="D17" s="434" t="n">
        <v>44638</v>
      </c>
      <c r="E17" s="434" t="n">
        <v>48678</v>
      </c>
    </row>
    <row r="18" customFormat="false" ht="12.75" hidden="true" customHeight="false" outlineLevel="0" collapsed="false">
      <c r="A18" s="497" t="s">
        <v>81</v>
      </c>
      <c r="B18" s="498" t="s">
        <v>789</v>
      </c>
      <c r="C18" s="434" t="n">
        <v>0</v>
      </c>
      <c r="D18" s="434" t="n">
        <v>0</v>
      </c>
      <c r="E18" s="434" t="n">
        <v>0</v>
      </c>
    </row>
    <row r="19" customFormat="false" ht="12.75" hidden="true" customHeight="false" outlineLevel="0" collapsed="false">
      <c r="A19" s="497"/>
      <c r="B19" s="500" t="s">
        <v>790</v>
      </c>
      <c r="C19" s="434" t="n">
        <v>0</v>
      </c>
      <c r="D19" s="434" t="n">
        <v>0</v>
      </c>
      <c r="E19" s="434" t="n">
        <v>0</v>
      </c>
    </row>
    <row r="20" customFormat="false" ht="12.75" hidden="true" customHeight="false" outlineLevel="0" collapsed="false">
      <c r="A20" s="497"/>
      <c r="B20" s="500" t="s">
        <v>791</v>
      </c>
      <c r="C20" s="434" t="n">
        <v>0</v>
      </c>
      <c r="D20" s="434" t="n">
        <v>0</v>
      </c>
      <c r="E20" s="434" t="n">
        <v>0</v>
      </c>
    </row>
    <row r="21" customFormat="false" ht="12.75" hidden="false" customHeight="false" outlineLevel="0" collapsed="false">
      <c r="A21" s="497" t="s">
        <v>81</v>
      </c>
      <c r="B21" s="500" t="s">
        <v>792</v>
      </c>
      <c r="C21" s="434" t="n">
        <v>0</v>
      </c>
      <c r="D21" s="434" t="n">
        <v>0</v>
      </c>
      <c r="E21" s="434" t="n">
        <v>0</v>
      </c>
    </row>
    <row r="22" customFormat="false" ht="12.75" hidden="true" customHeight="false" outlineLevel="0" collapsed="false">
      <c r="A22" s="497"/>
      <c r="B22" s="498" t="s">
        <v>793</v>
      </c>
      <c r="C22" s="434" t="n">
        <v>0</v>
      </c>
      <c r="D22" s="434" t="n">
        <v>0</v>
      </c>
      <c r="E22" s="434" t="n">
        <v>0</v>
      </c>
    </row>
    <row r="23" customFormat="false" ht="12.75" hidden="false" customHeight="true" outlineLevel="0" collapsed="false">
      <c r="A23" s="501"/>
      <c r="B23" s="501" t="s">
        <v>794</v>
      </c>
      <c r="C23" s="496"/>
      <c r="D23" s="434"/>
      <c r="E23" s="434"/>
    </row>
    <row r="24" customFormat="false" ht="12.75" hidden="false" customHeight="false" outlineLevel="0" collapsed="false">
      <c r="A24" s="502" t="s">
        <v>83</v>
      </c>
      <c r="B24" s="498" t="s">
        <v>795</v>
      </c>
      <c r="C24" s="434" t="n">
        <v>38000</v>
      </c>
      <c r="D24" s="434" t="n">
        <v>38000</v>
      </c>
      <c r="E24" s="434" t="n">
        <v>38000</v>
      </c>
    </row>
    <row r="25" customFormat="false" ht="12.75" hidden="false" customHeight="false" outlineLevel="0" collapsed="false">
      <c r="A25" s="497" t="s">
        <v>85</v>
      </c>
      <c r="B25" s="498" t="s">
        <v>796</v>
      </c>
      <c r="C25" s="434" t="n">
        <v>5207</v>
      </c>
      <c r="D25" s="434" t="n">
        <v>5207</v>
      </c>
      <c r="E25" s="434" t="n">
        <v>5207</v>
      </c>
    </row>
    <row r="26" customFormat="false" ht="12.75" hidden="false" customHeight="false" outlineLevel="0" collapsed="false">
      <c r="A26" s="497" t="s">
        <v>87</v>
      </c>
      <c r="B26" s="498" t="s">
        <v>797</v>
      </c>
      <c r="C26" s="434" t="n">
        <v>163398</v>
      </c>
      <c r="D26" s="434" t="n">
        <v>163398</v>
      </c>
      <c r="E26" s="434" t="n">
        <v>163398</v>
      </c>
    </row>
    <row r="27" s="345" customFormat="true" ht="12.75" hidden="false" customHeight="false" outlineLevel="0" collapsed="false">
      <c r="A27" s="497" t="s">
        <v>89</v>
      </c>
      <c r="B27" s="498" t="s">
        <v>798</v>
      </c>
      <c r="C27" s="434" t="n">
        <v>3109</v>
      </c>
      <c r="D27" s="434" t="n">
        <v>3109</v>
      </c>
      <c r="E27" s="434" t="n">
        <v>3109</v>
      </c>
    </row>
    <row r="28" s="345" customFormat="true" ht="12.75" hidden="false" customHeight="false" outlineLevel="0" collapsed="false">
      <c r="A28" s="499" t="s">
        <v>799</v>
      </c>
      <c r="B28" s="503" t="s">
        <v>800</v>
      </c>
      <c r="C28" s="434" t="n">
        <v>0</v>
      </c>
      <c r="D28" s="434" t="n">
        <v>0</v>
      </c>
      <c r="E28" s="434" t="n">
        <v>0</v>
      </c>
    </row>
    <row r="29" s="345" customFormat="true" ht="12.75" hidden="true" customHeight="false" outlineLevel="0" collapsed="false">
      <c r="A29" s="497"/>
      <c r="B29" s="504"/>
      <c r="C29" s="434" t="n">
        <v>0</v>
      </c>
      <c r="D29" s="434" t="n">
        <v>0</v>
      </c>
      <c r="E29" s="434" t="n">
        <v>0</v>
      </c>
    </row>
    <row r="30" customFormat="false" ht="12.75" hidden="false" customHeight="false" outlineLevel="0" collapsed="false">
      <c r="A30" s="497" t="s">
        <v>91</v>
      </c>
      <c r="B30" s="505" t="s">
        <v>801</v>
      </c>
      <c r="C30" s="434" t="n">
        <v>29160.031</v>
      </c>
      <c r="D30" s="434" t="n">
        <v>28160.031</v>
      </c>
      <c r="E30" s="434" t="n">
        <v>28123.031</v>
      </c>
    </row>
    <row r="31" customFormat="false" ht="12.75" hidden="true" customHeight="false" outlineLevel="0" collapsed="false">
      <c r="A31" s="497"/>
      <c r="B31" s="505"/>
      <c r="C31" s="434" t="n">
        <v>0</v>
      </c>
      <c r="D31" s="434" t="n">
        <v>0</v>
      </c>
      <c r="E31" s="434" t="n">
        <v>0</v>
      </c>
    </row>
    <row r="32" customFormat="false" ht="12.75" hidden="true" customHeight="false" outlineLevel="0" collapsed="false">
      <c r="A32" s="497"/>
      <c r="B32" s="505" t="s">
        <v>802</v>
      </c>
      <c r="C32" s="434" t="n">
        <v>0</v>
      </c>
      <c r="D32" s="434" t="n">
        <v>0</v>
      </c>
      <c r="E32" s="434" t="n">
        <v>0</v>
      </c>
    </row>
    <row r="33" customFormat="false" ht="12.75" hidden="false" customHeight="false" outlineLevel="0" collapsed="false">
      <c r="A33" s="497" t="s">
        <v>93</v>
      </c>
      <c r="B33" s="505" t="s">
        <v>803</v>
      </c>
      <c r="C33" s="434" t="n">
        <v>216</v>
      </c>
      <c r="D33" s="434" t="n">
        <v>216</v>
      </c>
      <c r="E33" s="434" t="n">
        <v>216</v>
      </c>
    </row>
    <row r="34" customFormat="false" ht="25.5" hidden="false" customHeight="false" outlineLevel="0" collapsed="false">
      <c r="A34" s="497" t="s">
        <v>95</v>
      </c>
      <c r="B34" s="504" t="s">
        <v>804</v>
      </c>
      <c r="C34" s="434" t="n">
        <v>0</v>
      </c>
      <c r="D34" s="434" t="n">
        <v>0</v>
      </c>
      <c r="E34" s="434" t="n">
        <v>0</v>
      </c>
    </row>
    <row r="35" customFormat="false" ht="12.75" hidden="false" customHeight="true" outlineLevel="0" collapsed="false">
      <c r="A35" s="497"/>
      <c r="B35" s="506" t="s">
        <v>805</v>
      </c>
      <c r="C35" s="496"/>
      <c r="D35" s="434"/>
      <c r="E35" s="434"/>
    </row>
    <row r="36" customFormat="false" ht="12.75" hidden="true" customHeight="false" outlineLevel="0" collapsed="false">
      <c r="A36" s="497" t="s">
        <v>100</v>
      </c>
      <c r="B36" s="498" t="s">
        <v>806</v>
      </c>
      <c r="C36" s="434" t="n">
        <v>0</v>
      </c>
      <c r="D36" s="434" t="n">
        <v>0</v>
      </c>
      <c r="E36" s="434" t="n">
        <v>0</v>
      </c>
    </row>
    <row r="37" customFormat="false" ht="12.75" hidden="false" customHeight="false" outlineLevel="0" collapsed="false">
      <c r="A37" s="497" t="s">
        <v>100</v>
      </c>
      <c r="B37" s="498" t="s">
        <v>807</v>
      </c>
      <c r="C37" s="434" t="n">
        <v>23000</v>
      </c>
      <c r="D37" s="434" t="n">
        <v>23000</v>
      </c>
      <c r="E37" s="434" t="n">
        <v>23000</v>
      </c>
    </row>
    <row r="38" customFormat="false" ht="12.75" hidden="true" customHeight="false" outlineLevel="0" collapsed="false">
      <c r="A38" s="497" t="s">
        <v>105</v>
      </c>
      <c r="B38" s="498" t="s">
        <v>808</v>
      </c>
      <c r="C38" s="434" t="n">
        <v>0</v>
      </c>
      <c r="D38" s="434" t="n">
        <v>0</v>
      </c>
      <c r="E38" s="434" t="n">
        <v>0</v>
      </c>
    </row>
    <row r="39" customFormat="false" ht="12.75" hidden="false" customHeight="true" outlineLevel="0" collapsed="false">
      <c r="A39" s="497"/>
      <c r="B39" s="501" t="s">
        <v>809</v>
      </c>
      <c r="C39" s="496"/>
      <c r="D39" s="434"/>
      <c r="E39" s="434"/>
    </row>
    <row r="40" customFormat="false" ht="12.75" hidden="false" customHeight="false" outlineLevel="0" collapsed="false">
      <c r="A40" s="497" t="s">
        <v>103</v>
      </c>
      <c r="B40" s="498" t="s">
        <v>810</v>
      </c>
      <c r="C40" s="434" t="n">
        <v>10058</v>
      </c>
      <c r="D40" s="434" t="n">
        <v>0</v>
      </c>
      <c r="E40" s="434" t="n">
        <v>0</v>
      </c>
    </row>
    <row r="41" customFormat="false" ht="12.75" hidden="false" customHeight="false" outlineLevel="0" collapsed="false">
      <c r="A41" s="497" t="s">
        <v>105</v>
      </c>
      <c r="B41" s="498" t="s">
        <v>811</v>
      </c>
      <c r="C41" s="434" t="n">
        <v>26122.5</v>
      </c>
      <c r="D41" s="434" t="n">
        <v>26122.5</v>
      </c>
      <c r="E41" s="434" t="n">
        <v>26122.5</v>
      </c>
    </row>
    <row r="42" customFormat="false" ht="12.75" hidden="true" customHeight="false" outlineLevel="0" collapsed="false">
      <c r="A42" s="497"/>
      <c r="B42" s="97"/>
      <c r="C42" s="434" t="n">
        <v>0</v>
      </c>
      <c r="D42" s="434" t="n">
        <v>0</v>
      </c>
      <c r="E42" s="434" t="n">
        <v>0</v>
      </c>
    </row>
    <row r="43" customFormat="false" ht="12.75" hidden="false" customHeight="false" outlineLevel="0" collapsed="false">
      <c r="A43" s="497" t="s">
        <v>107</v>
      </c>
      <c r="B43" s="498" t="s">
        <v>812</v>
      </c>
      <c r="C43" s="434" t="n">
        <v>3786</v>
      </c>
      <c r="D43" s="434" t="n">
        <v>3786</v>
      </c>
      <c r="E43" s="434" t="n">
        <v>3786</v>
      </c>
    </row>
    <row r="44" customFormat="false" ht="12.75" hidden="false" customHeight="false" outlineLevel="0" collapsed="false">
      <c r="A44" s="497" t="s">
        <v>109</v>
      </c>
      <c r="B44" s="498" t="s">
        <v>813</v>
      </c>
      <c r="C44" s="434" t="n">
        <v>83624</v>
      </c>
      <c r="D44" s="434" t="n">
        <v>83624</v>
      </c>
      <c r="E44" s="434" t="n">
        <v>83624</v>
      </c>
    </row>
    <row r="45" customFormat="false" ht="12.75" hidden="true" customHeight="false" outlineLevel="0" collapsed="false">
      <c r="A45" s="497" t="s">
        <v>116</v>
      </c>
      <c r="B45" s="507" t="s">
        <v>814</v>
      </c>
      <c r="C45" s="434" t="n">
        <v>0</v>
      </c>
      <c r="D45" s="434" t="n">
        <v>0</v>
      </c>
      <c r="E45" s="434" t="n">
        <v>0</v>
      </c>
    </row>
    <row r="46" s="508" customFormat="true" ht="12.75" hidden="true" customHeight="false" outlineLevel="0" collapsed="false">
      <c r="A46" s="497" t="s">
        <v>118</v>
      </c>
      <c r="B46" s="507" t="s">
        <v>815</v>
      </c>
      <c r="C46" s="434" t="n">
        <v>0</v>
      </c>
      <c r="D46" s="434" t="n">
        <v>0</v>
      </c>
      <c r="E46" s="434" t="n">
        <v>0</v>
      </c>
    </row>
    <row r="47" s="508" customFormat="true" ht="12.75" hidden="true" customHeight="false" outlineLevel="0" collapsed="false">
      <c r="A47" s="499"/>
      <c r="B47" s="509"/>
      <c r="C47" s="434" t="n">
        <v>0</v>
      </c>
      <c r="D47" s="434" t="n">
        <v>0</v>
      </c>
      <c r="E47" s="434" t="n">
        <v>0</v>
      </c>
    </row>
    <row r="48" s="508" customFormat="true" ht="12.75" hidden="true" customHeight="false" outlineLevel="0" collapsed="false">
      <c r="A48" s="499"/>
      <c r="B48" s="509"/>
      <c r="C48" s="434" t="n">
        <v>0</v>
      </c>
      <c r="D48" s="434" t="n">
        <v>0</v>
      </c>
      <c r="E48" s="434" t="n">
        <v>0</v>
      </c>
    </row>
    <row r="49" s="508" customFormat="true" ht="12.75" hidden="true" customHeight="false" outlineLevel="0" collapsed="false">
      <c r="A49" s="499"/>
      <c r="B49" s="507"/>
      <c r="C49" s="434" t="n">
        <v>0</v>
      </c>
      <c r="D49" s="434" t="n">
        <v>0</v>
      </c>
      <c r="E49" s="434" t="n">
        <v>0</v>
      </c>
    </row>
    <row r="50" customFormat="false" ht="12.75" hidden="false" customHeight="false" outlineLevel="0" collapsed="false">
      <c r="A50" s="497" t="s">
        <v>110</v>
      </c>
      <c r="B50" s="510" t="s">
        <v>816</v>
      </c>
      <c r="C50" s="434" t="n">
        <v>0</v>
      </c>
      <c r="D50" s="434" t="n">
        <v>0</v>
      </c>
      <c r="E50" s="434" t="n">
        <v>0</v>
      </c>
    </row>
    <row r="51" customFormat="false" ht="12.75" hidden="true" customHeight="false" outlineLevel="0" collapsed="false">
      <c r="A51" s="497"/>
      <c r="B51" s="498" t="s">
        <v>817</v>
      </c>
      <c r="C51" s="434" t="n">
        <v>0</v>
      </c>
      <c r="D51" s="434" t="n">
        <v>0</v>
      </c>
      <c r="E51" s="434" t="n">
        <v>0</v>
      </c>
    </row>
    <row r="52" customFormat="false" ht="12" hidden="false" customHeight="true" outlineLevel="0" collapsed="false">
      <c r="A52" s="497" t="s">
        <v>111</v>
      </c>
      <c r="B52" s="510" t="s">
        <v>818</v>
      </c>
      <c r="C52" s="434" t="n">
        <v>31462</v>
      </c>
      <c r="D52" s="434" t="n">
        <v>31477</v>
      </c>
      <c r="E52" s="434" t="n">
        <v>30652</v>
      </c>
    </row>
    <row r="53" customFormat="false" ht="12" hidden="true" customHeight="true" outlineLevel="0" collapsed="false">
      <c r="A53" s="497"/>
      <c r="B53" s="510" t="s">
        <v>819</v>
      </c>
      <c r="C53" s="434" t="n">
        <v>0</v>
      </c>
      <c r="D53" s="434" t="n">
        <v>0</v>
      </c>
      <c r="E53" s="434" t="n">
        <v>0</v>
      </c>
    </row>
    <row r="54" customFormat="false" ht="12.75" hidden="true" customHeight="false" outlineLevel="0" collapsed="false">
      <c r="A54" s="497" t="s">
        <v>112</v>
      </c>
      <c r="B54" s="510" t="s">
        <v>820</v>
      </c>
      <c r="C54" s="434" t="n">
        <v>0</v>
      </c>
      <c r="D54" s="434" t="n">
        <v>0</v>
      </c>
      <c r="E54" s="434" t="n">
        <v>0</v>
      </c>
    </row>
    <row r="55" customFormat="false" ht="12.75" hidden="true" customHeight="false" outlineLevel="0" collapsed="false">
      <c r="A55" s="497" t="s">
        <v>113</v>
      </c>
      <c r="B55" s="510" t="s">
        <v>821</v>
      </c>
      <c r="C55" s="434" t="n">
        <v>0</v>
      </c>
      <c r="D55" s="434" t="n">
        <v>0</v>
      </c>
      <c r="E55" s="434" t="n">
        <v>0</v>
      </c>
    </row>
    <row r="56" customFormat="false" ht="12.75" hidden="true" customHeight="false" outlineLevel="0" collapsed="false">
      <c r="A56" s="497" t="s">
        <v>338</v>
      </c>
      <c r="B56" s="510" t="s">
        <v>822</v>
      </c>
      <c r="C56" s="434" t="n">
        <v>0</v>
      </c>
      <c r="D56" s="434" t="n">
        <v>0</v>
      </c>
      <c r="E56" s="434" t="n">
        <v>0</v>
      </c>
    </row>
    <row r="57" customFormat="false" ht="12.75" hidden="true" customHeight="false" outlineLevel="0" collapsed="false">
      <c r="A57" s="497" t="s">
        <v>113</v>
      </c>
      <c r="B57" s="510" t="s">
        <v>823</v>
      </c>
      <c r="C57" s="434" t="n">
        <v>0</v>
      </c>
      <c r="D57" s="434" t="n">
        <v>0</v>
      </c>
      <c r="E57" s="434" t="n">
        <v>0</v>
      </c>
    </row>
    <row r="58" customFormat="false" ht="12.75" hidden="true" customHeight="false" outlineLevel="0" collapsed="false">
      <c r="A58" s="511" t="s">
        <v>338</v>
      </c>
      <c r="B58" s="512" t="s">
        <v>824</v>
      </c>
      <c r="C58" s="434" t="n">
        <v>0</v>
      </c>
      <c r="D58" s="434" t="n">
        <v>0</v>
      </c>
      <c r="E58" s="434" t="n">
        <v>0</v>
      </c>
    </row>
    <row r="59" customFormat="false" ht="12.75" hidden="false" customHeight="false" outlineLevel="0" collapsed="false">
      <c r="A59" s="497" t="s">
        <v>112</v>
      </c>
      <c r="B59" s="505" t="s">
        <v>825</v>
      </c>
      <c r="C59" s="434" t="n">
        <v>5000</v>
      </c>
      <c r="D59" s="434" t="n">
        <v>5000</v>
      </c>
      <c r="E59" s="434" t="n">
        <v>5000</v>
      </c>
    </row>
    <row r="60" customFormat="false" ht="12.75" hidden="false" customHeight="false" outlineLevel="0" collapsed="false">
      <c r="A60" s="497" t="s">
        <v>113</v>
      </c>
      <c r="B60" s="505" t="s">
        <v>826</v>
      </c>
      <c r="C60" s="434" t="n">
        <v>0</v>
      </c>
      <c r="D60" s="434" t="n">
        <v>0</v>
      </c>
      <c r="E60" s="434" t="n">
        <v>0</v>
      </c>
    </row>
    <row r="61" customFormat="false" ht="12.75" hidden="true" customHeight="false" outlineLevel="0" collapsed="false">
      <c r="A61" s="497" t="s">
        <v>383</v>
      </c>
      <c r="B61" s="498" t="s">
        <v>827</v>
      </c>
      <c r="C61" s="434" t="n">
        <v>0</v>
      </c>
      <c r="D61" s="434" t="n">
        <v>0</v>
      </c>
      <c r="E61" s="434" t="n">
        <v>0</v>
      </c>
    </row>
    <row r="62" customFormat="false" ht="12.75" hidden="true" customHeight="false" outlineLevel="0" collapsed="false">
      <c r="A62" s="497" t="s">
        <v>385</v>
      </c>
      <c r="B62" s="505" t="s">
        <v>828</v>
      </c>
      <c r="C62" s="434" t="n">
        <v>0</v>
      </c>
      <c r="D62" s="434" t="n">
        <v>0</v>
      </c>
      <c r="E62" s="434" t="n">
        <v>0</v>
      </c>
    </row>
    <row r="63" customFormat="false" ht="12.75" hidden="false" customHeight="false" outlineLevel="0" collapsed="false">
      <c r="A63" s="497" t="s">
        <v>338</v>
      </c>
      <c r="B63" s="505" t="s">
        <v>829</v>
      </c>
      <c r="C63" s="434" t="n">
        <v>0</v>
      </c>
      <c r="D63" s="434" t="n">
        <v>0</v>
      </c>
      <c r="E63" s="434" t="n">
        <v>0</v>
      </c>
    </row>
    <row r="64" customFormat="false" ht="12.75" hidden="false" customHeight="false" outlineLevel="0" collapsed="false">
      <c r="A64" s="497" t="s">
        <v>339</v>
      </c>
      <c r="B64" s="505" t="s">
        <v>830</v>
      </c>
      <c r="C64" s="434" t="n">
        <v>45996</v>
      </c>
      <c r="D64" s="434" t="n">
        <v>45996</v>
      </c>
      <c r="E64" s="434" t="n">
        <v>46301</v>
      </c>
    </row>
    <row r="65" customFormat="false" ht="12.75" hidden="false" customHeight="false" outlineLevel="0" collapsed="false">
      <c r="A65" s="497" t="s">
        <v>377</v>
      </c>
      <c r="B65" s="498" t="s">
        <v>831</v>
      </c>
      <c r="C65" s="434" t="n">
        <v>32672.437</v>
      </c>
      <c r="D65" s="434" t="n">
        <v>34672.437</v>
      </c>
      <c r="E65" s="434" t="n">
        <v>34672.437</v>
      </c>
    </row>
    <row r="66" customFormat="false" ht="12.75" hidden="false" customHeight="false" outlineLevel="0" collapsed="false">
      <c r="A66" s="497" t="s">
        <v>379</v>
      </c>
      <c r="B66" s="498" t="s">
        <v>832</v>
      </c>
      <c r="C66" s="434" t="n">
        <v>0</v>
      </c>
      <c r="D66" s="434" t="n">
        <v>20000</v>
      </c>
      <c r="E66" s="434" t="n">
        <v>38538</v>
      </c>
    </row>
    <row r="67" customFormat="false" ht="12.75" hidden="false" customHeight="true" outlineLevel="0" collapsed="false">
      <c r="A67" s="513" t="s">
        <v>381</v>
      </c>
      <c r="B67" s="514" t="s">
        <v>833</v>
      </c>
      <c r="C67" s="515" t="n">
        <v>1105517.839</v>
      </c>
      <c r="D67" s="515" t="n">
        <v>1171696.839</v>
      </c>
      <c r="E67" s="515" t="n">
        <v>1201916.839</v>
      </c>
    </row>
    <row r="68" customFormat="false" ht="12.75" hidden="false" customHeight="false" outlineLevel="0" collapsed="false">
      <c r="C68" s="516"/>
      <c r="D68" s="517"/>
      <c r="E68" s="517"/>
    </row>
    <row r="69" customFormat="false" ht="12.75" hidden="false" customHeight="false" outlineLevel="0" collapsed="false">
      <c r="C69" s="516"/>
      <c r="D69" s="517"/>
      <c r="E69" s="517"/>
    </row>
    <row r="70" customFormat="false" ht="12.75" hidden="false" customHeight="false" outlineLevel="0" collapsed="false">
      <c r="C70" s="518"/>
      <c r="D70" s="517"/>
      <c r="E70" s="517"/>
    </row>
    <row r="71" customFormat="false" ht="12" hidden="false" customHeight="true" outlineLevel="0" collapsed="false">
      <c r="C71" s="519"/>
      <c r="D71" s="517"/>
      <c r="E71" s="517"/>
    </row>
    <row r="72" customFormat="false" ht="12" hidden="false" customHeight="true" outlineLevel="0" collapsed="false">
      <c r="C72" s="520"/>
      <c r="D72" s="520"/>
      <c r="E72" s="520"/>
    </row>
    <row r="75" customFormat="false" ht="12.75" hidden="false" customHeight="false" outlineLevel="0" collapsed="false">
      <c r="B75" s="521"/>
    </row>
    <row r="76" customFormat="false" ht="12.75" hidden="false" customHeight="false" outlineLevel="0" collapsed="false">
      <c r="B76" s="521"/>
    </row>
    <row r="77" customFormat="false" ht="12.75" hidden="false" customHeight="false" outlineLevel="0" collapsed="false">
      <c r="B77" s="521"/>
    </row>
    <row r="83" customFormat="false" ht="12.75" hidden="false" customHeight="false" outlineLevel="0" collapsed="false">
      <c r="B83" s="521"/>
    </row>
    <row r="84" customFormat="false" ht="12.75" hidden="false" customHeight="false" outlineLevel="0" collapsed="false">
      <c r="B84" s="521"/>
    </row>
    <row r="85" customFormat="false" ht="12.75" hidden="false" customHeight="false" outlineLevel="0" collapsed="false">
      <c r="B85" s="521"/>
    </row>
    <row r="87" customFormat="false" ht="12.75" hidden="false" customHeight="false" outlineLevel="0" collapsed="false">
      <c r="B87" s="521"/>
    </row>
    <row r="88" customFormat="false" ht="12.75" hidden="false" customHeight="false" outlineLevel="0" collapsed="false">
      <c r="B88" s="521"/>
    </row>
    <row r="89" customFormat="false" ht="12.75" hidden="false" customHeight="false" outlineLevel="0" collapsed="false">
      <c r="B89" s="521"/>
    </row>
  </sheetData>
  <mergeCells count="1">
    <mergeCell ref="A1:E1"/>
  </mergeCells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37. címe a fejlesztési kiadásokól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23" activeCellId="0" sqref="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7.56"/>
    <col collapsed="false" customWidth="true" hidden="false" outlineLevel="0" max="2" min="2" style="345" width="77.85"/>
    <col collapsed="false" customWidth="true" hidden="false" outlineLevel="0" max="3" min="3" style="345" width="11.13"/>
    <col collapsed="false" customWidth="true" hidden="false" outlineLevel="0" max="4" min="4" style="345" width="12.28"/>
    <col collapsed="false" customWidth="true" hidden="false" outlineLevel="0" max="5" min="5" style="345" width="13.85"/>
    <col collapsed="false" customWidth="false" hidden="false" outlineLevel="0" max="257" min="6" style="345" width="9.14"/>
  </cols>
  <sheetData>
    <row r="1" customFormat="false" ht="15.75" hidden="false" customHeight="false" outlineLevel="0" collapsed="false">
      <c r="A1" s="406" t="s">
        <v>834</v>
      </c>
      <c r="B1" s="406"/>
      <c r="C1" s="406"/>
      <c r="D1" s="406"/>
      <c r="E1" s="406"/>
    </row>
    <row r="2" customFormat="false" ht="12.75" hidden="false" customHeight="false" outlineLevel="0" collapsed="false">
      <c r="A2" s="373"/>
      <c r="C2" s="348"/>
      <c r="D2" s="348" t="s">
        <v>1</v>
      </c>
    </row>
    <row r="3" customFormat="false" ht="25.5" hidden="false" customHeight="false" outlineLevel="0" collapsed="false">
      <c r="A3" s="522" t="s">
        <v>2</v>
      </c>
      <c r="B3" s="353" t="s">
        <v>3</v>
      </c>
      <c r="C3" s="351" t="s">
        <v>343</v>
      </c>
      <c r="D3" s="351" t="s">
        <v>409</v>
      </c>
      <c r="E3" s="351" t="s">
        <v>345</v>
      </c>
    </row>
    <row r="4" customFormat="false" ht="12.75" hidden="false" customHeight="false" outlineLevel="0" collapsed="false">
      <c r="A4" s="523" t="s">
        <v>16</v>
      </c>
      <c r="B4" s="353" t="s">
        <v>9</v>
      </c>
      <c r="C4" s="353" t="s">
        <v>10</v>
      </c>
      <c r="D4" s="353" t="s">
        <v>11</v>
      </c>
      <c r="E4" s="353" t="s">
        <v>12</v>
      </c>
    </row>
    <row r="5" customFormat="false" ht="12.75" hidden="false" customHeight="true" outlineLevel="0" collapsed="false">
      <c r="A5" s="355"/>
      <c r="B5" s="352" t="s">
        <v>835</v>
      </c>
      <c r="C5" s="355"/>
      <c r="D5" s="355"/>
      <c r="E5" s="524"/>
    </row>
    <row r="6" customFormat="false" ht="12.75" hidden="false" customHeight="true" outlineLevel="0" collapsed="false">
      <c r="A6" s="355"/>
      <c r="B6" s="352" t="s">
        <v>836</v>
      </c>
      <c r="C6" s="363" t="n">
        <v>4000</v>
      </c>
      <c r="D6" s="363" t="n">
        <v>189192</v>
      </c>
      <c r="E6" s="363" t="n">
        <v>189692</v>
      </c>
    </row>
    <row r="7" customFormat="false" ht="12.75" hidden="false" customHeight="true" outlineLevel="0" collapsed="false">
      <c r="A7" s="355"/>
      <c r="B7" s="525" t="s">
        <v>837</v>
      </c>
      <c r="C7" s="399" t="n">
        <v>4000</v>
      </c>
      <c r="D7" s="399" t="n">
        <v>189192</v>
      </c>
      <c r="E7" s="399" t="n">
        <v>189692</v>
      </c>
    </row>
    <row r="8" customFormat="false" ht="12.75" hidden="true" customHeight="false" outlineLevel="0" collapsed="false">
      <c r="A8" s="354" t="s">
        <v>16</v>
      </c>
      <c r="B8" s="526" t="s">
        <v>838</v>
      </c>
      <c r="C8" s="356"/>
      <c r="D8" s="356" t="n">
        <v>0</v>
      </c>
      <c r="E8" s="356" t="n">
        <v>0</v>
      </c>
    </row>
    <row r="9" customFormat="false" ht="12.75" hidden="true" customHeight="false" outlineLevel="0" collapsed="false">
      <c r="A9" s="354" t="s">
        <v>16</v>
      </c>
      <c r="B9" s="526" t="s">
        <v>839</v>
      </c>
      <c r="C9" s="356"/>
      <c r="D9" s="356" t="n">
        <v>0</v>
      </c>
      <c r="E9" s="356" t="n">
        <v>0</v>
      </c>
    </row>
    <row r="10" customFormat="false" ht="12.75" hidden="true" customHeight="false" outlineLevel="0" collapsed="false">
      <c r="A10" s="354" t="s">
        <v>16</v>
      </c>
      <c r="B10" s="526" t="s">
        <v>840</v>
      </c>
      <c r="C10" s="356" t="n">
        <v>0</v>
      </c>
      <c r="D10" s="356" t="n">
        <v>0</v>
      </c>
      <c r="E10" s="356" t="n">
        <v>0</v>
      </c>
    </row>
    <row r="11" customFormat="false" ht="12.75" hidden="false" customHeight="false" outlineLevel="0" collapsed="false">
      <c r="A11" s="354" t="s">
        <v>16</v>
      </c>
      <c r="B11" s="526" t="s">
        <v>841</v>
      </c>
      <c r="C11" s="356" t="n">
        <v>0</v>
      </c>
      <c r="D11" s="356" t="n">
        <v>0</v>
      </c>
      <c r="E11" s="356" t="n">
        <v>0</v>
      </c>
    </row>
    <row r="12" customFormat="false" ht="12.75" hidden="true" customHeight="false" outlineLevel="0" collapsed="false">
      <c r="A12" s="527"/>
      <c r="B12" s="528"/>
      <c r="C12" s="529"/>
      <c r="D12" s="529" t="n">
        <v>0</v>
      </c>
      <c r="E12" s="529" t="n">
        <v>0</v>
      </c>
    </row>
    <row r="13" customFormat="false" ht="12.75" hidden="true" customHeight="false" outlineLevel="0" collapsed="false">
      <c r="A13" s="354" t="s">
        <v>10</v>
      </c>
      <c r="B13" s="526" t="s">
        <v>842</v>
      </c>
      <c r="C13" s="356"/>
      <c r="D13" s="356" t="n">
        <v>0</v>
      </c>
      <c r="E13" s="356" t="n">
        <v>0</v>
      </c>
    </row>
    <row r="14" customFormat="false" ht="12.75" hidden="true" customHeight="false" outlineLevel="0" collapsed="false">
      <c r="A14" s="354" t="s">
        <v>79</v>
      </c>
      <c r="B14" s="526" t="s">
        <v>843</v>
      </c>
      <c r="C14" s="356"/>
      <c r="D14" s="356" t="n">
        <v>0</v>
      </c>
      <c r="E14" s="356" t="n">
        <v>0</v>
      </c>
    </row>
    <row r="15" customFormat="false" ht="12.75" hidden="true" customHeight="false" outlineLevel="0" collapsed="false">
      <c r="A15" s="354" t="s">
        <v>81</v>
      </c>
      <c r="B15" s="526" t="s">
        <v>844</v>
      </c>
      <c r="C15" s="356"/>
      <c r="D15" s="356" t="n">
        <v>0</v>
      </c>
      <c r="E15" s="356" t="n">
        <v>0</v>
      </c>
    </row>
    <row r="16" customFormat="false" ht="12.75" hidden="true" customHeight="false" outlineLevel="0" collapsed="false">
      <c r="A16" s="354" t="s">
        <v>83</v>
      </c>
      <c r="B16" s="526" t="s">
        <v>845</v>
      </c>
      <c r="C16" s="356"/>
      <c r="D16" s="356" t="n">
        <v>0</v>
      </c>
      <c r="E16" s="356" t="n">
        <v>0</v>
      </c>
    </row>
    <row r="17" customFormat="false" ht="12.75" hidden="false" customHeight="false" outlineLevel="0" collapsed="false">
      <c r="A17" s="354" t="s">
        <v>9</v>
      </c>
      <c r="B17" s="526" t="s">
        <v>846</v>
      </c>
      <c r="C17" s="356" t="n">
        <v>0</v>
      </c>
      <c r="D17" s="356" t="n">
        <v>185192</v>
      </c>
      <c r="E17" s="356" t="n">
        <v>185192</v>
      </c>
    </row>
    <row r="18" customFormat="false" ht="12.75" hidden="false" customHeight="false" outlineLevel="0" collapsed="false">
      <c r="A18" s="354" t="s">
        <v>10</v>
      </c>
      <c r="B18" s="526" t="s">
        <v>847</v>
      </c>
      <c r="C18" s="356" t="n">
        <v>0</v>
      </c>
      <c r="D18" s="356" t="n">
        <v>0</v>
      </c>
      <c r="E18" s="356" t="n">
        <v>0</v>
      </c>
    </row>
    <row r="19" customFormat="false" ht="12.75" hidden="false" customHeight="false" outlineLevel="0" collapsed="false">
      <c r="A19" s="354" t="s">
        <v>11</v>
      </c>
      <c r="B19" s="526" t="s">
        <v>848</v>
      </c>
      <c r="C19" s="356" t="n">
        <v>4000</v>
      </c>
      <c r="D19" s="356" t="n">
        <v>4000</v>
      </c>
      <c r="E19" s="356" t="n">
        <v>4500</v>
      </c>
    </row>
    <row r="20" customFormat="false" ht="12.75" hidden="true" customHeight="false" outlineLevel="0" collapsed="false">
      <c r="A20" s="354" t="s">
        <v>77</v>
      </c>
      <c r="B20" s="526" t="s">
        <v>849</v>
      </c>
      <c r="C20" s="356"/>
      <c r="D20" s="356" t="n">
        <v>0</v>
      </c>
      <c r="E20" s="356" t="n">
        <v>0</v>
      </c>
    </row>
    <row r="21" customFormat="false" ht="12.75" hidden="true" customHeight="false" outlineLevel="0" collapsed="false">
      <c r="A21" s="354" t="s">
        <v>79</v>
      </c>
      <c r="B21" s="526" t="s">
        <v>850</v>
      </c>
      <c r="C21" s="356"/>
      <c r="D21" s="356" t="n">
        <v>0</v>
      </c>
      <c r="E21" s="356" t="n">
        <v>0</v>
      </c>
    </row>
    <row r="22" customFormat="false" ht="12.75" hidden="true" customHeight="false" outlineLevel="0" collapsed="false">
      <c r="A22" s="354"/>
      <c r="B22" s="526"/>
      <c r="C22" s="356"/>
      <c r="D22" s="356" t="n">
        <v>0</v>
      </c>
      <c r="E22" s="356" t="n">
        <v>0</v>
      </c>
    </row>
    <row r="23" customFormat="false" ht="12.75" hidden="false" customHeight="false" outlineLevel="0" collapsed="false">
      <c r="A23" s="354" t="s">
        <v>12</v>
      </c>
      <c r="B23" s="526" t="s">
        <v>851</v>
      </c>
      <c r="C23" s="356"/>
      <c r="D23" s="356" t="n">
        <v>0</v>
      </c>
      <c r="E23" s="356" t="n">
        <v>0</v>
      </c>
    </row>
    <row r="24" customFormat="false" ht="12.75" hidden="false" customHeight="false" outlineLevel="0" collapsed="false">
      <c r="A24" s="354" t="s">
        <v>77</v>
      </c>
      <c r="B24" s="526" t="s">
        <v>852</v>
      </c>
      <c r="C24" s="356"/>
      <c r="D24" s="356" t="n">
        <v>0</v>
      </c>
      <c r="E24" s="356" t="n">
        <v>0</v>
      </c>
    </row>
    <row r="25" customFormat="false" ht="12.75" hidden="false" customHeight="true" outlineLevel="0" collapsed="false">
      <c r="A25" s="354"/>
      <c r="B25" s="352" t="s">
        <v>853</v>
      </c>
      <c r="C25" s="363" t="n">
        <v>162654.229</v>
      </c>
      <c r="D25" s="363" t="n">
        <v>169714.229</v>
      </c>
      <c r="E25" s="363" t="n">
        <v>171347.229</v>
      </c>
    </row>
    <row r="26" customFormat="false" ht="12.75" hidden="false" customHeight="true" outlineLevel="0" collapsed="false">
      <c r="A26" s="354"/>
      <c r="B26" s="525" t="s">
        <v>854</v>
      </c>
      <c r="C26" s="399" t="n">
        <v>104862</v>
      </c>
      <c r="D26" s="399" t="n">
        <v>104862</v>
      </c>
      <c r="E26" s="399" t="n">
        <v>104862</v>
      </c>
    </row>
    <row r="27" customFormat="false" ht="12.75" hidden="false" customHeight="false" outlineLevel="0" collapsed="false">
      <c r="A27" s="354" t="s">
        <v>79</v>
      </c>
      <c r="B27" s="526" t="s">
        <v>855</v>
      </c>
      <c r="C27" s="356" t="n">
        <v>0</v>
      </c>
      <c r="D27" s="356" t="n">
        <v>0</v>
      </c>
      <c r="E27" s="356" t="n">
        <v>0</v>
      </c>
    </row>
    <row r="28" customFormat="false" ht="12.75" hidden="false" customHeight="false" outlineLevel="0" collapsed="false">
      <c r="A28" s="530" t="s">
        <v>81</v>
      </c>
      <c r="B28" s="526" t="s">
        <v>856</v>
      </c>
      <c r="C28" s="356" t="n">
        <v>104862</v>
      </c>
      <c r="D28" s="356" t="n">
        <v>104862</v>
      </c>
      <c r="E28" s="356" t="n">
        <v>104862</v>
      </c>
    </row>
    <row r="29" customFormat="false" ht="12.75" hidden="false" customHeight="false" outlineLevel="0" collapsed="false">
      <c r="A29" s="530" t="s">
        <v>83</v>
      </c>
      <c r="B29" s="526" t="s">
        <v>857</v>
      </c>
      <c r="C29" s="356" t="n">
        <v>0</v>
      </c>
      <c r="D29" s="356" t="n">
        <v>0</v>
      </c>
      <c r="E29" s="356" t="n">
        <v>0</v>
      </c>
    </row>
    <row r="30" customFormat="false" ht="12.75" hidden="false" customHeight="false" outlineLevel="0" collapsed="false">
      <c r="A30" s="354" t="s">
        <v>85</v>
      </c>
      <c r="B30" s="526" t="s">
        <v>858</v>
      </c>
      <c r="C30" s="356" t="n">
        <v>0</v>
      </c>
      <c r="D30" s="356" t="n">
        <v>0</v>
      </c>
      <c r="E30" s="356" t="n">
        <v>0</v>
      </c>
    </row>
    <row r="31" customFormat="false" ht="12.75" hidden="false" customHeight="false" outlineLevel="0" collapsed="false">
      <c r="A31" s="354" t="s">
        <v>87</v>
      </c>
      <c r="B31" s="526" t="s">
        <v>859</v>
      </c>
      <c r="C31" s="356" t="n">
        <v>0</v>
      </c>
      <c r="D31" s="356" t="n">
        <v>0</v>
      </c>
      <c r="E31" s="356" t="n">
        <v>0</v>
      </c>
    </row>
    <row r="32" customFormat="false" ht="12.75" hidden="false" customHeight="true" outlineLevel="0" collapsed="false">
      <c r="A32" s="354"/>
      <c r="B32" s="525" t="s">
        <v>860</v>
      </c>
      <c r="C32" s="399" t="n">
        <v>27432.229</v>
      </c>
      <c r="D32" s="399" t="n">
        <v>34492.229</v>
      </c>
      <c r="E32" s="399" t="n">
        <v>36125.229</v>
      </c>
    </row>
    <row r="33" customFormat="false" ht="12.75" hidden="true" customHeight="false" outlineLevel="0" collapsed="false">
      <c r="A33" s="354" t="s">
        <v>89</v>
      </c>
      <c r="B33" s="526" t="s">
        <v>861</v>
      </c>
      <c r="C33" s="356" t="n">
        <v>0</v>
      </c>
      <c r="D33" s="356" t="n">
        <v>0</v>
      </c>
      <c r="E33" s="356" t="n">
        <v>0</v>
      </c>
    </row>
    <row r="34" customFormat="false" ht="12.75" hidden="false" customHeight="false" outlineLevel="0" collapsed="false">
      <c r="A34" s="354" t="s">
        <v>89</v>
      </c>
      <c r="B34" s="526" t="s">
        <v>862</v>
      </c>
      <c r="C34" s="356" t="n">
        <v>0</v>
      </c>
      <c r="D34" s="356" t="n">
        <v>0</v>
      </c>
      <c r="E34" s="356" t="n">
        <v>0</v>
      </c>
    </row>
    <row r="35" customFormat="false" ht="12.75" hidden="false" customHeight="false" outlineLevel="0" collapsed="false">
      <c r="A35" s="354" t="s">
        <v>91</v>
      </c>
      <c r="B35" s="526" t="s">
        <v>863</v>
      </c>
      <c r="C35" s="356" t="n">
        <v>18693</v>
      </c>
      <c r="D35" s="356" t="n">
        <v>24693</v>
      </c>
      <c r="E35" s="356" t="n">
        <v>24693</v>
      </c>
    </row>
    <row r="36" customFormat="false" ht="12.75" hidden="true" customHeight="false" outlineLevel="0" collapsed="false">
      <c r="A36" s="354" t="s">
        <v>105</v>
      </c>
      <c r="B36" s="526" t="s">
        <v>864</v>
      </c>
      <c r="C36" s="356"/>
      <c r="D36" s="356" t="n">
        <v>0</v>
      </c>
      <c r="E36" s="356" t="n">
        <v>0</v>
      </c>
    </row>
    <row r="37" customFormat="false" ht="12.75" hidden="false" customHeight="false" outlineLevel="0" collapsed="false">
      <c r="A37" s="354" t="s">
        <v>93</v>
      </c>
      <c r="B37" s="526" t="s">
        <v>865</v>
      </c>
      <c r="C37" s="356" t="n">
        <v>0</v>
      </c>
      <c r="D37" s="356" t="n">
        <v>1000</v>
      </c>
      <c r="E37" s="356" t="n">
        <v>1240</v>
      </c>
    </row>
    <row r="38" customFormat="false" ht="12.75" hidden="false" customHeight="false" outlineLevel="0" collapsed="false">
      <c r="A38" s="354" t="s">
        <v>95</v>
      </c>
      <c r="B38" s="526" t="s">
        <v>866</v>
      </c>
      <c r="C38" s="356" t="n">
        <v>6000</v>
      </c>
      <c r="D38" s="356" t="n">
        <v>6000</v>
      </c>
      <c r="E38" s="356" t="n">
        <v>6300</v>
      </c>
    </row>
    <row r="39" customFormat="false" ht="12" hidden="true" customHeight="true" outlineLevel="0" collapsed="false">
      <c r="A39" s="354" t="s">
        <v>107</v>
      </c>
      <c r="B39" s="526" t="s">
        <v>867</v>
      </c>
      <c r="C39" s="356"/>
      <c r="D39" s="356" t="n">
        <v>0</v>
      </c>
      <c r="E39" s="356" t="n">
        <v>0</v>
      </c>
    </row>
    <row r="40" customFormat="false" ht="12.75" hidden="false" customHeight="false" outlineLevel="0" collapsed="false">
      <c r="A40" s="354" t="s">
        <v>100</v>
      </c>
      <c r="B40" s="526" t="s">
        <v>868</v>
      </c>
      <c r="C40" s="356" t="n">
        <v>0</v>
      </c>
      <c r="D40" s="356" t="n">
        <v>0</v>
      </c>
      <c r="E40" s="356" t="n">
        <v>0</v>
      </c>
    </row>
    <row r="41" customFormat="false" ht="12.75" hidden="false" customHeight="false" outlineLevel="0" collapsed="false">
      <c r="A41" s="354" t="s">
        <v>103</v>
      </c>
      <c r="B41" s="531" t="s">
        <v>869</v>
      </c>
      <c r="C41" s="356" t="n">
        <v>400</v>
      </c>
      <c r="D41" s="356" t="n">
        <v>400</v>
      </c>
      <c r="E41" s="356" t="n">
        <v>400</v>
      </c>
    </row>
    <row r="42" customFormat="false" ht="12.75" hidden="false" customHeight="false" outlineLevel="0" collapsed="false">
      <c r="A42" s="354" t="s">
        <v>105</v>
      </c>
      <c r="B42" s="526" t="s">
        <v>870</v>
      </c>
      <c r="C42" s="356" t="n">
        <v>0</v>
      </c>
      <c r="D42" s="356" t="n">
        <v>0</v>
      </c>
      <c r="E42" s="356" t="n">
        <v>0</v>
      </c>
    </row>
    <row r="43" customFormat="false" ht="12.75" hidden="true" customHeight="false" outlineLevel="0" collapsed="false">
      <c r="A43" s="354" t="s">
        <v>871</v>
      </c>
      <c r="B43" s="526" t="s">
        <v>872</v>
      </c>
      <c r="C43" s="356"/>
      <c r="D43" s="356" t="n">
        <v>0</v>
      </c>
      <c r="E43" s="356" t="n">
        <v>0</v>
      </c>
    </row>
    <row r="44" customFormat="false" ht="12.75" hidden="false" customHeight="false" outlineLevel="0" collapsed="false">
      <c r="A44" s="354" t="s">
        <v>107</v>
      </c>
      <c r="B44" s="526" t="s">
        <v>873</v>
      </c>
      <c r="C44" s="356" t="n">
        <v>189.229</v>
      </c>
      <c r="D44" s="356" t="n">
        <v>189.229</v>
      </c>
      <c r="E44" s="356" t="n">
        <v>189.229</v>
      </c>
    </row>
    <row r="45" customFormat="false" ht="12.75" hidden="false" customHeight="false" outlineLevel="0" collapsed="false">
      <c r="A45" s="354" t="s">
        <v>109</v>
      </c>
      <c r="B45" s="526" t="s">
        <v>874</v>
      </c>
      <c r="C45" s="356" t="n">
        <v>1000</v>
      </c>
      <c r="D45" s="356" t="n">
        <v>1000</v>
      </c>
      <c r="E45" s="356" t="n">
        <v>1000</v>
      </c>
    </row>
    <row r="46" customFormat="false" ht="12.75" hidden="true" customHeight="false" outlineLevel="0" collapsed="false">
      <c r="A46" s="354" t="s">
        <v>381</v>
      </c>
      <c r="B46" s="526"/>
      <c r="C46" s="356"/>
      <c r="D46" s="356" t="n">
        <v>0</v>
      </c>
      <c r="E46" s="356" t="n">
        <v>0</v>
      </c>
    </row>
    <row r="47" customFormat="false" ht="12.75" hidden="true" customHeight="false" outlineLevel="0" collapsed="false">
      <c r="A47" s="354" t="s">
        <v>110</v>
      </c>
      <c r="B47" s="526" t="s">
        <v>875</v>
      </c>
      <c r="C47" s="356"/>
      <c r="D47" s="356" t="n">
        <v>0</v>
      </c>
      <c r="E47" s="356" t="n">
        <v>0</v>
      </c>
    </row>
    <row r="48" customFormat="false" ht="12.75" hidden="true" customHeight="false" outlineLevel="0" collapsed="false">
      <c r="A48" s="354"/>
      <c r="B48" s="526"/>
      <c r="C48" s="356"/>
      <c r="D48" s="356" t="n">
        <v>0</v>
      </c>
      <c r="E48" s="356" t="n">
        <v>0</v>
      </c>
    </row>
    <row r="49" customFormat="false" ht="13.5" hidden="true" customHeight="true" outlineLevel="0" collapsed="false">
      <c r="A49" s="354" t="s">
        <v>110</v>
      </c>
      <c r="B49" s="526" t="s">
        <v>876</v>
      </c>
      <c r="C49" s="356"/>
      <c r="D49" s="356" t="n">
        <v>0</v>
      </c>
      <c r="E49" s="356" t="n">
        <v>0</v>
      </c>
    </row>
    <row r="50" customFormat="false" ht="13.5" hidden="false" customHeight="true" outlineLevel="0" collapsed="false">
      <c r="A50" s="354" t="s">
        <v>110</v>
      </c>
      <c r="B50" s="526" t="s">
        <v>877</v>
      </c>
      <c r="C50" s="356" t="n">
        <v>550</v>
      </c>
      <c r="D50" s="356" t="n">
        <v>610</v>
      </c>
      <c r="E50" s="356" t="n">
        <v>1089</v>
      </c>
    </row>
    <row r="51" customFormat="false" ht="13.5" hidden="false" customHeight="true" outlineLevel="0" collapsed="false">
      <c r="A51" s="354" t="s">
        <v>111</v>
      </c>
      <c r="B51" s="526" t="s">
        <v>878</v>
      </c>
      <c r="C51" s="356" t="n">
        <v>500</v>
      </c>
      <c r="D51" s="356" t="n">
        <v>500</v>
      </c>
      <c r="E51" s="356" t="n">
        <v>1114</v>
      </c>
    </row>
    <row r="52" customFormat="false" ht="13.5" hidden="false" customHeight="true" outlineLevel="0" collapsed="false">
      <c r="A52" s="354" t="s">
        <v>112</v>
      </c>
      <c r="B52" s="526" t="s">
        <v>879</v>
      </c>
      <c r="C52" s="356" t="n">
        <v>0</v>
      </c>
      <c r="D52" s="356" t="n">
        <v>0</v>
      </c>
      <c r="E52" s="356" t="n">
        <v>0</v>
      </c>
    </row>
    <row r="53" customFormat="false" ht="13.5" hidden="false" customHeight="true" outlineLevel="0" collapsed="false">
      <c r="A53" s="354" t="s">
        <v>113</v>
      </c>
      <c r="B53" s="526" t="s">
        <v>880</v>
      </c>
      <c r="C53" s="356" t="n">
        <v>100</v>
      </c>
      <c r="D53" s="356" t="n">
        <v>100</v>
      </c>
      <c r="E53" s="356" t="n">
        <v>100</v>
      </c>
    </row>
    <row r="54" customFormat="false" ht="13.5" hidden="false" customHeight="true" outlineLevel="0" collapsed="false">
      <c r="A54" s="354" t="s">
        <v>338</v>
      </c>
      <c r="B54" s="526" t="s">
        <v>881</v>
      </c>
      <c r="C54" s="356" t="n">
        <v>0</v>
      </c>
      <c r="D54" s="356" t="n">
        <v>0</v>
      </c>
      <c r="E54" s="356" t="n">
        <v>0</v>
      </c>
    </row>
    <row r="55" customFormat="false" ht="13.5" hidden="true" customHeight="true" outlineLevel="0" collapsed="false">
      <c r="A55" s="354"/>
      <c r="B55" s="526"/>
      <c r="C55" s="356"/>
      <c r="D55" s="356" t="n">
        <v>0</v>
      </c>
      <c r="E55" s="356" t="n">
        <v>0</v>
      </c>
    </row>
    <row r="56" customFormat="false" ht="13.5" hidden="true" customHeight="true" outlineLevel="0" collapsed="false">
      <c r="A56" s="354"/>
      <c r="B56" s="526"/>
      <c r="C56" s="356"/>
      <c r="D56" s="356" t="n">
        <v>0</v>
      </c>
      <c r="E56" s="356" t="n">
        <v>0</v>
      </c>
    </row>
    <row r="57" customFormat="false" ht="12.75" hidden="false" customHeight="true" outlineLevel="0" collapsed="false">
      <c r="A57" s="354"/>
      <c r="B57" s="525" t="s">
        <v>882</v>
      </c>
      <c r="C57" s="399" t="n">
        <v>30360</v>
      </c>
      <c r="D57" s="399" t="n">
        <v>30360</v>
      </c>
      <c r="E57" s="399" t="n">
        <v>30360</v>
      </c>
    </row>
    <row r="58" customFormat="false" ht="12.75" hidden="true" customHeight="false" outlineLevel="0" collapsed="false">
      <c r="A58" s="354" t="s">
        <v>480</v>
      </c>
      <c r="B58" s="387" t="s">
        <v>883</v>
      </c>
      <c r="C58" s="356"/>
      <c r="D58" s="356" t="n">
        <v>0</v>
      </c>
      <c r="E58" s="356" t="n">
        <v>0</v>
      </c>
    </row>
    <row r="59" customFormat="false" ht="12.75" hidden="true" customHeight="false" outlineLevel="0" collapsed="false">
      <c r="A59" s="354" t="s">
        <v>482</v>
      </c>
      <c r="B59" s="387" t="s">
        <v>884</v>
      </c>
      <c r="C59" s="356"/>
      <c r="D59" s="356" t="n">
        <v>0</v>
      </c>
      <c r="E59" s="356" t="n">
        <v>0</v>
      </c>
    </row>
    <row r="60" customFormat="false" ht="12.75" hidden="true" customHeight="false" outlineLevel="0" collapsed="false">
      <c r="A60" s="354" t="s">
        <v>351</v>
      </c>
      <c r="B60" s="387" t="s">
        <v>885</v>
      </c>
      <c r="C60" s="356"/>
      <c r="D60" s="356" t="n">
        <v>0</v>
      </c>
      <c r="E60" s="356" t="n">
        <v>0</v>
      </c>
    </row>
    <row r="61" customFormat="false" ht="12.75" hidden="false" customHeight="false" outlineLevel="0" collapsed="false">
      <c r="A61" s="354" t="s">
        <v>339</v>
      </c>
      <c r="B61" s="532" t="s">
        <v>886</v>
      </c>
      <c r="C61" s="356" t="n">
        <v>720</v>
      </c>
      <c r="D61" s="356" t="n">
        <v>720</v>
      </c>
      <c r="E61" s="356" t="n">
        <v>720</v>
      </c>
    </row>
    <row r="62" customFormat="false" ht="12.75" hidden="false" customHeight="false" outlineLevel="0" collapsed="false">
      <c r="A62" s="354" t="s">
        <v>377</v>
      </c>
      <c r="B62" s="526" t="s">
        <v>887</v>
      </c>
      <c r="C62" s="356" t="n">
        <v>19440</v>
      </c>
      <c r="D62" s="356" t="n">
        <v>19440</v>
      </c>
      <c r="E62" s="356" t="n">
        <v>19440</v>
      </c>
    </row>
    <row r="63" customFormat="false" ht="12.75" hidden="false" customHeight="false" outlineLevel="0" collapsed="false">
      <c r="A63" s="354" t="s">
        <v>379</v>
      </c>
      <c r="B63" s="526" t="s">
        <v>888</v>
      </c>
      <c r="C63" s="356" t="n">
        <v>2200</v>
      </c>
      <c r="D63" s="356" t="n">
        <v>2200</v>
      </c>
      <c r="E63" s="356" t="n">
        <v>2200</v>
      </c>
    </row>
    <row r="64" customFormat="false" ht="12.75" hidden="true" customHeight="false" outlineLevel="0" collapsed="false">
      <c r="A64" s="354" t="s">
        <v>353</v>
      </c>
      <c r="B64" s="526" t="s">
        <v>889</v>
      </c>
      <c r="C64" s="356"/>
      <c r="D64" s="356" t="n">
        <v>0</v>
      </c>
      <c r="E64" s="356" t="n">
        <v>0</v>
      </c>
    </row>
    <row r="65" customFormat="false" ht="12.75" hidden="true" customHeight="false" outlineLevel="0" collapsed="false">
      <c r="A65" s="354" t="s">
        <v>477</v>
      </c>
      <c r="B65" s="526" t="s">
        <v>890</v>
      </c>
      <c r="C65" s="356"/>
      <c r="D65" s="356" t="n">
        <v>0</v>
      </c>
      <c r="E65" s="356" t="n">
        <v>0</v>
      </c>
    </row>
    <row r="66" customFormat="false" ht="12.75" hidden="false" customHeight="false" outlineLevel="0" collapsed="false">
      <c r="A66" s="354" t="s">
        <v>381</v>
      </c>
      <c r="B66" s="526" t="s">
        <v>891</v>
      </c>
      <c r="C66" s="356" t="n">
        <v>1000</v>
      </c>
      <c r="D66" s="356" t="n">
        <v>1000</v>
      </c>
      <c r="E66" s="356" t="n">
        <v>1000</v>
      </c>
    </row>
    <row r="67" customFormat="false" ht="12.75" hidden="true" customHeight="false" outlineLevel="0" collapsed="false">
      <c r="A67" s="354" t="s">
        <v>480</v>
      </c>
      <c r="B67" s="526" t="s">
        <v>892</v>
      </c>
      <c r="C67" s="356"/>
      <c r="D67" s="356" t="n">
        <v>0</v>
      </c>
      <c r="E67" s="356" t="n">
        <v>0</v>
      </c>
    </row>
    <row r="68" customFormat="false" ht="12.75" hidden="false" customHeight="false" outlineLevel="0" collapsed="false">
      <c r="A68" s="354" t="s">
        <v>383</v>
      </c>
      <c r="B68" s="526" t="s">
        <v>893</v>
      </c>
      <c r="C68" s="356" t="n">
        <v>7000</v>
      </c>
      <c r="D68" s="356" t="n">
        <v>7000</v>
      </c>
      <c r="E68" s="356" t="n">
        <v>7000</v>
      </c>
    </row>
    <row r="69" customFormat="false" ht="12.75" hidden="false" customHeight="false" outlineLevel="0" collapsed="false">
      <c r="A69" s="354"/>
      <c r="B69" s="501" t="s">
        <v>894</v>
      </c>
      <c r="C69" s="363" t="n">
        <v>28074.6</v>
      </c>
      <c r="D69" s="363" t="n">
        <v>36942.6</v>
      </c>
      <c r="E69" s="363" t="n">
        <v>39845.6</v>
      </c>
    </row>
    <row r="70" customFormat="false" ht="12.75" hidden="true" customHeight="false" outlineLevel="0" collapsed="false">
      <c r="A70" s="354" t="s">
        <v>498</v>
      </c>
      <c r="B70" s="526" t="s">
        <v>895</v>
      </c>
      <c r="C70" s="356"/>
      <c r="D70" s="356" t="n">
        <v>0</v>
      </c>
      <c r="E70" s="356" t="n">
        <v>0</v>
      </c>
    </row>
    <row r="71" customFormat="false" ht="12.75" hidden="false" customHeight="false" outlineLevel="0" collapsed="false">
      <c r="A71" s="354" t="s">
        <v>385</v>
      </c>
      <c r="B71" s="526" t="s">
        <v>896</v>
      </c>
      <c r="C71" s="356" t="n">
        <v>0</v>
      </c>
      <c r="D71" s="356" t="n">
        <v>0</v>
      </c>
      <c r="E71" s="356" t="n">
        <v>0</v>
      </c>
    </row>
    <row r="72" customFormat="false" ht="12.75" hidden="true" customHeight="false" outlineLevel="0" collapsed="false">
      <c r="A72" s="354" t="s">
        <v>497</v>
      </c>
      <c r="B72" s="526" t="s">
        <v>897</v>
      </c>
      <c r="C72" s="356"/>
      <c r="D72" s="356" t="n">
        <v>0</v>
      </c>
      <c r="E72" s="356" t="n">
        <v>0</v>
      </c>
    </row>
    <row r="73" customFormat="false" ht="12.75" hidden="true" customHeight="false" outlineLevel="0" collapsed="false">
      <c r="A73" s="354" t="s">
        <v>498</v>
      </c>
      <c r="B73" s="526"/>
      <c r="C73" s="356"/>
      <c r="D73" s="356" t="n">
        <v>0</v>
      </c>
      <c r="E73" s="356" t="n">
        <v>0</v>
      </c>
    </row>
    <row r="74" customFormat="false" ht="12.75" hidden="false" customHeight="false" outlineLevel="0" collapsed="false">
      <c r="A74" s="354" t="s">
        <v>351</v>
      </c>
      <c r="B74" s="526" t="s">
        <v>898</v>
      </c>
      <c r="C74" s="356" t="n">
        <v>7444</v>
      </c>
      <c r="D74" s="356" t="n">
        <v>8762</v>
      </c>
      <c r="E74" s="356" t="n">
        <v>10185</v>
      </c>
    </row>
    <row r="75" customFormat="false" ht="12.75" hidden="false" customHeight="false" outlineLevel="0" collapsed="false">
      <c r="A75" s="354" t="s">
        <v>353</v>
      </c>
      <c r="B75" s="526" t="s">
        <v>899</v>
      </c>
      <c r="C75" s="356" t="n">
        <v>15333.6</v>
      </c>
      <c r="D75" s="356" t="n">
        <v>15333.6</v>
      </c>
      <c r="E75" s="356" t="n">
        <v>15333.6</v>
      </c>
    </row>
    <row r="76" customFormat="false" ht="12.75" hidden="false" customHeight="false" outlineLevel="0" collapsed="false">
      <c r="A76" s="354" t="s">
        <v>477</v>
      </c>
      <c r="B76" s="526" t="s">
        <v>900</v>
      </c>
      <c r="C76" s="356" t="n">
        <v>1050</v>
      </c>
      <c r="D76" s="356" t="n">
        <v>1050</v>
      </c>
      <c r="E76" s="356" t="n">
        <v>1050</v>
      </c>
    </row>
    <row r="77" customFormat="false" ht="12.75" hidden="false" customHeight="false" outlineLevel="0" collapsed="false">
      <c r="A77" s="354" t="s">
        <v>480</v>
      </c>
      <c r="B77" s="526" t="s">
        <v>901</v>
      </c>
      <c r="C77" s="356" t="n">
        <v>1107</v>
      </c>
      <c r="D77" s="356" t="n">
        <v>1107</v>
      </c>
      <c r="E77" s="356" t="n">
        <v>1107</v>
      </c>
    </row>
    <row r="78" customFormat="false" ht="12.75" hidden="false" customHeight="false" outlineLevel="0" collapsed="false">
      <c r="A78" s="354" t="s">
        <v>482</v>
      </c>
      <c r="B78" s="526" t="s">
        <v>902</v>
      </c>
      <c r="C78" s="356" t="n">
        <v>2300</v>
      </c>
      <c r="D78" s="356" t="n">
        <v>6500</v>
      </c>
      <c r="E78" s="356" t="n">
        <v>6500</v>
      </c>
    </row>
    <row r="79" customFormat="false" ht="12.75" hidden="false" customHeight="false" outlineLevel="0" collapsed="false">
      <c r="A79" s="354" t="s">
        <v>484</v>
      </c>
      <c r="B79" s="526" t="s">
        <v>903</v>
      </c>
      <c r="C79" s="356" t="n">
        <v>0</v>
      </c>
      <c r="D79" s="356" t="n">
        <v>3000</v>
      </c>
      <c r="E79" s="356" t="n">
        <v>4500</v>
      </c>
    </row>
    <row r="80" customFormat="false" ht="12.75" hidden="true" customHeight="false" outlineLevel="0" collapsed="false">
      <c r="A80" s="354" t="s">
        <v>559</v>
      </c>
      <c r="B80" s="526" t="s">
        <v>904</v>
      </c>
      <c r="C80" s="356"/>
      <c r="D80" s="356" t="n">
        <v>0</v>
      </c>
      <c r="E80" s="356" t="n">
        <v>0</v>
      </c>
    </row>
    <row r="81" customFormat="false" ht="12.75" hidden="true" customHeight="false" outlineLevel="0" collapsed="false">
      <c r="A81" s="354" t="s">
        <v>561</v>
      </c>
      <c r="B81" s="526" t="s">
        <v>905</v>
      </c>
      <c r="C81" s="356"/>
      <c r="D81" s="356" t="n">
        <v>0</v>
      </c>
      <c r="E81" s="356" t="n">
        <v>0</v>
      </c>
    </row>
    <row r="82" customFormat="false" ht="12.75" hidden="true" customHeight="false" outlineLevel="0" collapsed="false">
      <c r="A82" s="354" t="s">
        <v>575</v>
      </c>
      <c r="B82" s="526" t="s">
        <v>906</v>
      </c>
      <c r="C82" s="356"/>
      <c r="D82" s="356" t="n">
        <v>0</v>
      </c>
      <c r="E82" s="356" t="n">
        <v>0</v>
      </c>
    </row>
    <row r="83" customFormat="false" ht="12.75" hidden="true" customHeight="false" outlineLevel="0" collapsed="false">
      <c r="A83" s="354" t="s">
        <v>577</v>
      </c>
      <c r="B83" s="526" t="s">
        <v>907</v>
      </c>
      <c r="C83" s="356"/>
      <c r="D83" s="356" t="n">
        <v>0</v>
      </c>
      <c r="E83" s="356" t="n">
        <v>0</v>
      </c>
    </row>
    <row r="84" customFormat="false" ht="18" hidden="true" customHeight="true" outlineLevel="0" collapsed="false">
      <c r="A84" s="354" t="s">
        <v>583</v>
      </c>
      <c r="B84" s="526" t="s">
        <v>908</v>
      </c>
      <c r="C84" s="356"/>
      <c r="D84" s="356" t="n">
        <v>0</v>
      </c>
      <c r="E84" s="356" t="n">
        <v>0</v>
      </c>
    </row>
    <row r="85" customFormat="false" ht="12.75" hidden="true" customHeight="false" outlineLevel="0" collapsed="false">
      <c r="A85" s="354" t="s">
        <v>589</v>
      </c>
      <c r="B85" s="526" t="s">
        <v>909</v>
      </c>
      <c r="C85" s="356"/>
      <c r="D85" s="356" t="n">
        <v>0</v>
      </c>
      <c r="E85" s="356" t="n">
        <v>0</v>
      </c>
    </row>
    <row r="86" customFormat="false" ht="12.75" hidden="true" customHeight="false" outlineLevel="0" collapsed="false">
      <c r="A86" s="354" t="s">
        <v>591</v>
      </c>
      <c r="B86" s="526" t="s">
        <v>910</v>
      </c>
      <c r="C86" s="356"/>
      <c r="D86" s="356" t="n">
        <v>0</v>
      </c>
      <c r="E86" s="356" t="n">
        <v>0</v>
      </c>
    </row>
    <row r="87" customFormat="false" ht="12.75" hidden="true" customHeight="false" outlineLevel="0" collapsed="false">
      <c r="A87" s="354"/>
      <c r="B87" s="526"/>
      <c r="C87" s="356"/>
      <c r="D87" s="356" t="n">
        <v>0</v>
      </c>
      <c r="E87" s="356" t="n">
        <v>0</v>
      </c>
    </row>
    <row r="88" customFormat="false" ht="12.75" hidden="true" customHeight="false" outlineLevel="0" collapsed="false">
      <c r="A88" s="354" t="s">
        <v>559</v>
      </c>
      <c r="B88" s="526" t="s">
        <v>911</v>
      </c>
      <c r="C88" s="356"/>
      <c r="D88" s="356" t="n">
        <v>0</v>
      </c>
      <c r="E88" s="356" t="n">
        <v>0</v>
      </c>
    </row>
    <row r="89" customFormat="false" ht="12.75" hidden="true" customHeight="false" outlineLevel="0" collapsed="false">
      <c r="A89" s="354" t="s">
        <v>489</v>
      </c>
      <c r="B89" s="526" t="s">
        <v>912</v>
      </c>
      <c r="C89" s="356"/>
      <c r="D89" s="356" t="n">
        <v>0</v>
      </c>
      <c r="E89" s="356" t="n">
        <v>0</v>
      </c>
    </row>
    <row r="90" customFormat="false" ht="12.75" hidden="false" customHeight="false" outlineLevel="0" collapsed="false">
      <c r="A90" s="354" t="s">
        <v>489</v>
      </c>
      <c r="B90" s="526" t="s">
        <v>913</v>
      </c>
      <c r="C90" s="356" t="n">
        <v>840</v>
      </c>
      <c r="D90" s="356" t="n">
        <v>1190</v>
      </c>
      <c r="E90" s="356" t="n">
        <v>1170</v>
      </c>
    </row>
    <row r="91" customFormat="false" ht="12.75" hidden="false" customHeight="false" outlineLevel="0" collapsed="false">
      <c r="A91" s="64" t="s">
        <v>491</v>
      </c>
      <c r="B91" s="533" t="s">
        <v>914</v>
      </c>
      <c r="C91" s="363" t="n">
        <v>194728.829</v>
      </c>
      <c r="D91" s="363" t="n">
        <v>395848.829</v>
      </c>
      <c r="E91" s="363" t="n">
        <v>400884.829</v>
      </c>
    </row>
    <row r="92" customFormat="false" ht="12.75" hidden="true" customHeight="false" outlineLevel="0" collapsed="false">
      <c r="A92" s="354"/>
      <c r="B92" s="352"/>
      <c r="C92" s="428"/>
      <c r="D92" s="356"/>
      <c r="E92" s="356"/>
    </row>
    <row r="93" customFormat="false" ht="12.75" hidden="false" customHeight="false" outlineLevel="0" collapsed="false">
      <c r="A93" s="354"/>
      <c r="B93" s="352" t="s">
        <v>915</v>
      </c>
      <c r="C93" s="428"/>
      <c r="D93" s="356"/>
      <c r="E93" s="356"/>
    </row>
    <row r="94" customFormat="false" ht="12.75" hidden="false" customHeight="false" outlineLevel="0" collapsed="false">
      <c r="A94" s="534"/>
      <c r="B94" s="352" t="s">
        <v>916</v>
      </c>
      <c r="C94" s="535" t="n">
        <v>0</v>
      </c>
      <c r="D94" s="535" t="n">
        <v>0</v>
      </c>
      <c r="E94" s="535" t="n">
        <v>0</v>
      </c>
    </row>
    <row r="95" customFormat="false" ht="12.75" hidden="false" customHeight="false" outlineLevel="0" collapsed="false">
      <c r="A95" s="534"/>
      <c r="B95" s="91" t="s">
        <v>917</v>
      </c>
      <c r="C95" s="535" t="n">
        <v>0</v>
      </c>
      <c r="D95" s="535" t="n">
        <v>0</v>
      </c>
      <c r="E95" s="535" t="n">
        <v>0</v>
      </c>
    </row>
    <row r="96" customFormat="false" ht="12.75" hidden="true" customHeight="false" outlineLevel="0" collapsed="false">
      <c r="A96" s="354" t="s">
        <v>565</v>
      </c>
      <c r="B96" s="536" t="s">
        <v>918</v>
      </c>
      <c r="C96" s="535" t="n">
        <v>0</v>
      </c>
      <c r="D96" s="535" t="n">
        <v>0</v>
      </c>
      <c r="E96" s="535" t="n">
        <v>0</v>
      </c>
    </row>
    <row r="97" customFormat="false" ht="12.75" hidden="true" customHeight="false" outlineLevel="0" collapsed="false">
      <c r="A97" s="354" t="s">
        <v>567</v>
      </c>
      <c r="B97" s="536" t="s">
        <v>919</v>
      </c>
      <c r="C97" s="535" t="n">
        <v>0</v>
      </c>
      <c r="D97" s="535" t="n">
        <v>0</v>
      </c>
      <c r="E97" s="535" t="n">
        <v>0</v>
      </c>
    </row>
    <row r="98" customFormat="false" ht="12.75" hidden="false" customHeight="false" outlineLevel="0" collapsed="false">
      <c r="A98" s="534"/>
      <c r="B98" s="525" t="s">
        <v>920</v>
      </c>
      <c r="C98" s="535" t="n">
        <v>0</v>
      </c>
      <c r="D98" s="535" t="n">
        <v>0</v>
      </c>
      <c r="E98" s="535"/>
    </row>
    <row r="99" customFormat="false" ht="12.75" hidden="false" customHeight="false" outlineLevel="0" collapsed="false">
      <c r="A99" s="534"/>
      <c r="B99" s="352" t="s">
        <v>921</v>
      </c>
      <c r="C99" s="537"/>
      <c r="D99" s="535"/>
      <c r="E99" s="535"/>
    </row>
    <row r="100" s="404" customFormat="true" ht="13.5" hidden="false" customHeight="false" outlineLevel="0" collapsed="false">
      <c r="A100" s="538"/>
      <c r="B100" s="539" t="s">
        <v>922</v>
      </c>
      <c r="C100" s="540" t="n">
        <v>12031</v>
      </c>
      <c r="D100" s="540" t="n">
        <v>12881</v>
      </c>
      <c r="E100" s="540" t="n">
        <v>22026</v>
      </c>
    </row>
    <row r="101" customFormat="false" ht="12.75" hidden="false" customHeight="false" outlineLevel="0" collapsed="false">
      <c r="A101" s="534"/>
      <c r="B101" s="91" t="s">
        <v>917</v>
      </c>
      <c r="C101" s="540" t="n">
        <v>0</v>
      </c>
      <c r="D101" s="540" t="n">
        <v>850</v>
      </c>
      <c r="E101" s="540" t="n">
        <v>9650</v>
      </c>
    </row>
    <row r="102" customFormat="false" ht="14.25" hidden="false" customHeight="true" outlineLevel="0" collapsed="false">
      <c r="A102" s="534" t="s">
        <v>493</v>
      </c>
      <c r="B102" s="536" t="s">
        <v>923</v>
      </c>
      <c r="C102" s="356" t="n">
        <v>0</v>
      </c>
      <c r="D102" s="356" t="n">
        <v>0</v>
      </c>
      <c r="E102" s="356" t="n">
        <v>0</v>
      </c>
    </row>
    <row r="103" customFormat="false" ht="12.75" hidden="false" customHeight="false" outlineLevel="0" collapsed="false">
      <c r="A103" s="534" t="s">
        <v>495</v>
      </c>
      <c r="B103" s="531" t="s">
        <v>924</v>
      </c>
      <c r="C103" s="356" t="n">
        <v>0</v>
      </c>
      <c r="D103" s="356" t="n">
        <v>0</v>
      </c>
      <c r="E103" s="356" t="n">
        <v>0</v>
      </c>
    </row>
    <row r="104" customFormat="false" ht="12.75" hidden="false" customHeight="false" outlineLevel="0" collapsed="false">
      <c r="A104" s="354" t="s">
        <v>497</v>
      </c>
      <c r="B104" s="531" t="s">
        <v>925</v>
      </c>
      <c r="C104" s="541" t="n">
        <v>0</v>
      </c>
      <c r="D104" s="356" t="n">
        <v>850</v>
      </c>
      <c r="E104" s="356" t="n">
        <v>850</v>
      </c>
    </row>
    <row r="105" customFormat="false" ht="12.75" hidden="false" customHeight="false" outlineLevel="0" collapsed="false">
      <c r="A105" s="354" t="s">
        <v>498</v>
      </c>
      <c r="B105" s="531" t="s">
        <v>926</v>
      </c>
      <c r="C105" s="541" t="n">
        <v>0</v>
      </c>
      <c r="D105" s="356" t="n">
        <v>0</v>
      </c>
      <c r="E105" s="356" t="n">
        <v>3300</v>
      </c>
    </row>
    <row r="106" customFormat="false" ht="12.75" hidden="false" customHeight="false" outlineLevel="0" collapsed="false">
      <c r="A106" s="354" t="s">
        <v>501</v>
      </c>
      <c r="B106" s="531" t="s">
        <v>927</v>
      </c>
      <c r="C106" s="541" t="n">
        <v>0</v>
      </c>
      <c r="D106" s="356" t="n">
        <v>0</v>
      </c>
      <c r="E106" s="356" t="n">
        <v>2500</v>
      </c>
    </row>
    <row r="107" customFormat="false" ht="12.75" hidden="false" customHeight="false" outlineLevel="0" collapsed="false">
      <c r="A107" s="354" t="s">
        <v>571</v>
      </c>
      <c r="B107" s="531" t="s">
        <v>928</v>
      </c>
      <c r="C107" s="541" t="n">
        <v>0</v>
      </c>
      <c r="D107" s="356" t="n">
        <v>0</v>
      </c>
      <c r="E107" s="356" t="n">
        <v>3000</v>
      </c>
    </row>
    <row r="108" customFormat="false" ht="12.75" hidden="false" customHeight="false" outlineLevel="0" collapsed="false">
      <c r="A108" s="354"/>
      <c r="B108" s="531"/>
      <c r="C108" s="541" t="n">
        <v>0</v>
      </c>
      <c r="D108" s="356" t="n">
        <v>0</v>
      </c>
      <c r="E108" s="356" t="n">
        <v>0</v>
      </c>
    </row>
    <row r="109" customFormat="false" ht="12.75" hidden="false" customHeight="false" outlineLevel="0" collapsed="false">
      <c r="A109" s="354"/>
      <c r="B109" s="531"/>
      <c r="C109" s="541" t="n">
        <v>0</v>
      </c>
      <c r="D109" s="356" t="n">
        <v>0</v>
      </c>
      <c r="E109" s="356" t="n">
        <v>0</v>
      </c>
    </row>
    <row r="110" customFormat="false" ht="12.75" hidden="false" customHeight="false" outlineLevel="0" collapsed="false">
      <c r="A110" s="542"/>
      <c r="B110" s="525" t="s">
        <v>920</v>
      </c>
      <c r="C110" s="543" t="n">
        <v>12031</v>
      </c>
      <c r="D110" s="543" t="n">
        <v>12031</v>
      </c>
      <c r="E110" s="543" t="n">
        <v>12376</v>
      </c>
    </row>
    <row r="111" customFormat="false" ht="12.75" hidden="false" customHeight="false" outlineLevel="0" collapsed="false">
      <c r="A111" s="354" t="s">
        <v>498</v>
      </c>
      <c r="B111" s="526" t="s">
        <v>929</v>
      </c>
      <c r="C111" s="356"/>
      <c r="D111" s="356" t="n">
        <v>0</v>
      </c>
      <c r="E111" s="356" t="n">
        <v>345</v>
      </c>
    </row>
    <row r="112" customFormat="false" ht="12.75" hidden="false" customHeight="false" outlineLevel="0" collapsed="false">
      <c r="A112" s="354" t="s">
        <v>501</v>
      </c>
      <c r="B112" s="526" t="s">
        <v>930</v>
      </c>
      <c r="C112" s="356" t="n">
        <v>2900</v>
      </c>
      <c r="D112" s="356" t="n">
        <v>2900</v>
      </c>
      <c r="E112" s="356" t="n">
        <v>2900</v>
      </c>
    </row>
    <row r="113" customFormat="false" ht="12.75" hidden="false" customHeight="false" outlineLevel="0" collapsed="false">
      <c r="A113" s="354" t="s">
        <v>559</v>
      </c>
      <c r="B113" s="526" t="s">
        <v>931</v>
      </c>
      <c r="C113" s="356" t="n">
        <v>8331</v>
      </c>
      <c r="D113" s="356" t="n">
        <v>8331</v>
      </c>
      <c r="E113" s="356" t="n">
        <v>8331</v>
      </c>
    </row>
    <row r="114" customFormat="false" ht="12.75" hidden="false" customHeight="false" outlineLevel="0" collapsed="false">
      <c r="A114" s="91" t="s">
        <v>932</v>
      </c>
      <c r="B114" s="544" t="s">
        <v>933</v>
      </c>
      <c r="C114" s="358" t="n">
        <v>7251</v>
      </c>
      <c r="D114" s="358" t="n">
        <v>7251</v>
      </c>
      <c r="E114" s="358" t="n">
        <v>7251</v>
      </c>
    </row>
    <row r="115" customFormat="false" ht="12.75" hidden="false" customHeight="false" outlineLevel="0" collapsed="false">
      <c r="A115" s="91" t="s">
        <v>934</v>
      </c>
      <c r="B115" s="544" t="s">
        <v>935</v>
      </c>
      <c r="C115" s="358" t="n">
        <v>1080</v>
      </c>
      <c r="D115" s="358" t="n">
        <v>1080</v>
      </c>
      <c r="E115" s="358" t="n">
        <v>1080</v>
      </c>
    </row>
    <row r="116" customFormat="false" ht="12.75" hidden="false" customHeight="false" outlineLevel="0" collapsed="false">
      <c r="A116" s="354" t="s">
        <v>561</v>
      </c>
      <c r="B116" s="526" t="s">
        <v>936</v>
      </c>
      <c r="C116" s="481" t="n">
        <v>0</v>
      </c>
      <c r="D116" s="481" t="n">
        <v>0</v>
      </c>
      <c r="E116" s="481" t="n">
        <v>0</v>
      </c>
    </row>
    <row r="117" customFormat="false" ht="12.75" hidden="false" customHeight="false" outlineLevel="0" collapsed="false">
      <c r="A117" s="354" t="s">
        <v>563</v>
      </c>
      <c r="B117" s="545" t="s">
        <v>937</v>
      </c>
      <c r="C117" s="481" t="n">
        <v>800</v>
      </c>
      <c r="D117" s="356" t="n">
        <v>800</v>
      </c>
      <c r="E117" s="356" t="n">
        <v>800</v>
      </c>
    </row>
    <row r="118" customFormat="false" ht="12.75" hidden="false" customHeight="false" outlineLevel="0" collapsed="false">
      <c r="A118" s="354" t="s">
        <v>565</v>
      </c>
      <c r="B118" s="526" t="s">
        <v>938</v>
      </c>
      <c r="C118" s="356" t="n">
        <v>0</v>
      </c>
      <c r="D118" s="356" t="n">
        <v>0</v>
      </c>
      <c r="E118" s="356" t="n">
        <v>0</v>
      </c>
    </row>
    <row r="119" customFormat="false" ht="12.75" hidden="false" customHeight="false" outlineLevel="0" collapsed="false">
      <c r="A119" s="354"/>
      <c r="B119" s="525" t="s">
        <v>939</v>
      </c>
      <c r="C119" s="399" t="n">
        <v>0</v>
      </c>
      <c r="D119" s="399" t="n">
        <v>0</v>
      </c>
      <c r="E119" s="399" t="n">
        <v>0</v>
      </c>
    </row>
    <row r="120" customFormat="false" ht="12.75" hidden="true" customHeight="false" outlineLevel="0" collapsed="false">
      <c r="A120" s="354" t="s">
        <v>583</v>
      </c>
      <c r="B120" s="526" t="s">
        <v>940</v>
      </c>
      <c r="C120" s="356" t="n">
        <v>0</v>
      </c>
      <c r="D120" s="356" t="n">
        <v>0</v>
      </c>
      <c r="E120" s="356" t="n">
        <v>0</v>
      </c>
    </row>
    <row r="121" customFormat="false" ht="12.75" hidden="true" customHeight="false" outlineLevel="0" collapsed="false">
      <c r="A121" s="359"/>
      <c r="B121" s="526"/>
      <c r="C121" s="541"/>
      <c r="D121" s="541" t="n">
        <v>0</v>
      </c>
      <c r="E121" s="356" t="n">
        <v>0</v>
      </c>
    </row>
    <row r="122" customFormat="false" ht="12.75" hidden="false" customHeight="false" outlineLevel="0" collapsed="false">
      <c r="A122" s="64" t="s">
        <v>567</v>
      </c>
      <c r="B122" s="533" t="s">
        <v>941</v>
      </c>
      <c r="C122" s="546" t="n">
        <v>12031</v>
      </c>
      <c r="D122" s="546" t="n">
        <v>12881</v>
      </c>
      <c r="E122" s="546" t="n">
        <v>22026</v>
      </c>
    </row>
    <row r="123" customFormat="false" ht="12.75" hidden="false" customHeight="false" outlineLevel="0" collapsed="false">
      <c r="A123" s="64" t="s">
        <v>569</v>
      </c>
      <c r="B123" s="533" t="s">
        <v>942</v>
      </c>
      <c r="C123" s="363" t="n">
        <v>206759.829</v>
      </c>
      <c r="D123" s="363" t="n">
        <v>408729.829</v>
      </c>
      <c r="E123" s="363" t="n">
        <v>422910.829</v>
      </c>
    </row>
    <row r="124" customFormat="false" ht="12.75" hidden="false" customHeight="false" outlineLevel="0" collapsed="false">
      <c r="C124" s="425"/>
      <c r="D124" s="425"/>
      <c r="E124" s="425"/>
    </row>
    <row r="125" customFormat="false" ht="12.75" hidden="false" customHeight="false" outlineLevel="0" collapsed="false">
      <c r="C125" s="425"/>
      <c r="D125" s="425"/>
      <c r="E125" s="425"/>
    </row>
    <row r="126" customFormat="false" ht="12.75" hidden="false" customHeight="false" outlineLevel="0" collapsed="false">
      <c r="C126" s="425"/>
      <c r="D126" s="425"/>
      <c r="E126" s="425"/>
    </row>
  </sheetData>
  <mergeCells count="1">
    <mergeCell ref="A1:E1"/>
  </mergeCells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38. címe a véglegesen
átadott pénzeszközökről és támogatásértékű kiadásokról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5" width="9.14"/>
    <col collapsed="false" customWidth="true" hidden="false" outlineLevel="0" max="2" min="2" style="374" width="54.41"/>
    <col collapsed="false" customWidth="true" hidden="false" outlineLevel="0" max="3" min="3" style="374" width="10.56"/>
    <col collapsed="false" customWidth="true" hidden="false" outlineLevel="0" max="5" min="4" style="374" width="12.7"/>
    <col collapsed="false" customWidth="false" hidden="false" outlineLevel="0" max="257" min="6" style="374" width="9.14"/>
  </cols>
  <sheetData>
    <row r="1" customFormat="false" ht="12.75" hidden="false" customHeight="false" outlineLevel="0" collapsed="false">
      <c r="A1" s="547" t="s">
        <v>943</v>
      </c>
      <c r="B1" s="547"/>
      <c r="C1" s="547"/>
      <c r="D1" s="547"/>
      <c r="E1" s="547"/>
    </row>
    <row r="2" customFormat="false" ht="12.75" hidden="false" customHeight="false" outlineLevel="0" collapsed="false">
      <c r="A2" s="373"/>
      <c r="C2" s="378"/>
      <c r="D2" s="378" t="s">
        <v>1</v>
      </c>
    </row>
    <row r="3" customFormat="false" ht="25.5" hidden="false" customHeight="false" outlineLevel="0" collapsed="false">
      <c r="A3" s="522" t="s">
        <v>2</v>
      </c>
      <c r="B3" s="548" t="s">
        <v>3</v>
      </c>
      <c r="C3" s="351" t="s">
        <v>343</v>
      </c>
      <c r="D3" s="351" t="s">
        <v>409</v>
      </c>
      <c r="E3" s="351" t="s">
        <v>345</v>
      </c>
    </row>
    <row r="4" customFormat="false" ht="12.75" hidden="false" customHeight="false" outlineLevel="0" collapsed="false">
      <c r="A4" s="549" t="s">
        <v>16</v>
      </c>
      <c r="B4" s="550" t="s">
        <v>9</v>
      </c>
      <c r="C4" s="467" t="s">
        <v>10</v>
      </c>
      <c r="D4" s="467" t="s">
        <v>11</v>
      </c>
      <c r="E4" s="467" t="s">
        <v>12</v>
      </c>
    </row>
    <row r="5" customFormat="false" ht="12.75" hidden="false" customHeight="true" outlineLevel="0" collapsed="false">
      <c r="A5" s="355"/>
      <c r="B5" s="551" t="s">
        <v>133</v>
      </c>
      <c r="C5" s="380"/>
      <c r="D5" s="552"/>
      <c r="E5" s="552"/>
    </row>
    <row r="6" customFormat="false" ht="12.75" hidden="false" customHeight="false" outlineLevel="0" collapsed="false">
      <c r="A6" s="354" t="s">
        <v>16</v>
      </c>
      <c r="B6" s="553" t="s">
        <v>944</v>
      </c>
      <c r="C6" s="356" t="n">
        <v>2650</v>
      </c>
      <c r="D6" s="381" t="n">
        <v>3000</v>
      </c>
      <c r="E6" s="381" t="n">
        <v>628</v>
      </c>
    </row>
    <row r="7" customFormat="false" ht="12.75" hidden="true" customHeight="false" outlineLevel="0" collapsed="false">
      <c r="A7" s="354"/>
      <c r="B7" s="554" t="s">
        <v>945</v>
      </c>
      <c r="C7" s="356"/>
      <c r="D7" s="381" t="n">
        <v>0</v>
      </c>
      <c r="E7" s="381" t="n">
        <v>0</v>
      </c>
    </row>
    <row r="8" customFormat="false" ht="12.75" hidden="false" customHeight="false" outlineLevel="0" collapsed="false">
      <c r="A8" s="354" t="s">
        <v>9</v>
      </c>
      <c r="B8" s="553" t="s">
        <v>864</v>
      </c>
      <c r="C8" s="356" t="n">
        <v>3000</v>
      </c>
      <c r="D8" s="381" t="n">
        <v>3500</v>
      </c>
      <c r="E8" s="381" t="n">
        <v>810</v>
      </c>
    </row>
    <row r="9" customFormat="false" ht="25.5" hidden="true" customHeight="false" outlineLevel="0" collapsed="false">
      <c r="A9" s="354"/>
      <c r="B9" s="555" t="s">
        <v>946</v>
      </c>
      <c r="C9" s="356"/>
      <c r="D9" s="381" t="n">
        <v>0</v>
      </c>
      <c r="E9" s="381" t="n">
        <v>0</v>
      </c>
    </row>
    <row r="10" customFormat="false" ht="12.75" hidden="true" customHeight="false" outlineLevel="0" collapsed="false">
      <c r="A10" s="354"/>
      <c r="B10" s="554" t="s">
        <v>945</v>
      </c>
      <c r="C10" s="358"/>
      <c r="D10" s="381" t="n">
        <v>0</v>
      </c>
      <c r="E10" s="381" t="n">
        <v>0</v>
      </c>
    </row>
    <row r="11" customFormat="false" ht="12.75" hidden="false" customHeight="false" outlineLevel="0" collapsed="false">
      <c r="A11" s="354" t="s">
        <v>10</v>
      </c>
      <c r="B11" s="553" t="s">
        <v>947</v>
      </c>
      <c r="C11" s="356" t="n">
        <v>0</v>
      </c>
      <c r="D11" s="381" t="n">
        <v>0</v>
      </c>
      <c r="E11" s="381" t="n">
        <v>0</v>
      </c>
    </row>
    <row r="12" customFormat="false" ht="12.75" hidden="true" customHeight="false" outlineLevel="0" collapsed="false">
      <c r="A12" s="354"/>
      <c r="B12" s="554" t="s">
        <v>945</v>
      </c>
      <c r="C12" s="358"/>
      <c r="D12" s="381" t="n">
        <v>0</v>
      </c>
      <c r="E12" s="381" t="n">
        <v>0</v>
      </c>
    </row>
    <row r="13" customFormat="false" ht="12.75" hidden="false" customHeight="false" outlineLevel="0" collapsed="false">
      <c r="A13" s="354" t="s">
        <v>11</v>
      </c>
      <c r="B13" s="553" t="s">
        <v>948</v>
      </c>
      <c r="C13" s="356" t="n">
        <v>1200</v>
      </c>
      <c r="D13" s="381" t="n">
        <v>1200</v>
      </c>
      <c r="E13" s="381" t="n">
        <v>450</v>
      </c>
    </row>
    <row r="14" customFormat="false" ht="12.75" hidden="true" customHeight="false" outlineLevel="0" collapsed="false">
      <c r="A14" s="354"/>
      <c r="B14" s="554" t="s">
        <v>945</v>
      </c>
      <c r="C14" s="358"/>
      <c r="D14" s="381" t="n">
        <v>0</v>
      </c>
      <c r="E14" s="381" t="n">
        <v>0</v>
      </c>
    </row>
    <row r="15" customFormat="false" ht="12.75" hidden="true" customHeight="false" outlineLevel="0" collapsed="false">
      <c r="A15" s="354" t="s">
        <v>12</v>
      </c>
      <c r="B15" s="553" t="s">
        <v>949</v>
      </c>
      <c r="C15" s="365"/>
      <c r="D15" s="381" t="n">
        <v>0</v>
      </c>
      <c r="E15" s="381" t="n">
        <v>0</v>
      </c>
    </row>
    <row r="16" customFormat="false" ht="12.75" hidden="true" customHeight="false" outlineLevel="0" collapsed="false">
      <c r="A16" s="354"/>
      <c r="B16" s="554" t="s">
        <v>945</v>
      </c>
      <c r="C16" s="358"/>
      <c r="D16" s="381" t="n">
        <v>0</v>
      </c>
      <c r="E16" s="381" t="n">
        <v>0</v>
      </c>
    </row>
    <row r="17" customFormat="false" ht="12.75" hidden="true" customHeight="false" outlineLevel="0" collapsed="false">
      <c r="A17" s="354" t="s">
        <v>77</v>
      </c>
      <c r="B17" s="512" t="s">
        <v>950</v>
      </c>
      <c r="C17" s="356"/>
      <c r="D17" s="381" t="n">
        <v>0</v>
      </c>
      <c r="E17" s="381" t="n">
        <v>0</v>
      </c>
    </row>
    <row r="18" customFormat="false" ht="12.75" hidden="true" customHeight="false" outlineLevel="0" collapsed="false">
      <c r="A18" s="354"/>
      <c r="B18" s="556"/>
      <c r="C18" s="356"/>
      <c r="D18" s="381" t="n">
        <v>0</v>
      </c>
      <c r="E18" s="381" t="n">
        <v>0</v>
      </c>
    </row>
    <row r="19" customFormat="false" ht="12.75" hidden="true" customHeight="false" outlineLevel="0" collapsed="false">
      <c r="A19" s="354"/>
      <c r="B19" s="557"/>
      <c r="C19" s="358"/>
      <c r="D19" s="381" t="n">
        <v>0</v>
      </c>
      <c r="E19" s="381" t="n">
        <v>0</v>
      </c>
    </row>
    <row r="20" customFormat="false" ht="12.75" hidden="true" customHeight="false" outlineLevel="0" collapsed="false">
      <c r="A20" s="354"/>
      <c r="B20" s="553"/>
      <c r="C20" s="356"/>
      <c r="D20" s="381" t="n">
        <v>0</v>
      </c>
      <c r="E20" s="381" t="n">
        <v>0</v>
      </c>
    </row>
    <row r="21" customFormat="false" ht="12.75" hidden="true" customHeight="false" outlineLevel="0" collapsed="false">
      <c r="A21" s="354"/>
      <c r="B21" s="557"/>
      <c r="C21" s="358"/>
      <c r="D21" s="381" t="n">
        <v>0</v>
      </c>
      <c r="E21" s="381" t="n">
        <v>0</v>
      </c>
    </row>
    <row r="22" customFormat="false" ht="12.75" hidden="true" customHeight="false" outlineLevel="0" collapsed="false">
      <c r="A22" s="354"/>
      <c r="B22" s="553"/>
      <c r="C22" s="356"/>
      <c r="D22" s="381" t="n">
        <v>0</v>
      </c>
      <c r="E22" s="381" t="n">
        <v>0</v>
      </c>
    </row>
    <row r="23" customFormat="false" ht="12.75" hidden="true" customHeight="false" outlineLevel="0" collapsed="false">
      <c r="A23" s="354"/>
      <c r="B23" s="553"/>
      <c r="C23" s="356"/>
      <c r="D23" s="381" t="n">
        <v>0</v>
      </c>
      <c r="E23" s="381" t="n">
        <v>0</v>
      </c>
    </row>
    <row r="24" customFormat="false" ht="12.75" hidden="true" customHeight="false" outlineLevel="0" collapsed="false">
      <c r="A24" s="354"/>
      <c r="B24" s="558"/>
      <c r="C24" s="356"/>
      <c r="D24" s="381" t="n">
        <v>0</v>
      </c>
      <c r="E24" s="381" t="n">
        <v>0</v>
      </c>
    </row>
    <row r="25" customFormat="false" ht="12.75" hidden="true" customHeight="false" outlineLevel="0" collapsed="false">
      <c r="A25" s="354"/>
      <c r="B25" s="558"/>
      <c r="C25" s="356"/>
      <c r="D25" s="381" t="n">
        <v>0</v>
      </c>
      <c r="E25" s="381" t="n">
        <v>0</v>
      </c>
    </row>
    <row r="26" customFormat="false" ht="12.75" hidden="true" customHeight="false" outlineLevel="0" collapsed="false">
      <c r="A26" s="354"/>
      <c r="B26" s="557"/>
      <c r="C26" s="358"/>
      <c r="D26" s="381" t="n">
        <v>0</v>
      </c>
      <c r="E26" s="381" t="n">
        <v>0</v>
      </c>
    </row>
    <row r="27" customFormat="false" ht="28.5" hidden="false" customHeight="true" outlineLevel="0" collapsed="false">
      <c r="A27" s="354" t="s">
        <v>12</v>
      </c>
      <c r="B27" s="559" t="s">
        <v>951</v>
      </c>
      <c r="C27" s="356" t="n">
        <v>33000</v>
      </c>
      <c r="D27" s="381" t="n">
        <v>33000</v>
      </c>
      <c r="E27" s="381" t="n">
        <v>21500</v>
      </c>
    </row>
    <row r="28" s="508" customFormat="true" ht="12.75" hidden="true" customHeight="false" outlineLevel="0" collapsed="false">
      <c r="A28" s="91"/>
      <c r="B28" s="557" t="s">
        <v>945</v>
      </c>
      <c r="C28" s="358"/>
      <c r="D28" s="381" t="n">
        <v>0</v>
      </c>
      <c r="E28" s="381" t="n">
        <v>0</v>
      </c>
    </row>
    <row r="29" customFormat="false" ht="12.75" hidden="false" customHeight="false" outlineLevel="0" collapsed="false">
      <c r="A29" s="354" t="s">
        <v>77</v>
      </c>
      <c r="B29" s="558" t="s">
        <v>952</v>
      </c>
      <c r="C29" s="356" t="n">
        <v>2900</v>
      </c>
      <c r="D29" s="381" t="n">
        <v>2900</v>
      </c>
      <c r="E29" s="381" t="n">
        <v>2150</v>
      </c>
    </row>
    <row r="30" customFormat="false" ht="12.75" hidden="true" customHeight="false" outlineLevel="0" collapsed="false">
      <c r="A30" s="354"/>
      <c r="B30" s="557" t="s">
        <v>945</v>
      </c>
      <c r="C30" s="358"/>
      <c r="D30" s="381" t="n">
        <v>0</v>
      </c>
      <c r="E30" s="381" t="n">
        <v>0</v>
      </c>
    </row>
    <row r="31" customFormat="false" ht="12.75" hidden="true" customHeight="false" outlineLevel="0" collapsed="false">
      <c r="A31" s="354" t="s">
        <v>81</v>
      </c>
      <c r="B31" s="558" t="s">
        <v>953</v>
      </c>
      <c r="C31" s="356"/>
      <c r="D31" s="381" t="n">
        <v>0</v>
      </c>
      <c r="E31" s="381" t="n">
        <v>0</v>
      </c>
    </row>
    <row r="32" customFormat="false" ht="12.75" hidden="true" customHeight="false" outlineLevel="0" collapsed="false">
      <c r="A32" s="354"/>
      <c r="B32" s="555"/>
      <c r="C32" s="356"/>
      <c r="D32" s="381" t="n">
        <v>0</v>
      </c>
      <c r="E32" s="381" t="n">
        <v>0</v>
      </c>
    </row>
    <row r="33" s="508" customFormat="true" ht="12.75" hidden="true" customHeight="false" outlineLevel="0" collapsed="false">
      <c r="A33" s="91"/>
      <c r="B33" s="557" t="s">
        <v>945</v>
      </c>
      <c r="C33" s="358"/>
      <c r="D33" s="381" t="n">
        <v>0</v>
      </c>
      <c r="E33" s="381" t="n">
        <v>0</v>
      </c>
    </row>
    <row r="34" customFormat="false" ht="12.75" hidden="true" customHeight="false" outlineLevel="0" collapsed="false">
      <c r="A34" s="354" t="s">
        <v>103</v>
      </c>
      <c r="B34" s="558" t="s">
        <v>954</v>
      </c>
      <c r="C34" s="356"/>
      <c r="D34" s="381" t="n">
        <v>0</v>
      </c>
      <c r="E34" s="381" t="n">
        <v>0</v>
      </c>
    </row>
    <row r="35" customFormat="false" ht="12.75" hidden="true" customHeight="false" outlineLevel="0" collapsed="false">
      <c r="A35" s="354"/>
      <c r="B35" s="558"/>
      <c r="C35" s="356"/>
      <c r="D35" s="381" t="n">
        <v>0</v>
      </c>
      <c r="E35" s="381" t="n">
        <v>0</v>
      </c>
    </row>
    <row r="36" customFormat="false" ht="12.75" hidden="true" customHeight="false" outlineLevel="0" collapsed="false">
      <c r="A36" s="354"/>
      <c r="B36" s="557"/>
      <c r="C36" s="358"/>
      <c r="D36" s="381" t="n">
        <v>0</v>
      </c>
      <c r="E36" s="381" t="n">
        <v>0</v>
      </c>
    </row>
    <row r="37" s="562" customFormat="true" ht="12.75" hidden="true" customHeight="false" outlineLevel="0" collapsed="false">
      <c r="A37" s="560"/>
      <c r="B37" s="561"/>
      <c r="C37" s="356"/>
      <c r="D37" s="381" t="n">
        <v>0</v>
      </c>
      <c r="E37" s="381" t="n">
        <v>0</v>
      </c>
    </row>
    <row r="38" s="564" customFormat="true" ht="12.75" hidden="true" customHeight="false" outlineLevel="0" collapsed="false">
      <c r="A38" s="563"/>
      <c r="B38" s="557" t="s">
        <v>945</v>
      </c>
      <c r="C38" s="358"/>
      <c r="D38" s="381" t="n">
        <v>0</v>
      </c>
      <c r="E38" s="381" t="n">
        <v>0</v>
      </c>
    </row>
    <row r="39" s="564" customFormat="true" ht="12.75" hidden="false" customHeight="false" outlineLevel="0" collapsed="false">
      <c r="A39" s="560" t="s">
        <v>79</v>
      </c>
      <c r="B39" s="556" t="s">
        <v>955</v>
      </c>
      <c r="C39" s="356" t="n">
        <v>0</v>
      </c>
      <c r="D39" s="381" t="n">
        <v>6000</v>
      </c>
      <c r="E39" s="381" t="n">
        <v>160</v>
      </c>
    </row>
    <row r="40" s="564" customFormat="true" ht="12.75" hidden="false" customHeight="false" outlineLevel="0" collapsed="false">
      <c r="A40" s="354" t="s">
        <v>81</v>
      </c>
      <c r="B40" s="565" t="s">
        <v>956</v>
      </c>
      <c r="C40" s="365" t="n">
        <v>8000</v>
      </c>
      <c r="D40" s="381" t="n">
        <v>10500</v>
      </c>
      <c r="E40" s="381" t="n">
        <v>0</v>
      </c>
    </row>
    <row r="41" s="564" customFormat="true" ht="12.75" hidden="false" customHeight="false" outlineLevel="0" collapsed="false">
      <c r="A41" s="560" t="s">
        <v>83</v>
      </c>
      <c r="B41" s="565" t="s">
        <v>957</v>
      </c>
      <c r="C41" s="365" t="n">
        <v>2900</v>
      </c>
      <c r="D41" s="381" t="n">
        <v>2900</v>
      </c>
      <c r="E41" s="381" t="n">
        <v>2900</v>
      </c>
    </row>
    <row r="42" customFormat="false" ht="12.75" hidden="false" customHeight="false" outlineLevel="0" collapsed="false">
      <c r="A42" s="64" t="s">
        <v>85</v>
      </c>
      <c r="B42" s="566" t="s">
        <v>324</v>
      </c>
      <c r="C42" s="122" t="n">
        <v>53650</v>
      </c>
      <c r="D42" s="395" t="n">
        <v>63000</v>
      </c>
      <c r="E42" s="395" t="n">
        <v>28598</v>
      </c>
    </row>
    <row r="43" customFormat="false" ht="14.25" hidden="false" customHeight="true" outlineLevel="0" collapsed="false">
      <c r="A43" s="567"/>
      <c r="B43" s="568"/>
      <c r="C43" s="520"/>
      <c r="D43" s="520"/>
      <c r="E43" s="520"/>
    </row>
    <row r="44" customFormat="false" ht="12.75" hidden="false" customHeight="false" outlineLevel="0" collapsed="false">
      <c r="A44" s="567"/>
      <c r="B44" s="569"/>
      <c r="C44" s="520"/>
      <c r="D44" s="520"/>
      <c r="E44" s="520"/>
    </row>
    <row r="45" customFormat="false" ht="12.75" hidden="false" customHeight="false" outlineLevel="0" collapsed="false">
      <c r="A45" s="567"/>
      <c r="B45" s="570"/>
      <c r="C45" s="520"/>
      <c r="D45" s="520"/>
      <c r="E45" s="520"/>
    </row>
    <row r="46" customFormat="false" ht="12.75" hidden="false" customHeight="false" outlineLevel="0" collapsed="false">
      <c r="A46" s="567"/>
      <c r="B46" s="570"/>
      <c r="C46" s="520"/>
      <c r="D46" s="520"/>
      <c r="E46" s="520"/>
    </row>
    <row r="47" customFormat="false" ht="12.75" hidden="false" customHeight="false" outlineLevel="0" collapsed="false">
      <c r="A47" s="567"/>
      <c r="B47" s="570"/>
      <c r="C47" s="520"/>
      <c r="D47" s="520"/>
      <c r="E47" s="520"/>
    </row>
    <row r="48" customFormat="false" ht="12.75" hidden="false" customHeight="false" outlineLevel="0" collapsed="false">
      <c r="A48" s="571"/>
      <c r="B48" s="570"/>
      <c r="C48" s="520"/>
      <c r="D48" s="520"/>
      <c r="E48" s="520"/>
    </row>
    <row r="49" customFormat="false" ht="12.75" hidden="false" customHeight="false" outlineLevel="0" collapsed="false">
      <c r="A49" s="571"/>
      <c r="B49" s="570"/>
      <c r="C49" s="520"/>
      <c r="D49" s="520"/>
      <c r="E49" s="520"/>
    </row>
    <row r="50" customFormat="false" ht="12.75" hidden="false" customHeight="false" outlineLevel="0" collapsed="false">
      <c r="A50" s="571"/>
      <c r="B50" s="570"/>
      <c r="C50" s="520"/>
      <c r="D50" s="520"/>
      <c r="E50" s="520"/>
    </row>
    <row r="51" customFormat="false" ht="12.75" hidden="false" customHeight="false" outlineLevel="0" collapsed="false">
      <c r="A51" s="571"/>
      <c r="B51" s="572"/>
      <c r="C51" s="520"/>
      <c r="D51" s="520"/>
      <c r="E51" s="520"/>
    </row>
    <row r="52" customFormat="false" ht="12.75" hidden="false" customHeight="false" outlineLevel="0" collapsed="false">
      <c r="A52" s="571"/>
      <c r="B52" s="572"/>
      <c r="C52" s="573"/>
      <c r="D52" s="573"/>
      <c r="E52" s="573"/>
    </row>
    <row r="53" customFormat="false" ht="12.75" hidden="false" customHeight="false" outlineLevel="0" collapsed="false">
      <c r="A53" s="574"/>
      <c r="B53" s="439"/>
      <c r="C53" s="520"/>
      <c r="D53" s="520"/>
      <c r="E53" s="520"/>
    </row>
    <row r="54" customFormat="false" ht="12.75" hidden="false" customHeight="false" outlineLevel="0" collapsed="false">
      <c r="A54" s="574"/>
      <c r="B54" s="439"/>
      <c r="C54" s="520"/>
      <c r="D54" s="520"/>
      <c r="E54" s="520"/>
    </row>
    <row r="55" customFormat="false" ht="12.75" hidden="false" customHeight="false" outlineLevel="0" collapsed="false">
      <c r="A55" s="574"/>
      <c r="B55" s="439"/>
      <c r="C55" s="520"/>
      <c r="D55" s="520"/>
      <c r="E55" s="520"/>
    </row>
    <row r="56" customFormat="false" ht="12.75" hidden="false" customHeight="false" outlineLevel="0" collapsed="false">
      <c r="A56" s="574"/>
      <c r="B56" s="439"/>
      <c r="C56" s="439"/>
      <c r="D56" s="439"/>
      <c r="E56" s="439"/>
    </row>
    <row r="57" customFormat="false" ht="12.75" hidden="false" customHeight="false" outlineLevel="0" collapsed="false">
      <c r="A57" s="574"/>
      <c r="B57" s="439"/>
      <c r="C57" s="439"/>
      <c r="D57" s="439"/>
      <c r="E57" s="439"/>
    </row>
    <row r="58" customFormat="false" ht="12.75" hidden="false" customHeight="false" outlineLevel="0" collapsed="false">
      <c r="A58" s="574"/>
      <c r="B58" s="439"/>
      <c r="C58" s="439"/>
      <c r="D58" s="439"/>
      <c r="E58" s="439"/>
    </row>
    <row r="59" customFormat="false" ht="12.75" hidden="false" customHeight="false" outlineLevel="0" collapsed="false">
      <c r="A59" s="574"/>
      <c r="B59" s="439"/>
      <c r="C59" s="439"/>
      <c r="D59" s="439"/>
      <c r="E59" s="439"/>
    </row>
    <row r="60" customFormat="false" ht="12.75" hidden="false" customHeight="false" outlineLevel="0" collapsed="false">
      <c r="A60" s="574"/>
      <c r="B60" s="439"/>
      <c r="C60" s="439"/>
      <c r="D60" s="439"/>
      <c r="E60" s="439"/>
    </row>
    <row r="61" customFormat="false" ht="12.75" hidden="false" customHeight="false" outlineLevel="0" collapsed="false">
      <c r="A61" s="574"/>
      <c r="B61" s="439"/>
      <c r="C61" s="439"/>
      <c r="D61" s="439"/>
      <c r="E61" s="439"/>
    </row>
    <row r="62" customFormat="false" ht="12.75" hidden="false" customHeight="false" outlineLevel="0" collapsed="false">
      <c r="A62" s="574"/>
      <c r="B62" s="439"/>
      <c r="C62" s="439"/>
      <c r="D62" s="439"/>
      <c r="E62" s="439"/>
    </row>
    <row r="63" customFormat="false" ht="12.75" hidden="false" customHeight="false" outlineLevel="0" collapsed="false">
      <c r="A63" s="574"/>
      <c r="B63" s="439"/>
      <c r="C63" s="439"/>
      <c r="D63" s="439"/>
      <c r="E63" s="439"/>
    </row>
    <row r="64" customFormat="false" ht="12.75" hidden="false" customHeight="false" outlineLevel="0" collapsed="false">
      <c r="A64" s="574"/>
      <c r="B64" s="439"/>
      <c r="C64" s="439"/>
      <c r="D64" s="439"/>
      <c r="E64" s="439"/>
    </row>
    <row r="65" customFormat="false" ht="12.75" hidden="false" customHeight="false" outlineLevel="0" collapsed="false">
      <c r="A65" s="574"/>
      <c r="B65" s="439"/>
      <c r="C65" s="439"/>
      <c r="D65" s="439"/>
      <c r="E65" s="439"/>
    </row>
    <row r="66" customFormat="false" ht="12.75" hidden="false" customHeight="false" outlineLevel="0" collapsed="false">
      <c r="A66" s="574"/>
      <c r="B66" s="439"/>
      <c r="C66" s="439"/>
      <c r="D66" s="439"/>
      <c r="E66" s="439"/>
    </row>
    <row r="67" customFormat="false" ht="12.75" hidden="false" customHeight="false" outlineLevel="0" collapsed="false">
      <c r="A67" s="574"/>
      <c r="B67" s="439"/>
      <c r="C67" s="439"/>
      <c r="D67" s="439"/>
      <c r="E67" s="439"/>
    </row>
    <row r="68" customFormat="false" ht="12.75" hidden="false" customHeight="false" outlineLevel="0" collapsed="false">
      <c r="A68" s="574"/>
      <c r="B68" s="439"/>
      <c r="C68" s="439"/>
      <c r="D68" s="439"/>
      <c r="E68" s="439"/>
    </row>
    <row r="69" customFormat="false" ht="12.75" hidden="false" customHeight="false" outlineLevel="0" collapsed="false">
      <c r="A69" s="574"/>
      <c r="B69" s="439"/>
      <c r="C69" s="439"/>
      <c r="D69" s="439"/>
      <c r="E69" s="439"/>
    </row>
    <row r="70" customFormat="false" ht="12.75" hidden="false" customHeight="false" outlineLevel="0" collapsed="false">
      <c r="A70" s="574"/>
      <c r="B70" s="439"/>
      <c r="C70" s="439"/>
      <c r="D70" s="439"/>
      <c r="E70" s="439"/>
    </row>
    <row r="71" customFormat="false" ht="12.75" hidden="false" customHeight="false" outlineLevel="0" collapsed="false">
      <c r="A71" s="574"/>
      <c r="B71" s="439"/>
      <c r="C71" s="439"/>
      <c r="D71" s="439"/>
      <c r="E71" s="439"/>
    </row>
    <row r="72" customFormat="false" ht="12.75" hidden="false" customHeight="false" outlineLevel="0" collapsed="false">
      <c r="A72" s="574"/>
      <c r="B72" s="439"/>
      <c r="C72" s="439"/>
      <c r="D72" s="439"/>
      <c r="E72" s="439"/>
    </row>
    <row r="73" customFormat="false" ht="12.75" hidden="false" customHeight="false" outlineLevel="0" collapsed="false">
      <c r="A73" s="574"/>
      <c r="B73" s="439"/>
      <c r="C73" s="439"/>
      <c r="D73" s="439"/>
      <c r="E73" s="439"/>
    </row>
    <row r="74" customFormat="false" ht="12.75" hidden="false" customHeight="false" outlineLevel="0" collapsed="false">
      <c r="A74" s="574"/>
      <c r="B74" s="439"/>
      <c r="C74" s="439"/>
      <c r="D74" s="439"/>
      <c r="E74" s="439"/>
    </row>
    <row r="75" customFormat="false" ht="12.75" hidden="false" customHeight="false" outlineLevel="0" collapsed="false">
      <c r="A75" s="574"/>
      <c r="B75" s="439"/>
      <c r="C75" s="439"/>
    </row>
    <row r="76" customFormat="false" ht="12.75" hidden="false" customHeight="false" outlineLevel="0" collapsed="false">
      <c r="A76" s="574"/>
      <c r="B76" s="439"/>
      <c r="C76" s="439"/>
    </row>
  </sheetData>
  <mergeCells count="1">
    <mergeCell ref="A1:E1"/>
  </mergeCells>
  <printOptions headings="false" gridLines="false" gridLinesSet="true" horizontalCentered="true" verticalCentered="false"/>
  <pageMargins left="0.157638888888889" right="0.275694444444444" top="1.212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58.85"/>
    <col collapsed="false" customWidth="true" hidden="false" outlineLevel="0" max="3" min="3" style="57" width="12.85"/>
    <col collapsed="false" customWidth="true" hidden="false" outlineLevel="0" max="4" min="4" style="57" width="14.85"/>
    <col collapsed="false" customWidth="true" hidden="false" outlineLevel="0" max="5" min="5" style="57" width="14.56"/>
    <col collapsed="false" customWidth="false" hidden="false" outlineLevel="0" max="257" min="6" style="57" width="9.14"/>
  </cols>
  <sheetData>
    <row r="1" customFormat="false" ht="38.25" hidden="false" customHeight="true" outlineLevel="0" collapsed="false">
      <c r="A1" s="3" t="s">
        <v>121</v>
      </c>
      <c r="B1" s="3"/>
      <c r="C1" s="3"/>
      <c r="D1" s="3"/>
      <c r="E1" s="3"/>
    </row>
    <row r="2" customFormat="false" ht="16.5" hidden="false" customHeight="true" outlineLevel="0" collapsed="false">
      <c r="A2" s="1"/>
      <c r="B2" s="1"/>
      <c r="C2" s="4"/>
      <c r="D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</row>
    <row r="4" customFormat="false" ht="12.75" hidden="false" customHeight="false" outlineLevel="0" collapsed="false">
      <c r="A4" s="8"/>
      <c r="B4" s="9"/>
      <c r="C4" s="10" t="s">
        <v>5</v>
      </c>
      <c r="D4" s="10" t="s">
        <v>6</v>
      </c>
      <c r="E4" s="10" t="s">
        <v>7</v>
      </c>
    </row>
    <row r="5" s="59" customFormat="true" ht="12.75" hidden="false" customHeight="false" outlineLevel="0" collapsed="false">
      <c r="A5" s="11" t="s">
        <v>8</v>
      </c>
      <c r="B5" s="12" t="s">
        <v>9</v>
      </c>
      <c r="C5" s="58" t="s">
        <v>10</v>
      </c>
      <c r="D5" s="12" t="s">
        <v>11</v>
      </c>
      <c r="E5" s="12" t="s">
        <v>12</v>
      </c>
    </row>
    <row r="6" s="60" customFormat="true" ht="12.75" hidden="false" customHeight="false" outlineLevel="0" collapsed="false">
      <c r="A6" s="11" t="s">
        <v>14</v>
      </c>
      <c r="B6" s="16" t="s">
        <v>15</v>
      </c>
      <c r="C6" s="18" t="n">
        <v>6389480</v>
      </c>
      <c r="D6" s="18" t="n">
        <v>6389830</v>
      </c>
      <c r="E6" s="18" t="n">
        <v>6389993</v>
      </c>
    </row>
    <row r="7" s="59" customFormat="true" ht="12.75" hidden="false" customHeight="false" outlineLevel="0" collapsed="false">
      <c r="A7" s="11" t="s">
        <v>16</v>
      </c>
      <c r="B7" s="16" t="s">
        <v>18</v>
      </c>
      <c r="C7" s="18" t="n">
        <v>580401</v>
      </c>
      <c r="D7" s="61" t="n">
        <v>580751</v>
      </c>
      <c r="E7" s="61" t="n">
        <v>580914</v>
      </c>
    </row>
    <row r="8" customFormat="false" ht="12.75" hidden="false" customHeight="false" outlineLevel="0" collapsed="false">
      <c r="A8" s="24" t="s">
        <v>122</v>
      </c>
      <c r="B8" s="16" t="s">
        <v>20</v>
      </c>
      <c r="C8" s="18" t="n">
        <v>5809079</v>
      </c>
      <c r="D8" s="18" t="n">
        <v>5809079</v>
      </c>
      <c r="E8" s="18" t="n">
        <v>5809079</v>
      </c>
    </row>
    <row r="9" customFormat="false" ht="12.75" hidden="false" customHeight="false" outlineLevel="0" collapsed="false">
      <c r="A9" s="20" t="s">
        <v>21</v>
      </c>
      <c r="B9" s="21" t="s">
        <v>123</v>
      </c>
      <c r="C9" s="22" t="n">
        <v>4881996</v>
      </c>
      <c r="D9" s="22" t="n">
        <v>4881996</v>
      </c>
      <c r="E9" s="22" t="n">
        <v>4881996</v>
      </c>
    </row>
    <row r="10" customFormat="false" ht="12.75" hidden="false" customHeight="false" outlineLevel="0" collapsed="false">
      <c r="A10" s="20" t="s">
        <v>23</v>
      </c>
      <c r="B10" s="23" t="s">
        <v>124</v>
      </c>
      <c r="C10" s="22" t="n">
        <v>877983</v>
      </c>
      <c r="D10" s="22" t="n">
        <v>877983</v>
      </c>
      <c r="E10" s="22" t="n">
        <v>877983</v>
      </c>
    </row>
    <row r="11" customFormat="false" ht="12.75" hidden="false" customHeight="false" outlineLevel="0" collapsed="false">
      <c r="A11" s="20" t="s">
        <v>25</v>
      </c>
      <c r="B11" s="21" t="s">
        <v>125</v>
      </c>
      <c r="C11" s="22" t="n">
        <v>49100</v>
      </c>
      <c r="D11" s="22" t="n">
        <v>49100</v>
      </c>
      <c r="E11" s="22" t="n">
        <v>49100</v>
      </c>
    </row>
    <row r="12" s="60" customFormat="true" ht="12.75" hidden="true" customHeight="false" outlineLevel="0" collapsed="false">
      <c r="A12" s="24"/>
      <c r="B12" s="16"/>
      <c r="C12" s="18"/>
      <c r="D12" s="18"/>
      <c r="E12" s="18"/>
    </row>
    <row r="13" s="59" customFormat="true" ht="12.75" hidden="false" customHeight="false" outlineLevel="0" collapsed="false">
      <c r="A13" s="24" t="s">
        <v>27</v>
      </c>
      <c r="B13" s="16" t="s">
        <v>29</v>
      </c>
      <c r="C13" s="18" t="n">
        <v>2595687.25</v>
      </c>
      <c r="D13" s="18" t="n">
        <v>2659088.25</v>
      </c>
      <c r="E13" s="18" t="n">
        <v>2736488.25</v>
      </c>
    </row>
    <row r="14" s="57" customFormat="true" ht="12.75" hidden="false" customHeight="false" outlineLevel="0" collapsed="false">
      <c r="A14" s="20" t="s">
        <v>21</v>
      </c>
      <c r="B14" s="25" t="s">
        <v>30</v>
      </c>
      <c r="C14" s="22" t="n">
        <v>2148133</v>
      </c>
      <c r="D14" s="22" t="n">
        <v>2148133</v>
      </c>
      <c r="E14" s="22" t="n">
        <v>2148133</v>
      </c>
    </row>
    <row r="15" s="57" customFormat="true" ht="12.75" hidden="false" customHeight="false" outlineLevel="0" collapsed="false">
      <c r="A15" s="20" t="s">
        <v>23</v>
      </c>
      <c r="B15" s="21" t="s">
        <v>126</v>
      </c>
      <c r="C15" s="22" t="n">
        <v>57244.25</v>
      </c>
      <c r="D15" s="22" t="n">
        <v>120645.25</v>
      </c>
      <c r="E15" s="22" t="n">
        <v>198045.25</v>
      </c>
    </row>
    <row r="16" s="57" customFormat="true" ht="12.75" hidden="false" customHeight="false" outlineLevel="0" collapsed="false">
      <c r="A16" s="20" t="s">
        <v>25</v>
      </c>
      <c r="B16" s="21" t="s">
        <v>127</v>
      </c>
      <c r="C16" s="22" t="n">
        <v>390310</v>
      </c>
      <c r="D16" s="22" t="n">
        <v>390310</v>
      </c>
      <c r="E16" s="22" t="n">
        <v>390310</v>
      </c>
    </row>
    <row r="17" s="57" customFormat="true" ht="12.75" hidden="false" customHeight="false" outlineLevel="0" collapsed="false">
      <c r="A17" s="20" t="s">
        <v>36</v>
      </c>
      <c r="B17" s="21" t="s">
        <v>128</v>
      </c>
      <c r="C17" s="22" t="n">
        <v>0</v>
      </c>
      <c r="D17" s="22" t="n">
        <v>0</v>
      </c>
      <c r="E17" s="22" t="n">
        <v>0</v>
      </c>
    </row>
    <row r="18" s="57" customFormat="true" ht="12.75" hidden="false" customHeight="false" outlineLevel="0" collapsed="false">
      <c r="A18" s="20" t="s">
        <v>38</v>
      </c>
      <c r="B18" s="26" t="s">
        <v>129</v>
      </c>
      <c r="C18" s="22" t="n">
        <v>0</v>
      </c>
      <c r="D18" s="22" t="n">
        <v>0</v>
      </c>
      <c r="E18" s="22" t="n">
        <v>0</v>
      </c>
    </row>
    <row r="19" s="60" customFormat="true" ht="12.75" hidden="false" customHeight="false" outlineLevel="0" collapsed="false">
      <c r="A19" s="24" t="s">
        <v>40</v>
      </c>
      <c r="B19" s="16" t="s">
        <v>41</v>
      </c>
      <c r="C19" s="18" t="n">
        <v>1198203</v>
      </c>
      <c r="D19" s="18" t="n">
        <v>1198203</v>
      </c>
      <c r="E19" s="18" t="n">
        <v>1198203</v>
      </c>
    </row>
    <row r="20" s="57" customFormat="true" ht="12.75" hidden="false" customHeight="false" outlineLevel="0" collapsed="false">
      <c r="A20" s="20" t="s">
        <v>21</v>
      </c>
      <c r="B20" s="21" t="s">
        <v>42</v>
      </c>
      <c r="C20" s="22" t="n">
        <v>1006273</v>
      </c>
      <c r="D20" s="22" t="n">
        <v>1006273</v>
      </c>
      <c r="E20" s="22" t="n">
        <v>1006273</v>
      </c>
    </row>
    <row r="21" s="57" customFormat="true" ht="12.75" hidden="false" customHeight="true" outlineLevel="0" collapsed="false">
      <c r="A21" s="20" t="s">
        <v>23</v>
      </c>
      <c r="B21" s="21" t="s">
        <v>43</v>
      </c>
      <c r="C21" s="22" t="n">
        <v>181930</v>
      </c>
      <c r="D21" s="22" t="n">
        <v>181930</v>
      </c>
      <c r="E21" s="22" t="n">
        <v>181930</v>
      </c>
    </row>
    <row r="22" s="57" customFormat="true" ht="12.75" hidden="false" customHeight="false" outlineLevel="0" collapsed="false">
      <c r="A22" s="20" t="s">
        <v>25</v>
      </c>
      <c r="B22" s="21" t="s">
        <v>44</v>
      </c>
      <c r="C22" s="22" t="n">
        <v>0</v>
      </c>
      <c r="D22" s="22" t="n">
        <v>0</v>
      </c>
      <c r="E22" s="22" t="n">
        <v>0</v>
      </c>
    </row>
    <row r="23" s="57" customFormat="true" ht="12.75" hidden="false" customHeight="false" outlineLevel="0" collapsed="false">
      <c r="A23" s="20" t="s">
        <v>36</v>
      </c>
      <c r="B23" s="25" t="s">
        <v>45</v>
      </c>
      <c r="C23" s="22" t="n">
        <v>10000</v>
      </c>
      <c r="D23" s="22" t="n">
        <v>10000</v>
      </c>
      <c r="E23" s="22" t="n">
        <v>10000</v>
      </c>
    </row>
    <row r="24" s="57" customFormat="true" ht="12.75" hidden="false" customHeight="false" outlineLevel="0" collapsed="false">
      <c r="A24" s="24" t="s">
        <v>46</v>
      </c>
      <c r="B24" s="16" t="s">
        <v>47</v>
      </c>
      <c r="C24" s="18" t="n">
        <v>311923</v>
      </c>
      <c r="D24" s="18" t="n">
        <v>313241</v>
      </c>
      <c r="E24" s="18" t="n">
        <v>329129</v>
      </c>
    </row>
    <row r="25" s="57" customFormat="true" ht="12.75" hidden="false" customHeight="false" outlineLevel="0" collapsed="false">
      <c r="A25" s="20" t="s">
        <v>21</v>
      </c>
      <c r="B25" s="21" t="s">
        <v>48</v>
      </c>
      <c r="C25" s="22" t="n">
        <v>16364</v>
      </c>
      <c r="D25" s="22" t="n">
        <v>17682</v>
      </c>
      <c r="E25" s="22" t="n">
        <v>20928</v>
      </c>
    </row>
    <row r="26" s="57" customFormat="true" ht="12.75" hidden="false" customHeight="false" outlineLevel="0" collapsed="false">
      <c r="A26" s="20" t="s">
        <v>23</v>
      </c>
      <c r="B26" s="21" t="s">
        <v>50</v>
      </c>
      <c r="C26" s="22" t="n">
        <v>295559</v>
      </c>
      <c r="D26" s="22" t="n">
        <v>295559</v>
      </c>
      <c r="E26" s="22" t="n">
        <v>308201</v>
      </c>
    </row>
    <row r="27" s="60" customFormat="true" ht="12.75" hidden="false" customHeight="false" outlineLevel="0" collapsed="false">
      <c r="A27" s="24" t="s">
        <v>51</v>
      </c>
      <c r="B27" s="16" t="s">
        <v>52</v>
      </c>
      <c r="C27" s="18" t="n">
        <v>13046</v>
      </c>
      <c r="D27" s="18" t="n">
        <v>17202</v>
      </c>
      <c r="E27" s="18" t="n">
        <v>26002</v>
      </c>
    </row>
    <row r="28" customFormat="false" ht="12.75" hidden="false" customHeight="false" outlineLevel="0" collapsed="false">
      <c r="A28" s="20" t="s">
        <v>21</v>
      </c>
      <c r="B28" s="21" t="s">
        <v>53</v>
      </c>
      <c r="C28" s="22" t="n">
        <v>0</v>
      </c>
      <c r="D28" s="22" t="n">
        <v>2656</v>
      </c>
      <c r="E28" s="22" t="n">
        <v>11456</v>
      </c>
    </row>
    <row r="29" customFormat="false" ht="13.5" hidden="false" customHeight="true" outlineLevel="0" collapsed="false">
      <c r="A29" s="20" t="s">
        <v>23</v>
      </c>
      <c r="B29" s="21" t="s">
        <v>55</v>
      </c>
      <c r="C29" s="22" t="n">
        <v>13046</v>
      </c>
      <c r="D29" s="22" t="n">
        <v>14546</v>
      </c>
      <c r="E29" s="22" t="n">
        <v>14546</v>
      </c>
    </row>
    <row r="30" customFormat="false" ht="12.75" hidden="true" customHeight="false" outlineLevel="0" collapsed="false">
      <c r="A30" s="20"/>
      <c r="B30" s="21"/>
      <c r="C30" s="22"/>
      <c r="D30" s="22"/>
      <c r="E30" s="22"/>
    </row>
    <row r="31" customFormat="false" ht="12.75" hidden="true" customHeight="false" outlineLevel="0" collapsed="false">
      <c r="A31" s="20"/>
      <c r="B31" s="62"/>
      <c r="C31" s="22"/>
      <c r="D31" s="22"/>
      <c r="E31" s="22"/>
    </row>
    <row r="32" s="60" customFormat="true" ht="12.75" hidden="false" customHeight="false" outlineLevel="0" collapsed="false">
      <c r="A32" s="24" t="s">
        <v>130</v>
      </c>
      <c r="B32" s="19" t="s">
        <v>57</v>
      </c>
      <c r="C32" s="18" t="n">
        <v>39210</v>
      </c>
      <c r="D32" s="18" t="n">
        <v>39210</v>
      </c>
      <c r="E32" s="18" t="n">
        <v>40210</v>
      </c>
    </row>
    <row r="33" s="60" customFormat="true" ht="12.75" hidden="false" customHeight="false" outlineLevel="0" collapsed="false">
      <c r="A33" s="24" t="s">
        <v>58</v>
      </c>
      <c r="B33" s="28" t="s">
        <v>59</v>
      </c>
      <c r="C33" s="18" t="n">
        <v>10547549.25</v>
      </c>
      <c r="D33" s="18" t="n">
        <v>10616774.25</v>
      </c>
      <c r="E33" s="18" t="n">
        <v>10720025.25</v>
      </c>
    </row>
    <row r="34" s="60" customFormat="true" ht="12.75" hidden="false" customHeight="false" outlineLevel="0" collapsed="false">
      <c r="A34" s="20" t="s">
        <v>21</v>
      </c>
      <c r="B34" s="29" t="s">
        <v>60</v>
      </c>
      <c r="C34" s="22" t="n">
        <v>0</v>
      </c>
      <c r="D34" s="22" t="n">
        <v>0</v>
      </c>
      <c r="E34" s="22" t="n">
        <v>0</v>
      </c>
    </row>
    <row r="35" customFormat="false" ht="12.75" hidden="false" customHeight="false" outlineLevel="0" collapsed="false">
      <c r="A35" s="20" t="s">
        <v>23</v>
      </c>
      <c r="B35" s="29" t="s">
        <v>61</v>
      </c>
      <c r="C35" s="22" t="n">
        <v>277593.037</v>
      </c>
      <c r="D35" s="22" t="n">
        <v>868060.037</v>
      </c>
      <c r="E35" s="22" t="n">
        <v>868060.037</v>
      </c>
    </row>
    <row r="36" customFormat="false" ht="12.75" hidden="false" customHeight="false" outlineLevel="0" collapsed="false">
      <c r="A36" s="24" t="s">
        <v>62</v>
      </c>
      <c r="B36" s="30" t="s">
        <v>63</v>
      </c>
      <c r="C36" s="18" t="n">
        <v>277593.037</v>
      </c>
      <c r="D36" s="18" t="n">
        <v>868060.037</v>
      </c>
      <c r="E36" s="18" t="n">
        <v>868060.037</v>
      </c>
    </row>
    <row r="37" customFormat="false" ht="12.75" hidden="false" customHeight="false" outlineLevel="0" collapsed="false">
      <c r="A37" s="20" t="s">
        <v>21</v>
      </c>
      <c r="B37" s="31" t="s">
        <v>64</v>
      </c>
      <c r="C37" s="22" t="n">
        <v>0</v>
      </c>
      <c r="D37" s="22" t="n">
        <v>0</v>
      </c>
      <c r="E37" s="22" t="n">
        <v>0</v>
      </c>
    </row>
    <row r="38" customFormat="false" ht="12.75" hidden="false" customHeight="false" outlineLevel="0" collapsed="false">
      <c r="A38" s="20" t="s">
        <v>23</v>
      </c>
      <c r="B38" s="5" t="s">
        <v>65</v>
      </c>
      <c r="C38" s="22" t="n">
        <v>0</v>
      </c>
      <c r="D38" s="22" t="n">
        <v>0</v>
      </c>
      <c r="E38" s="22" t="n">
        <v>0</v>
      </c>
    </row>
    <row r="39" s="57" customFormat="true" ht="12.75" hidden="false" customHeight="false" outlineLevel="0" collapsed="false">
      <c r="A39" s="20" t="s">
        <v>25</v>
      </c>
      <c r="B39" s="5" t="s">
        <v>66</v>
      </c>
      <c r="C39" s="22" t="n">
        <v>0</v>
      </c>
      <c r="D39" s="22" t="n">
        <v>0</v>
      </c>
      <c r="E39" s="22" t="n">
        <v>0</v>
      </c>
    </row>
    <row r="40" customFormat="false" ht="12.75" hidden="false" customHeight="false" outlineLevel="0" collapsed="false">
      <c r="A40" s="20" t="s">
        <v>36</v>
      </c>
      <c r="B40" s="5" t="s">
        <v>67</v>
      </c>
      <c r="C40" s="22" t="n">
        <v>0</v>
      </c>
      <c r="D40" s="22" t="n">
        <v>0</v>
      </c>
      <c r="E40" s="22" t="n">
        <v>0</v>
      </c>
    </row>
    <row r="41" s="59" customFormat="true" ht="12.75" hidden="false" customHeight="false" outlineLevel="0" collapsed="false">
      <c r="A41" s="24" t="s">
        <v>68</v>
      </c>
      <c r="B41" s="19" t="s">
        <v>69</v>
      </c>
      <c r="C41" s="18" t="n">
        <v>0</v>
      </c>
      <c r="D41" s="18" t="n">
        <v>0</v>
      </c>
      <c r="E41" s="18" t="n">
        <v>0</v>
      </c>
    </row>
    <row r="42" s="60" customFormat="true" ht="27.75" hidden="false" customHeight="true" outlineLevel="0" collapsed="false">
      <c r="A42" s="24" t="s">
        <v>131</v>
      </c>
      <c r="B42" s="19" t="s">
        <v>70</v>
      </c>
      <c r="C42" s="18" t="n">
        <v>10825142.287</v>
      </c>
      <c r="D42" s="18" t="n">
        <v>11484834.287</v>
      </c>
      <c r="E42" s="18" t="n">
        <v>11588085.287</v>
      </c>
    </row>
    <row r="43" customFormat="false" ht="12.75" hidden="false" customHeight="false" outlineLevel="0" collapsed="false">
      <c r="A43" s="8"/>
      <c r="B43" s="9"/>
      <c r="C43" s="63"/>
      <c r="D43" s="63"/>
      <c r="E43" s="63"/>
    </row>
    <row r="44" customFormat="false" ht="12.75" hidden="false" customHeight="false" outlineLevel="0" collapsed="false">
      <c r="A44" s="64" t="s">
        <v>71</v>
      </c>
      <c r="C44" s="22"/>
      <c r="D44" s="22"/>
      <c r="E44" s="22"/>
    </row>
    <row r="45" customFormat="false" ht="12.75" hidden="false" customHeight="false" outlineLevel="0" collapsed="false">
      <c r="A45" s="44" t="s">
        <v>14</v>
      </c>
      <c r="B45" s="47" t="s">
        <v>72</v>
      </c>
      <c r="C45" s="22"/>
      <c r="D45" s="22"/>
      <c r="E45" s="22"/>
    </row>
    <row r="46" customFormat="false" ht="12.75" hidden="false" customHeight="false" outlineLevel="0" collapsed="false">
      <c r="A46" s="39" t="s">
        <v>16</v>
      </c>
      <c r="B46" s="25" t="s">
        <v>132</v>
      </c>
      <c r="C46" s="22" t="n">
        <v>900223.59099811</v>
      </c>
      <c r="D46" s="22" t="n">
        <v>855097.59099811</v>
      </c>
      <c r="E46" s="22" t="n">
        <v>957457.59099811</v>
      </c>
    </row>
    <row r="47" s="57" customFormat="true" ht="25.5" hidden="false" customHeight="false" outlineLevel="0" collapsed="false">
      <c r="A47" s="39" t="s">
        <v>9</v>
      </c>
      <c r="B47" s="31" t="s">
        <v>73</v>
      </c>
      <c r="C47" s="22" t="n">
        <v>363171.010816</v>
      </c>
      <c r="D47" s="22" t="n">
        <v>370842.010816</v>
      </c>
      <c r="E47" s="22" t="n">
        <v>356026.010816</v>
      </c>
    </row>
    <row r="48" s="57" customFormat="true" ht="25.5" hidden="false" customHeight="false" outlineLevel="0" collapsed="false">
      <c r="A48" s="39" t="s">
        <v>10</v>
      </c>
      <c r="B48" s="65" t="s">
        <v>133</v>
      </c>
      <c r="C48" s="41" t="n">
        <v>53650</v>
      </c>
      <c r="D48" s="41" t="n">
        <v>63000</v>
      </c>
      <c r="E48" s="41" t="n">
        <v>28598</v>
      </c>
    </row>
    <row r="49" customFormat="false" ht="12.75" hidden="false" customHeight="false" outlineLevel="0" collapsed="false">
      <c r="A49" s="39" t="s">
        <v>11</v>
      </c>
      <c r="B49" s="66" t="s">
        <v>134</v>
      </c>
      <c r="C49" s="22" t="n">
        <v>162990</v>
      </c>
      <c r="D49" s="22" t="n">
        <v>79861</v>
      </c>
      <c r="E49" s="22" t="n">
        <v>36142</v>
      </c>
    </row>
    <row r="50" s="57" customFormat="true" ht="12.75" hidden="false" customHeight="false" outlineLevel="0" collapsed="false">
      <c r="A50" s="39" t="s">
        <v>12</v>
      </c>
      <c r="B50" s="65" t="s">
        <v>78</v>
      </c>
      <c r="C50" s="22" t="n">
        <v>194728.829</v>
      </c>
      <c r="D50" s="22" t="n">
        <v>395848.829</v>
      </c>
      <c r="E50" s="22" t="n">
        <v>400884.829</v>
      </c>
    </row>
    <row r="51" s="57" customFormat="true" ht="12.75" hidden="false" customHeight="false" outlineLevel="0" collapsed="false">
      <c r="A51" s="39" t="s">
        <v>77</v>
      </c>
      <c r="B51" s="65" t="s">
        <v>75</v>
      </c>
      <c r="C51" s="22" t="n">
        <v>407679.5</v>
      </c>
      <c r="D51" s="22" t="n">
        <v>408029.5</v>
      </c>
      <c r="E51" s="22" t="n">
        <v>408271.5</v>
      </c>
    </row>
    <row r="52" s="57" customFormat="true" ht="25.5" hidden="false" customHeight="false" outlineLevel="0" collapsed="false">
      <c r="A52" s="39" t="s">
        <v>79</v>
      </c>
      <c r="B52" s="67" t="s">
        <v>135</v>
      </c>
      <c r="C52" s="22" t="n">
        <v>12000</v>
      </c>
      <c r="D52" s="22" t="n">
        <v>12000</v>
      </c>
      <c r="E52" s="22" t="n">
        <v>13000</v>
      </c>
    </row>
    <row r="53" customFormat="false" ht="12.75" hidden="false" customHeight="false" outlineLevel="0" collapsed="false">
      <c r="A53" s="44" t="s">
        <v>81</v>
      </c>
      <c r="B53" s="68" t="s">
        <v>136</v>
      </c>
      <c r="C53" s="18" t="n">
        <v>2094442.93081411</v>
      </c>
      <c r="D53" s="18" t="n">
        <v>2184678.93081411</v>
      </c>
      <c r="E53" s="18" t="n">
        <v>2200379.93081411</v>
      </c>
    </row>
    <row r="54" customFormat="false" ht="12.75" hidden="false" customHeight="false" outlineLevel="0" collapsed="false">
      <c r="A54" s="44" t="s">
        <v>27</v>
      </c>
      <c r="B54" s="68" t="s">
        <v>137</v>
      </c>
      <c r="C54" s="18" t="n">
        <v>2407163.8197995</v>
      </c>
      <c r="D54" s="18" t="n">
        <v>2669027.8197995</v>
      </c>
      <c r="E54" s="18" t="n">
        <v>2638405.8197995</v>
      </c>
    </row>
    <row r="55" customFormat="false" ht="12.75" hidden="false" customHeight="false" outlineLevel="0" collapsed="false">
      <c r="A55" s="39" t="s">
        <v>83</v>
      </c>
      <c r="B55" s="69" t="s">
        <v>80</v>
      </c>
      <c r="C55" s="22" t="n">
        <v>77903</v>
      </c>
      <c r="D55" s="22" t="n">
        <v>83320</v>
      </c>
      <c r="E55" s="22" t="n">
        <v>84938</v>
      </c>
    </row>
    <row r="56" customFormat="false" ht="12.75" hidden="false" customHeight="false" outlineLevel="0" collapsed="false">
      <c r="A56" s="39" t="s">
        <v>85</v>
      </c>
      <c r="B56" s="69" t="s">
        <v>82</v>
      </c>
      <c r="C56" s="22" t="n">
        <v>1105517.839</v>
      </c>
      <c r="D56" s="22" t="n">
        <v>1177218.839</v>
      </c>
      <c r="E56" s="22" t="n">
        <v>1207438.839</v>
      </c>
    </row>
    <row r="57" customFormat="false" ht="12.75" hidden="true" customHeight="false" outlineLevel="0" collapsed="false">
      <c r="A57" s="39"/>
      <c r="B57" s="31"/>
      <c r="C57" s="22"/>
      <c r="D57" s="22"/>
      <c r="E57" s="22"/>
    </row>
    <row r="58" customFormat="false" ht="12.75" hidden="false" customHeight="false" outlineLevel="0" collapsed="false">
      <c r="A58" s="39" t="s">
        <v>87</v>
      </c>
      <c r="B58" s="31" t="s">
        <v>138</v>
      </c>
      <c r="C58" s="22" t="n">
        <v>12031</v>
      </c>
      <c r="D58" s="22" t="n">
        <v>12881</v>
      </c>
      <c r="E58" s="22" t="n">
        <v>22026</v>
      </c>
    </row>
    <row r="59" customFormat="false" ht="17.25" hidden="false" customHeight="true" outlineLevel="0" collapsed="false">
      <c r="A59" s="39" t="s">
        <v>89</v>
      </c>
      <c r="B59" s="67" t="s">
        <v>84</v>
      </c>
      <c r="C59" s="22" t="n">
        <v>253524</v>
      </c>
      <c r="D59" s="22" t="n">
        <v>245430</v>
      </c>
      <c r="E59" s="22" t="n">
        <v>203128</v>
      </c>
    </row>
    <row r="60" customFormat="false" ht="12.75" hidden="true" customHeight="false" outlineLevel="0" collapsed="false">
      <c r="A60" s="39"/>
      <c r="B60" s="31"/>
      <c r="C60" s="22"/>
      <c r="D60" s="22"/>
      <c r="E60" s="22"/>
    </row>
    <row r="61" customFormat="false" ht="25.5" hidden="false" customHeight="false" outlineLevel="0" collapsed="false">
      <c r="A61" s="39" t="s">
        <v>91</v>
      </c>
      <c r="B61" s="69" t="s">
        <v>139</v>
      </c>
      <c r="C61" s="41" t="n">
        <v>891635.843</v>
      </c>
      <c r="D61" s="41" t="n">
        <v>1083625.843</v>
      </c>
      <c r="E61" s="41" t="n">
        <v>1052322.843</v>
      </c>
    </row>
    <row r="62" customFormat="false" ht="12.75" hidden="false" customHeight="false" outlineLevel="0" collapsed="false">
      <c r="A62" s="39" t="s">
        <v>93</v>
      </c>
      <c r="B62" s="70" t="s">
        <v>140</v>
      </c>
      <c r="C62" s="41" t="n">
        <v>5011</v>
      </c>
      <c r="D62" s="41" t="n">
        <v>5011</v>
      </c>
      <c r="E62" s="41" t="n">
        <v>5011</v>
      </c>
    </row>
    <row r="63" customFormat="false" ht="12.75" hidden="true" customHeight="false" outlineLevel="0" collapsed="false">
      <c r="A63" s="39"/>
      <c r="B63" s="71"/>
      <c r="C63" s="22"/>
      <c r="D63" s="22"/>
      <c r="E63" s="22"/>
    </row>
    <row r="64" customFormat="false" ht="12.75" hidden="false" customHeight="false" outlineLevel="0" collapsed="false">
      <c r="A64" s="39" t="s">
        <v>95</v>
      </c>
      <c r="B64" s="72" t="s">
        <v>141</v>
      </c>
      <c r="C64" s="22" t="n">
        <v>49941.1377995</v>
      </c>
      <c r="D64" s="22" t="n">
        <v>49941.1377995</v>
      </c>
      <c r="E64" s="22" t="n">
        <v>49941.1377995</v>
      </c>
    </row>
    <row r="65" customFormat="false" ht="12.75" hidden="false" customHeight="false" outlineLevel="0" collapsed="false">
      <c r="A65" s="39" t="s">
        <v>100</v>
      </c>
      <c r="B65" s="67" t="s">
        <v>142</v>
      </c>
      <c r="C65" s="22" t="n">
        <v>1600</v>
      </c>
      <c r="D65" s="22" t="n">
        <v>1600</v>
      </c>
      <c r="E65" s="22" t="n">
        <v>3600</v>
      </c>
    </row>
    <row r="66" customFormat="false" ht="12.75" hidden="false" customHeight="false" outlineLevel="0" collapsed="false">
      <c r="A66" s="39" t="s">
        <v>103</v>
      </c>
      <c r="B66" s="73" t="s">
        <v>143</v>
      </c>
      <c r="C66" s="22" t="n">
        <v>10000</v>
      </c>
      <c r="D66" s="22" t="n">
        <v>10000</v>
      </c>
      <c r="E66" s="22" t="n">
        <v>10000</v>
      </c>
    </row>
    <row r="67" customFormat="false" ht="12.75" hidden="true" customHeight="false" outlineLevel="0" collapsed="false">
      <c r="A67" s="39"/>
      <c r="B67" s="74"/>
      <c r="C67" s="22" t="n">
        <v>0</v>
      </c>
      <c r="D67" s="22" t="n">
        <v>0</v>
      </c>
      <c r="E67" s="22" t="n">
        <v>0</v>
      </c>
    </row>
    <row r="68" customFormat="false" ht="12.75" hidden="true" customHeight="false" outlineLevel="0" collapsed="false">
      <c r="A68" s="39"/>
      <c r="B68" s="26"/>
      <c r="C68" s="22" t="n">
        <v>0</v>
      </c>
      <c r="D68" s="22" t="n">
        <v>0</v>
      </c>
      <c r="E68" s="22" t="n">
        <v>0</v>
      </c>
    </row>
    <row r="69" customFormat="false" ht="12.75" hidden="false" customHeight="false" outlineLevel="0" collapsed="false">
      <c r="A69" s="44" t="s">
        <v>105</v>
      </c>
      <c r="B69" s="75" t="s">
        <v>144</v>
      </c>
      <c r="C69" s="18" t="n">
        <v>4501606.75061361</v>
      </c>
      <c r="D69" s="18" t="n">
        <v>4853706.75061361</v>
      </c>
      <c r="E69" s="18" t="n">
        <v>4838785.75061361</v>
      </c>
    </row>
    <row r="70" customFormat="false" ht="12.75" hidden="false" customHeight="false" outlineLevel="0" collapsed="false">
      <c r="A70" s="44" t="s">
        <v>107</v>
      </c>
      <c r="B70" s="19" t="s">
        <v>69</v>
      </c>
      <c r="C70" s="18" t="n">
        <v>487955</v>
      </c>
      <c r="D70" s="18" t="n">
        <v>488155</v>
      </c>
      <c r="E70" s="18" t="n">
        <v>488155</v>
      </c>
    </row>
    <row r="71" customFormat="false" ht="12.75" hidden="false" customHeight="false" outlineLevel="0" collapsed="false">
      <c r="A71" s="39" t="s">
        <v>21</v>
      </c>
      <c r="B71" s="1" t="s">
        <v>96</v>
      </c>
      <c r="C71" s="22" t="n">
        <v>0</v>
      </c>
      <c r="D71" s="22" t="n">
        <v>0</v>
      </c>
      <c r="E71" s="22" t="n">
        <v>0</v>
      </c>
    </row>
    <row r="72" customFormat="false" ht="25.5" hidden="false" customHeight="false" outlineLevel="0" collapsed="false">
      <c r="A72" s="39" t="s">
        <v>23</v>
      </c>
      <c r="B72" s="31" t="s">
        <v>97</v>
      </c>
      <c r="C72" s="22" t="n">
        <v>0</v>
      </c>
      <c r="D72" s="22" t="n">
        <v>200</v>
      </c>
      <c r="E72" s="22" t="n">
        <v>200</v>
      </c>
    </row>
    <row r="73" customFormat="false" ht="12.75" hidden="false" customHeight="false" outlineLevel="0" collapsed="false">
      <c r="A73" s="39" t="s">
        <v>25</v>
      </c>
      <c r="B73" s="42" t="s">
        <v>98</v>
      </c>
      <c r="C73" s="22" t="n">
        <v>461692</v>
      </c>
      <c r="D73" s="22" t="n">
        <v>461692</v>
      </c>
      <c r="E73" s="22" t="n">
        <v>461692</v>
      </c>
    </row>
    <row r="74" customFormat="false" ht="12.75" hidden="false" customHeight="false" outlineLevel="0" collapsed="false">
      <c r="A74" s="39" t="s">
        <v>36</v>
      </c>
      <c r="B74" s="26" t="s">
        <v>99</v>
      </c>
      <c r="C74" s="22" t="n">
        <v>26263</v>
      </c>
      <c r="D74" s="22" t="n">
        <v>26263</v>
      </c>
      <c r="E74" s="22" t="n">
        <v>26263</v>
      </c>
    </row>
    <row r="75" customFormat="false" ht="25.5" hidden="false" customHeight="false" outlineLevel="0" collapsed="false">
      <c r="A75" s="44" t="s">
        <v>109</v>
      </c>
      <c r="B75" s="30" t="s">
        <v>101</v>
      </c>
      <c r="C75" s="18" t="n">
        <v>4989561.75061361</v>
      </c>
      <c r="D75" s="18" t="n">
        <v>5341861.75061361</v>
      </c>
      <c r="E75" s="18" t="n">
        <v>5326940.75061361</v>
      </c>
    </row>
    <row r="76" customFormat="false" ht="12.75" hidden="false" customHeight="false" outlineLevel="0" collapsed="false">
      <c r="A76" s="47" t="s">
        <v>102</v>
      </c>
      <c r="B76" s="47"/>
      <c r="C76" s="22"/>
      <c r="D76" s="22"/>
      <c r="E76" s="22"/>
    </row>
    <row r="77" customFormat="false" ht="12.75" hidden="false" customHeight="false" outlineLevel="0" collapsed="false">
      <c r="A77" s="39"/>
      <c r="B77" s="75" t="s">
        <v>145</v>
      </c>
      <c r="C77" s="18" t="n">
        <v>5835580.309</v>
      </c>
      <c r="D77" s="18" t="n">
        <v>6142972.249</v>
      </c>
      <c r="E77" s="18" t="n">
        <v>6261144.249</v>
      </c>
    </row>
    <row r="78" customFormat="false" ht="12.75" hidden="false" customHeight="false" outlineLevel="0" collapsed="false">
      <c r="C78" s="55"/>
      <c r="D78" s="55"/>
      <c r="E78" s="55"/>
    </row>
    <row r="79" customFormat="false" ht="12.75" hidden="false" customHeight="false" outlineLevel="0" collapsed="false">
      <c r="C79" s="55"/>
      <c r="D79" s="55"/>
      <c r="E79" s="55"/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55"/>
      <c r="D138" s="55"/>
      <c r="E138" s="55"/>
    </row>
    <row r="139" customFormat="false" ht="12.75" hidden="false" customHeight="false" outlineLevel="0" collapsed="false">
      <c r="C139" s="55"/>
      <c r="D139" s="55"/>
      <c r="E139" s="55"/>
    </row>
    <row r="140" customFormat="false" ht="12.75" hidden="false" customHeight="false" outlineLevel="0" collapsed="false">
      <c r="C140" s="55"/>
      <c r="D140" s="55"/>
      <c r="E140" s="55"/>
    </row>
    <row r="141" customFormat="false" ht="12.75" hidden="false" customHeight="false" outlineLevel="0" collapsed="false">
      <c r="C141" s="55"/>
      <c r="D141" s="55"/>
      <c r="E141" s="55"/>
    </row>
    <row r="142" customFormat="false" ht="12.75" hidden="false" customHeight="false" outlineLevel="0" collapsed="false">
      <c r="C142" s="55"/>
      <c r="D142" s="55"/>
      <c r="E142" s="55"/>
    </row>
    <row r="143" customFormat="false" ht="12.75" hidden="false" customHeight="false" outlineLevel="0" collapsed="false">
      <c r="C143" s="55"/>
      <c r="D143" s="55"/>
      <c r="E143" s="55"/>
    </row>
    <row r="144" customFormat="false" ht="12.75" hidden="false" customHeight="false" outlineLevel="0" collapsed="false">
      <c r="C144" s="55"/>
      <c r="D144" s="55"/>
      <c r="E144" s="55"/>
    </row>
    <row r="145" customFormat="false" ht="12.75" hidden="false" customHeight="false" outlineLevel="0" collapsed="false">
      <c r="C145" s="55"/>
      <c r="D145" s="55"/>
      <c r="E145" s="55"/>
    </row>
    <row r="146" customFormat="false" ht="12.75" hidden="false" customHeight="false" outlineLevel="0" collapsed="false">
      <c r="C146" s="55"/>
      <c r="D146" s="55"/>
      <c r="E146" s="55"/>
    </row>
    <row r="147" customFormat="false" ht="12.75" hidden="false" customHeight="false" outlineLevel="0" collapsed="false">
      <c r="C147" s="55"/>
      <c r="D147" s="55"/>
      <c r="E147" s="55"/>
    </row>
    <row r="148" customFormat="false" ht="12.75" hidden="false" customHeight="false" outlineLevel="0" collapsed="false">
      <c r="C148" s="55"/>
      <c r="D148" s="55"/>
      <c r="E148" s="55"/>
    </row>
    <row r="149" customFormat="false" ht="12.75" hidden="false" customHeight="false" outlineLevel="0" collapsed="false">
      <c r="C149" s="55"/>
      <c r="D149" s="55"/>
      <c r="E149" s="55"/>
    </row>
    <row r="150" customFormat="false" ht="12.75" hidden="false" customHeight="false" outlineLevel="0" collapsed="false">
      <c r="C150" s="55"/>
      <c r="D150" s="55"/>
      <c r="E150" s="55"/>
    </row>
    <row r="151" customFormat="false" ht="12.75" hidden="false" customHeight="false" outlineLevel="0" collapsed="false">
      <c r="C151" s="55"/>
      <c r="D151" s="55"/>
      <c r="E151" s="55"/>
    </row>
    <row r="152" customFormat="false" ht="12.75" hidden="false" customHeight="false" outlineLevel="0" collapsed="false">
      <c r="C152" s="55"/>
      <c r="D152" s="55"/>
      <c r="E152" s="55"/>
    </row>
    <row r="153" customFormat="false" ht="12.75" hidden="false" customHeight="false" outlineLevel="0" collapsed="false">
      <c r="C153" s="55"/>
      <c r="D153" s="55"/>
      <c r="E153" s="55"/>
    </row>
    <row r="154" customFormat="false" ht="12.75" hidden="false" customHeight="false" outlineLevel="0" collapsed="false">
      <c r="C154" s="55"/>
      <c r="D154" s="55"/>
      <c r="E154" s="55"/>
    </row>
    <row r="155" customFormat="false" ht="12.75" hidden="false" customHeight="false" outlineLevel="0" collapsed="false">
      <c r="C155" s="55"/>
      <c r="D155" s="55"/>
      <c r="E155" s="55"/>
    </row>
    <row r="156" customFormat="false" ht="12.75" hidden="false" customHeight="false" outlineLevel="0" collapsed="false">
      <c r="C156" s="55"/>
      <c r="D156" s="55"/>
      <c r="E156" s="55"/>
    </row>
    <row r="157" customFormat="false" ht="12.75" hidden="false" customHeight="false" outlineLevel="0" collapsed="false">
      <c r="C157" s="55"/>
      <c r="D157" s="55"/>
      <c r="E157" s="55"/>
    </row>
    <row r="158" customFormat="false" ht="12.75" hidden="false" customHeight="false" outlineLevel="0" collapsed="false">
      <c r="C158" s="55"/>
      <c r="D158" s="55"/>
      <c r="E158" s="55"/>
    </row>
    <row r="159" customFormat="false" ht="12.75" hidden="false" customHeight="false" outlineLevel="0" collapsed="false">
      <c r="C159" s="55"/>
      <c r="D159" s="55"/>
      <c r="E159" s="55"/>
    </row>
    <row r="160" customFormat="false" ht="12.75" hidden="false" customHeight="false" outlineLevel="0" collapsed="false">
      <c r="C160" s="55"/>
      <c r="D160" s="55"/>
      <c r="E160" s="55"/>
    </row>
    <row r="161" customFormat="false" ht="12.75" hidden="false" customHeight="false" outlineLevel="0" collapsed="false">
      <c r="C161" s="55"/>
      <c r="D161" s="55"/>
      <c r="E161" s="55"/>
    </row>
    <row r="162" customFormat="false" ht="12.75" hidden="false" customHeight="false" outlineLevel="0" collapsed="false">
      <c r="C162" s="55"/>
      <c r="D162" s="55"/>
      <c r="E162" s="55"/>
    </row>
    <row r="163" customFormat="false" ht="12.75" hidden="false" customHeight="false" outlineLevel="0" collapsed="false">
      <c r="C163" s="55"/>
      <c r="D163" s="55"/>
      <c r="E163" s="55"/>
    </row>
    <row r="164" customFormat="false" ht="12.75" hidden="false" customHeight="false" outlineLevel="0" collapsed="false">
      <c r="C164" s="55"/>
      <c r="D164" s="55"/>
      <c r="E164" s="55"/>
    </row>
    <row r="165" customFormat="false" ht="12.75" hidden="false" customHeight="false" outlineLevel="0" collapsed="false">
      <c r="C165" s="55"/>
      <c r="D165" s="55"/>
      <c r="E165" s="55"/>
    </row>
    <row r="166" customFormat="false" ht="12.75" hidden="false" customHeight="false" outlineLevel="0" collapsed="false">
      <c r="C166" s="55"/>
      <c r="D166" s="55"/>
      <c r="E166" s="55"/>
    </row>
    <row r="167" customFormat="false" ht="12.75" hidden="false" customHeight="false" outlineLevel="0" collapsed="false">
      <c r="C167" s="55"/>
      <c r="D167" s="55"/>
      <c r="E167" s="55"/>
    </row>
    <row r="168" customFormat="false" ht="12.75" hidden="false" customHeight="false" outlineLevel="0" collapsed="false">
      <c r="C168" s="55"/>
      <c r="D168" s="55"/>
      <c r="E168" s="55"/>
    </row>
    <row r="169" customFormat="false" ht="12.75" hidden="false" customHeight="false" outlineLevel="0" collapsed="false">
      <c r="C169" s="55"/>
      <c r="D169" s="55"/>
      <c r="E169" s="55"/>
    </row>
    <row r="170" customFormat="false" ht="12.75" hidden="false" customHeight="false" outlineLevel="0" collapsed="false">
      <c r="C170" s="55"/>
      <c r="D170" s="55"/>
      <c r="E170" s="55"/>
    </row>
    <row r="171" customFormat="false" ht="12.75" hidden="false" customHeight="false" outlineLevel="0" collapsed="false">
      <c r="C171" s="55"/>
      <c r="D171" s="55"/>
      <c r="E171" s="55"/>
    </row>
    <row r="172" customFormat="false" ht="12.75" hidden="false" customHeight="false" outlineLevel="0" collapsed="false">
      <c r="C172" s="55"/>
      <c r="D172" s="55"/>
      <c r="E172" s="55"/>
    </row>
    <row r="173" customFormat="false" ht="12.75" hidden="false" customHeight="false" outlineLevel="0" collapsed="false">
      <c r="C173" s="55"/>
      <c r="D173" s="55"/>
      <c r="E173" s="55"/>
    </row>
    <row r="174" customFormat="false" ht="12.75" hidden="false" customHeight="false" outlineLevel="0" collapsed="false">
      <c r="C174" s="55"/>
      <c r="D174" s="55"/>
      <c r="E174" s="55"/>
    </row>
    <row r="175" customFormat="false" ht="12.75" hidden="false" customHeight="false" outlineLevel="0" collapsed="false">
      <c r="C175" s="55"/>
      <c r="D175" s="55"/>
      <c r="E175" s="55"/>
    </row>
    <row r="176" customFormat="false" ht="12.75" hidden="false" customHeight="false" outlineLevel="0" collapsed="false">
      <c r="C176" s="55"/>
      <c r="D176" s="55"/>
      <c r="E176" s="55"/>
    </row>
    <row r="177" customFormat="false" ht="12.75" hidden="false" customHeight="false" outlineLevel="0" collapsed="false">
      <c r="C177" s="55"/>
      <c r="D177" s="55"/>
      <c r="E177" s="55"/>
    </row>
    <row r="178" customFormat="false" ht="12.75" hidden="false" customHeight="false" outlineLevel="0" collapsed="false">
      <c r="C178" s="55"/>
      <c r="D178" s="55"/>
      <c r="E178" s="55"/>
    </row>
    <row r="179" customFormat="false" ht="12.75" hidden="false" customHeight="false" outlineLevel="0" collapsed="false">
      <c r="C179" s="55"/>
      <c r="D179" s="55"/>
      <c r="E179" s="55"/>
    </row>
    <row r="180" customFormat="false" ht="12.75" hidden="false" customHeight="false" outlineLevel="0" collapsed="false">
      <c r="C180" s="76"/>
      <c r="D180" s="76"/>
      <c r="E180" s="76"/>
    </row>
    <row r="181" customFormat="false" ht="12.75" hidden="false" customHeight="false" outlineLevel="0" collapsed="false">
      <c r="C181" s="76"/>
      <c r="D181" s="76"/>
      <c r="E181" s="76"/>
    </row>
    <row r="182" customFormat="false" ht="12.75" hidden="false" customHeight="false" outlineLevel="0" collapsed="false">
      <c r="C182" s="76"/>
      <c r="D182" s="76"/>
      <c r="E182" s="76"/>
    </row>
    <row r="183" customFormat="false" ht="12.75" hidden="false" customHeight="false" outlineLevel="0" collapsed="false">
      <c r="C183" s="76"/>
      <c r="D183" s="76"/>
      <c r="E183" s="76"/>
    </row>
    <row r="184" customFormat="false" ht="12.75" hidden="false" customHeight="false" outlineLevel="0" collapsed="false">
      <c r="C184" s="76"/>
      <c r="D184" s="76"/>
      <c r="E184" s="76"/>
    </row>
    <row r="185" customFormat="false" ht="12.75" hidden="false" customHeight="false" outlineLevel="0" collapsed="false">
      <c r="C185" s="76"/>
      <c r="D185" s="76"/>
      <c r="E185" s="76"/>
    </row>
    <row r="186" customFormat="false" ht="12.75" hidden="false" customHeight="false" outlineLevel="0" collapsed="false">
      <c r="C186" s="76"/>
      <c r="D186" s="76"/>
      <c r="E186" s="76"/>
    </row>
    <row r="187" customFormat="false" ht="12.75" hidden="false" customHeight="false" outlineLevel="0" collapsed="false">
      <c r="C187" s="76"/>
      <c r="D187" s="76"/>
      <c r="E187" s="76"/>
    </row>
    <row r="188" customFormat="false" ht="12.75" hidden="false" customHeight="false" outlineLevel="0" collapsed="false">
      <c r="C188" s="76"/>
      <c r="D188" s="76"/>
      <c r="E188" s="76"/>
    </row>
    <row r="189" customFormat="false" ht="12.75" hidden="false" customHeight="false" outlineLevel="0" collapsed="false">
      <c r="C189" s="76"/>
      <c r="D189" s="76"/>
      <c r="E189" s="76"/>
    </row>
    <row r="190" customFormat="false" ht="12.75" hidden="false" customHeight="false" outlineLevel="0" collapsed="false">
      <c r="C190" s="76"/>
      <c r="D190" s="76"/>
      <c r="E190" s="76"/>
    </row>
    <row r="191" customFormat="false" ht="12.75" hidden="false" customHeight="false" outlineLevel="0" collapsed="false">
      <c r="C191" s="76"/>
      <c r="D191" s="76"/>
      <c r="E191" s="76"/>
    </row>
    <row r="192" customFormat="false" ht="12.75" hidden="false" customHeight="false" outlineLevel="0" collapsed="false">
      <c r="C192" s="76"/>
      <c r="D192" s="76"/>
      <c r="E192" s="76"/>
    </row>
    <row r="193" customFormat="false" ht="12.75" hidden="false" customHeight="false" outlineLevel="0" collapsed="false">
      <c r="C193" s="76"/>
      <c r="D193" s="76"/>
      <c r="E193" s="76"/>
    </row>
    <row r="194" customFormat="false" ht="12.75" hidden="false" customHeight="false" outlineLevel="0" collapsed="false">
      <c r="C194" s="76"/>
      <c r="D194" s="76"/>
      <c r="E194" s="76"/>
    </row>
    <row r="195" customFormat="false" ht="12.75" hidden="false" customHeight="false" outlineLevel="0" collapsed="false">
      <c r="C195" s="76"/>
      <c r="D195" s="76"/>
      <c r="E195" s="76"/>
    </row>
    <row r="196" customFormat="false" ht="12.75" hidden="false" customHeight="false" outlineLevel="0" collapsed="false">
      <c r="C196" s="76"/>
      <c r="D196" s="76"/>
      <c r="E196" s="76"/>
    </row>
    <row r="197" customFormat="false" ht="12.75" hidden="false" customHeight="false" outlineLevel="0" collapsed="false">
      <c r="C197" s="76"/>
      <c r="D197" s="76"/>
      <c r="E197" s="76"/>
    </row>
    <row r="198" customFormat="false" ht="12.75" hidden="false" customHeight="false" outlineLevel="0" collapsed="false">
      <c r="C198" s="76"/>
      <c r="D198" s="76"/>
      <c r="E198" s="76"/>
    </row>
    <row r="199" customFormat="false" ht="12.75" hidden="false" customHeight="false" outlineLevel="0" collapsed="false">
      <c r="C199" s="76"/>
      <c r="D199" s="76"/>
      <c r="E199" s="76"/>
    </row>
    <row r="200" customFormat="false" ht="12.75" hidden="false" customHeight="false" outlineLevel="0" collapsed="false">
      <c r="C200" s="76"/>
      <c r="D200" s="76"/>
      <c r="E200" s="76"/>
    </row>
    <row r="201" customFormat="false" ht="12.75" hidden="false" customHeight="false" outlineLevel="0" collapsed="false">
      <c r="C201" s="76"/>
      <c r="D201" s="76"/>
      <c r="E201" s="76"/>
    </row>
    <row r="202" customFormat="false" ht="12.75" hidden="false" customHeight="false" outlineLevel="0" collapsed="false">
      <c r="C202" s="76"/>
      <c r="D202" s="76"/>
      <c r="E202" s="76"/>
    </row>
    <row r="203" customFormat="false" ht="12.75" hidden="false" customHeight="false" outlineLevel="0" collapsed="false">
      <c r="C203" s="76"/>
      <c r="D203" s="76"/>
      <c r="E203" s="76"/>
    </row>
    <row r="204" customFormat="false" ht="12.75" hidden="false" customHeight="false" outlineLevel="0" collapsed="false">
      <c r="C204" s="76"/>
      <c r="D204" s="76"/>
      <c r="E204" s="76"/>
    </row>
    <row r="205" customFormat="false" ht="12.75" hidden="false" customHeight="false" outlineLevel="0" collapsed="false">
      <c r="C205" s="76"/>
      <c r="D205" s="76"/>
      <c r="E205" s="76"/>
    </row>
    <row r="206" customFormat="false" ht="12.75" hidden="false" customHeight="false" outlineLevel="0" collapsed="false">
      <c r="C206" s="76"/>
      <c r="D206" s="76"/>
      <c r="E206" s="76"/>
    </row>
  </sheetData>
  <mergeCells count="1">
    <mergeCell ref="A1:E1"/>
  </mergeCells>
  <printOptions headings="false" gridLines="false" gridLinesSet="true" horizontalCentered="true" verticalCentered="false"/>
  <pageMargins left="0.279861111111111" right="0" top="0.75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&amp;Ubevételeinek és kiadásainak mérlegéről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18.7"/>
    <col collapsed="false" customWidth="true" hidden="false" outlineLevel="0" max="2" min="2" style="575" width="24.85"/>
    <col collapsed="false" customWidth="true" hidden="false" outlineLevel="0" max="3" min="3" style="575" width="14.99"/>
    <col collapsed="false" customWidth="true" hidden="false" outlineLevel="0" max="4" min="4" style="575" width="13.56"/>
    <col collapsed="false" customWidth="true" hidden="false" outlineLevel="0" max="5" min="5" style="575" width="11.99"/>
    <col collapsed="false" customWidth="true" hidden="false" outlineLevel="0" max="6" min="6" style="575" width="25.56"/>
    <col collapsed="false" customWidth="true" hidden="false" outlineLevel="0" max="7" min="7" style="576" width="12.7"/>
    <col collapsed="false" customWidth="true" hidden="false" outlineLevel="0" max="8" min="8" style="576" width="10.71"/>
    <col collapsed="false" customWidth="true" hidden="false" outlineLevel="0" max="9" min="9" style="576" width="10.99"/>
    <col collapsed="false" customWidth="true" hidden="false" outlineLevel="0" max="11" min="10" style="575" width="11.13"/>
    <col collapsed="false" customWidth="true" hidden="false" outlineLevel="0" max="12" min="12" style="575" width="11.7"/>
    <col collapsed="false" customWidth="false" hidden="false" outlineLevel="0" max="257" min="13" style="575" width="9.14"/>
  </cols>
  <sheetData>
    <row r="1" customFormat="false" ht="12.75" hidden="false" customHeight="false" outlineLevel="0" collapsed="false">
      <c r="A1" s="577" t="s">
        <v>958</v>
      </c>
      <c r="B1" s="577"/>
      <c r="C1" s="577"/>
      <c r="D1" s="577"/>
      <c r="E1" s="577"/>
      <c r="F1" s="577"/>
      <c r="G1" s="577"/>
      <c r="H1" s="577"/>
      <c r="I1" s="577"/>
    </row>
    <row r="2" customFormat="false" ht="12.75" hidden="false" customHeight="false" outlineLevel="0" collapsed="false">
      <c r="I2" s="578" t="s">
        <v>959</v>
      </c>
    </row>
    <row r="3" customFormat="false" ht="29.25" hidden="false" customHeight="true" outlineLevel="0" collapsed="false">
      <c r="A3" s="579" t="s">
        <v>3</v>
      </c>
      <c r="B3" s="579" t="s">
        <v>960</v>
      </c>
      <c r="C3" s="579"/>
      <c r="D3" s="579"/>
      <c r="E3" s="579"/>
      <c r="F3" s="579"/>
      <c r="G3" s="579"/>
      <c r="H3" s="579"/>
      <c r="I3" s="579"/>
    </row>
    <row r="4" customFormat="false" ht="29.25" hidden="false" customHeight="true" outlineLevel="0" collapsed="false">
      <c r="A4" s="580"/>
      <c r="B4" s="579" t="s">
        <v>961</v>
      </c>
      <c r="C4" s="579"/>
      <c r="D4" s="579"/>
      <c r="E4" s="579"/>
      <c r="F4" s="579" t="s">
        <v>962</v>
      </c>
      <c r="G4" s="579"/>
      <c r="H4" s="579"/>
      <c r="I4" s="579"/>
    </row>
    <row r="5" customFormat="false" ht="17.25" hidden="false" customHeight="true" outlineLevel="0" collapsed="false">
      <c r="A5" s="581" t="s">
        <v>963</v>
      </c>
      <c r="B5" s="579" t="s">
        <v>964</v>
      </c>
      <c r="C5" s="582" t="s">
        <v>965</v>
      </c>
      <c r="D5" s="579" t="s">
        <v>966</v>
      </c>
      <c r="E5" s="579" t="s">
        <v>324</v>
      </c>
      <c r="F5" s="579" t="s">
        <v>964</v>
      </c>
      <c r="G5" s="582" t="s">
        <v>967</v>
      </c>
      <c r="H5" s="582" t="s">
        <v>968</v>
      </c>
      <c r="I5" s="582" t="s">
        <v>324</v>
      </c>
    </row>
    <row r="6" customFormat="false" ht="30.75" hidden="false" customHeight="true" outlineLevel="0" collapsed="false">
      <c r="A6" s="583" t="s">
        <v>969</v>
      </c>
      <c r="B6" s="579"/>
      <c r="C6" s="582"/>
      <c r="D6" s="579"/>
      <c r="E6" s="579"/>
      <c r="F6" s="579"/>
      <c r="G6" s="582"/>
      <c r="H6" s="582"/>
      <c r="I6" s="582"/>
      <c r="J6" s="576"/>
      <c r="K6" s="584"/>
      <c r="L6" s="576"/>
    </row>
    <row r="7" customFormat="false" ht="12.75" hidden="false" customHeight="false" outlineLevel="0" collapsed="false">
      <c r="A7" s="585" t="n">
        <v>2009</v>
      </c>
      <c r="B7" s="585"/>
      <c r="C7" s="586"/>
      <c r="D7" s="586" t="n">
        <v>11966</v>
      </c>
      <c r="E7" s="586" t="n">
        <f aca="false">C7+D7</f>
        <v>11966</v>
      </c>
      <c r="F7" s="585"/>
      <c r="G7" s="586"/>
      <c r="H7" s="586" t="n">
        <v>0</v>
      </c>
      <c r="I7" s="586" t="n">
        <f aca="false">+G7+H7</f>
        <v>0</v>
      </c>
      <c r="J7" s="576"/>
      <c r="K7" s="584"/>
      <c r="L7" s="576"/>
    </row>
    <row r="8" customFormat="false" ht="12.75" hidden="false" customHeight="false" outlineLevel="0" collapsed="false">
      <c r="A8" s="585" t="n">
        <v>2010</v>
      </c>
      <c r="B8" s="585" t="s">
        <v>970</v>
      </c>
      <c r="C8" s="586" t="n">
        <v>243567</v>
      </c>
      <c r="D8" s="586" t="n">
        <v>195320</v>
      </c>
      <c r="E8" s="586" t="n">
        <f aca="false">C8+D8</f>
        <v>438887</v>
      </c>
      <c r="F8" s="585"/>
      <c r="G8" s="586"/>
      <c r="H8" s="586" t="n">
        <v>0</v>
      </c>
      <c r="I8" s="586" t="n">
        <f aca="false">+G8+H8</f>
        <v>0</v>
      </c>
      <c r="J8" s="576"/>
      <c r="K8" s="584"/>
      <c r="L8" s="576"/>
    </row>
    <row r="9" customFormat="false" ht="12.75" hidden="false" customHeight="false" outlineLevel="0" collapsed="false">
      <c r="A9" s="585" t="n">
        <v>2011</v>
      </c>
      <c r="B9" s="585" t="s">
        <v>970</v>
      </c>
      <c r="C9" s="586" t="n">
        <v>320769</v>
      </c>
      <c r="D9" s="586" t="n">
        <f aca="false">446924-67646</f>
        <v>379278</v>
      </c>
      <c r="E9" s="587" t="n">
        <f aca="false">+C9+D9+C10</f>
        <v>780372</v>
      </c>
      <c r="F9" s="585"/>
      <c r="G9" s="586"/>
      <c r="H9" s="586" t="n">
        <v>0</v>
      </c>
      <c r="I9" s="586" t="n">
        <f aca="false">+G9+H9</f>
        <v>0</v>
      </c>
      <c r="J9" s="576"/>
      <c r="K9" s="584"/>
      <c r="L9" s="576"/>
    </row>
    <row r="10" customFormat="false" ht="12.75" hidden="false" customHeight="false" outlineLevel="0" collapsed="false">
      <c r="A10" s="585" t="n">
        <v>2012</v>
      </c>
      <c r="B10" s="585" t="s">
        <v>970</v>
      </c>
      <c r="C10" s="586" t="n">
        <v>80325</v>
      </c>
      <c r="D10" s="586" t="n">
        <v>0</v>
      </c>
      <c r="E10" s="587"/>
      <c r="F10" s="585" t="s">
        <v>971</v>
      </c>
      <c r="G10" s="586" t="n">
        <v>120000</v>
      </c>
      <c r="H10" s="586" t="n">
        <v>50128</v>
      </c>
      <c r="I10" s="586" t="n">
        <f aca="false">+G10+H10</f>
        <v>170128</v>
      </c>
      <c r="J10" s="576"/>
      <c r="K10" s="584"/>
      <c r="L10" s="576"/>
    </row>
    <row r="11" customFormat="false" ht="39.75" hidden="false" customHeight="true" outlineLevel="0" collapsed="false">
      <c r="A11" s="588" t="s">
        <v>972</v>
      </c>
      <c r="B11" s="588"/>
      <c r="C11" s="589" t="n">
        <f aca="false">SUM(C7:C10)</f>
        <v>644661</v>
      </c>
      <c r="D11" s="589" t="n">
        <f aca="false">SUM(D7:D10)</f>
        <v>586564</v>
      </c>
      <c r="E11" s="589" t="n">
        <f aca="false">SUM(E7:E10)</f>
        <v>1231225</v>
      </c>
      <c r="F11" s="588"/>
      <c r="G11" s="589" t="n">
        <f aca="false">SUM(G7:G10)</f>
        <v>120000</v>
      </c>
      <c r="H11" s="589" t="n">
        <f aca="false">SUM(H7:H10)</f>
        <v>50128</v>
      </c>
      <c r="I11" s="589" t="n">
        <f aca="false">SUM(I7:I10)</f>
        <v>170128</v>
      </c>
      <c r="J11" s="576"/>
      <c r="K11" s="584"/>
      <c r="L11" s="576"/>
    </row>
    <row r="12" customFormat="false" ht="19.5" hidden="false" customHeight="true" outlineLevel="0" collapsed="false">
      <c r="A12" s="590"/>
      <c r="B12" s="590"/>
      <c r="C12" s="591"/>
      <c r="D12" s="591"/>
      <c r="E12" s="591"/>
      <c r="F12" s="591"/>
      <c r="G12" s="591"/>
      <c r="H12" s="591"/>
      <c r="I12" s="591"/>
      <c r="J12" s="576"/>
      <c r="K12" s="584"/>
      <c r="L12" s="576"/>
    </row>
    <row r="13" customFormat="false" ht="27" hidden="false" customHeight="true" outlineLevel="0" collapsed="false">
      <c r="B13" s="579" t="s">
        <v>973</v>
      </c>
      <c r="C13" s="579"/>
      <c r="D13" s="579"/>
      <c r="E13" s="579"/>
      <c r="F13" s="579" t="s">
        <v>974</v>
      </c>
      <c r="G13" s="579"/>
      <c r="H13" s="579"/>
      <c r="I13" s="579"/>
      <c r="K13" s="584"/>
      <c r="L13" s="584"/>
    </row>
    <row r="14" customFormat="false" ht="12.75" hidden="false" customHeight="true" outlineLevel="0" collapsed="false">
      <c r="A14" s="581" t="s">
        <v>963</v>
      </c>
      <c r="B14" s="579" t="s">
        <v>964</v>
      </c>
      <c r="C14" s="582" t="s">
        <v>967</v>
      </c>
      <c r="D14" s="582" t="s">
        <v>968</v>
      </c>
      <c r="E14" s="582" t="s">
        <v>324</v>
      </c>
      <c r="F14" s="579" t="s">
        <v>964</v>
      </c>
      <c r="G14" s="582" t="s">
        <v>967</v>
      </c>
      <c r="H14" s="582" t="s">
        <v>968</v>
      </c>
      <c r="I14" s="582" t="s">
        <v>324</v>
      </c>
      <c r="K14" s="584"/>
      <c r="L14" s="576"/>
    </row>
    <row r="15" customFormat="false" ht="22.5" hidden="false" customHeight="true" outlineLevel="0" collapsed="false">
      <c r="A15" s="583" t="s">
        <v>969</v>
      </c>
      <c r="B15" s="579"/>
      <c r="C15" s="582"/>
      <c r="D15" s="582"/>
      <c r="E15" s="582"/>
      <c r="F15" s="579"/>
      <c r="G15" s="582"/>
      <c r="H15" s="582"/>
      <c r="I15" s="582"/>
      <c r="K15" s="584"/>
      <c r="L15" s="584"/>
    </row>
    <row r="16" customFormat="false" ht="12.75" hidden="false" customHeight="false" outlineLevel="0" collapsed="false">
      <c r="A16" s="585"/>
      <c r="B16" s="586"/>
      <c r="C16" s="586"/>
      <c r="D16" s="586"/>
      <c r="E16" s="586"/>
      <c r="F16" s="586"/>
      <c r="G16" s="586"/>
      <c r="H16" s="586"/>
      <c r="I16" s="586"/>
      <c r="K16" s="584"/>
      <c r="L16" s="584"/>
    </row>
    <row r="17" customFormat="false" ht="12.75" hidden="false" customHeight="false" outlineLevel="0" collapsed="false">
      <c r="A17" s="585" t="n">
        <v>2012</v>
      </c>
      <c r="B17" s="586" t="s">
        <v>975</v>
      </c>
      <c r="C17" s="586" t="n">
        <v>27200</v>
      </c>
      <c r="D17" s="586" t="n">
        <v>10800</v>
      </c>
      <c r="E17" s="586" t="n">
        <f aca="false">C17+D17</f>
        <v>38000</v>
      </c>
      <c r="F17" s="586"/>
      <c r="G17" s="586" t="n">
        <v>9463</v>
      </c>
      <c r="H17" s="586" t="n">
        <v>17407</v>
      </c>
      <c r="I17" s="586" t="n">
        <f aca="false">+G17+H17</f>
        <v>26870</v>
      </c>
      <c r="K17" s="584"/>
      <c r="L17" s="584"/>
    </row>
    <row r="18" customFormat="false" ht="25.5" hidden="false" customHeight="false" outlineLevel="0" collapsed="false">
      <c r="A18" s="588" t="s">
        <v>972</v>
      </c>
      <c r="B18" s="589"/>
      <c r="C18" s="589" t="n">
        <f aca="false">SUM(C16:C17)</f>
        <v>27200</v>
      </c>
      <c r="D18" s="589" t="n">
        <f aca="false">SUM(D16:D17)</f>
        <v>10800</v>
      </c>
      <c r="E18" s="589" t="n">
        <f aca="false">SUM(E16:E17)</f>
        <v>38000</v>
      </c>
      <c r="F18" s="588"/>
      <c r="G18" s="589" t="n">
        <f aca="false">SUM(G16:G17)</f>
        <v>9463</v>
      </c>
      <c r="H18" s="589" t="n">
        <f aca="false">SUM(H16:H17)</f>
        <v>17407</v>
      </c>
      <c r="I18" s="589" t="n">
        <f aca="false">SUM(I16:I17)</f>
        <v>26870</v>
      </c>
      <c r="K18" s="576"/>
    </row>
    <row r="20" customFormat="false" ht="29.25" hidden="false" customHeight="true" outlineLevel="0" collapsed="false">
      <c r="B20" s="579" t="s">
        <v>976</v>
      </c>
      <c r="C20" s="579"/>
      <c r="D20" s="579"/>
      <c r="E20" s="579"/>
      <c r="F20" s="579" t="s">
        <v>977</v>
      </c>
      <c r="G20" s="579"/>
      <c r="H20" s="579"/>
      <c r="I20" s="579"/>
      <c r="J20" s="576"/>
    </row>
    <row r="21" customFormat="false" ht="12.75" hidden="false" customHeight="true" outlineLevel="0" collapsed="false">
      <c r="A21" s="581" t="s">
        <v>963</v>
      </c>
      <c r="B21" s="579" t="s">
        <v>964</v>
      </c>
      <c r="C21" s="582" t="s">
        <v>967</v>
      </c>
      <c r="D21" s="582" t="s">
        <v>968</v>
      </c>
      <c r="E21" s="582" t="s">
        <v>324</v>
      </c>
      <c r="F21" s="579" t="s">
        <v>964</v>
      </c>
      <c r="G21" s="582" t="s">
        <v>967</v>
      </c>
      <c r="H21" s="582" t="s">
        <v>968</v>
      </c>
      <c r="I21" s="582" t="s">
        <v>324</v>
      </c>
      <c r="J21" s="576"/>
    </row>
    <row r="22" customFormat="false" ht="12.75" hidden="false" customHeight="false" outlineLevel="0" collapsed="false">
      <c r="A22" s="583" t="s">
        <v>969</v>
      </c>
      <c r="B22" s="579"/>
      <c r="C22" s="582"/>
      <c r="D22" s="582"/>
      <c r="E22" s="582"/>
      <c r="F22" s="579"/>
      <c r="G22" s="582"/>
      <c r="H22" s="582"/>
      <c r="I22" s="582"/>
      <c r="J22" s="576"/>
    </row>
    <row r="23" customFormat="false" ht="12.75" hidden="false" customHeight="false" outlineLevel="0" collapsed="false">
      <c r="A23" s="585" t="n">
        <v>2010</v>
      </c>
      <c r="B23" s="586" t="s">
        <v>978</v>
      </c>
      <c r="C23" s="586" t="n">
        <v>0</v>
      </c>
      <c r="D23" s="586" t="n">
        <f aca="false">129304-100000-4304</f>
        <v>25000</v>
      </c>
      <c r="E23" s="586" t="n">
        <f aca="false">+C23+D23</f>
        <v>25000</v>
      </c>
      <c r="F23" s="586"/>
      <c r="G23" s="586"/>
      <c r="H23" s="586"/>
      <c r="I23" s="586"/>
      <c r="J23" s="576"/>
      <c r="K23" s="576"/>
      <c r="M23" s="576"/>
    </row>
    <row r="24" customFormat="false" ht="12.75" hidden="false" customHeight="false" outlineLevel="0" collapsed="false">
      <c r="A24" s="585" t="n">
        <v>2011</v>
      </c>
      <c r="B24" s="586" t="s">
        <v>978</v>
      </c>
      <c r="C24" s="586" t="n">
        <v>237689</v>
      </c>
      <c r="D24" s="586" t="n">
        <v>264419</v>
      </c>
      <c r="E24" s="587" t="n">
        <f aca="false">+C24+D24+C25</f>
        <v>514380</v>
      </c>
      <c r="F24" s="586" t="s">
        <v>979</v>
      </c>
      <c r="G24" s="586" t="n">
        <v>23803</v>
      </c>
      <c r="H24" s="586" t="n">
        <f aca="false">14696+21382</f>
        <v>36078</v>
      </c>
      <c r="I24" s="586" t="n">
        <f aca="false">+G24+H24</f>
        <v>59881</v>
      </c>
      <c r="J24" s="576"/>
      <c r="K24" s="576"/>
      <c r="L24" s="576"/>
    </row>
    <row r="25" customFormat="false" ht="12.75" hidden="false" customHeight="false" outlineLevel="0" collapsed="false">
      <c r="A25" s="585" t="n">
        <v>2012</v>
      </c>
      <c r="B25" s="586" t="s">
        <v>978</v>
      </c>
      <c r="C25" s="586" t="n">
        <v>12272</v>
      </c>
      <c r="D25" s="586" t="n">
        <v>0</v>
      </c>
      <c r="E25" s="587"/>
      <c r="F25" s="586" t="s">
        <v>979</v>
      </c>
      <c r="G25" s="586" t="n">
        <v>56041</v>
      </c>
      <c r="H25" s="586" t="n">
        <f aca="false">37173</f>
        <v>37173</v>
      </c>
      <c r="I25" s="586" t="n">
        <f aca="false">+G25+H25</f>
        <v>93214</v>
      </c>
      <c r="J25" s="576"/>
      <c r="K25" s="576"/>
      <c r="L25" s="576"/>
    </row>
    <row r="26" customFormat="false" ht="25.5" hidden="false" customHeight="false" outlineLevel="0" collapsed="false">
      <c r="A26" s="588" t="s">
        <v>972</v>
      </c>
      <c r="B26" s="589"/>
      <c r="C26" s="589" t="n">
        <f aca="false">SUM(C23:C25)</f>
        <v>249961</v>
      </c>
      <c r="D26" s="589" t="n">
        <f aca="false">SUM(D23:D25)</f>
        <v>289419</v>
      </c>
      <c r="E26" s="589" t="n">
        <f aca="false">SUM(E23:E25)</f>
        <v>539380</v>
      </c>
      <c r="F26" s="588"/>
      <c r="G26" s="589" t="n">
        <f aca="false">SUM(G23:G25)</f>
        <v>79844</v>
      </c>
      <c r="H26" s="589" t="n">
        <f aca="false">SUM(H23:H25)</f>
        <v>73251</v>
      </c>
      <c r="I26" s="589" t="n">
        <f aca="false">SUM(I23:I25)</f>
        <v>153095</v>
      </c>
      <c r="J26" s="576"/>
      <c r="K26" s="576"/>
    </row>
    <row r="27" customFormat="false" ht="12.75" hidden="false" customHeight="false" outlineLevel="0" collapsed="false">
      <c r="B27" s="576"/>
      <c r="C27" s="576"/>
      <c r="D27" s="576"/>
      <c r="E27" s="576"/>
      <c r="F27" s="576"/>
    </row>
    <row r="28" customFormat="false" ht="12.75" hidden="false" customHeight="false" outlineLevel="0" collapsed="false">
      <c r="B28" s="576"/>
      <c r="C28" s="576"/>
      <c r="D28" s="576"/>
      <c r="E28" s="576"/>
      <c r="F28" s="576"/>
    </row>
    <row r="29" customFormat="false" ht="12.75" hidden="false" customHeight="false" outlineLevel="0" collapsed="false">
      <c r="B29" s="576"/>
      <c r="C29" s="576"/>
      <c r="D29" s="576"/>
      <c r="E29" s="576"/>
      <c r="F29" s="576"/>
    </row>
  </sheetData>
  <mergeCells count="34">
    <mergeCell ref="A1:I1"/>
    <mergeCell ref="B3:I3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  <mergeCell ref="E9:E10"/>
    <mergeCell ref="B13:E13"/>
    <mergeCell ref="F13:I13"/>
    <mergeCell ref="B14:B15"/>
    <mergeCell ref="C14:C15"/>
    <mergeCell ref="D14:D15"/>
    <mergeCell ref="E14:E15"/>
    <mergeCell ref="F14:F15"/>
    <mergeCell ref="G14:G15"/>
    <mergeCell ref="H14:H15"/>
    <mergeCell ref="I14:I15"/>
    <mergeCell ref="B20:E20"/>
    <mergeCell ref="F20:I20"/>
    <mergeCell ref="B21:B22"/>
    <mergeCell ref="C21:C22"/>
    <mergeCell ref="D21:D22"/>
    <mergeCell ref="E21:E22"/>
    <mergeCell ref="F21:F22"/>
    <mergeCell ref="G21:G22"/>
    <mergeCell ref="H21:H22"/>
    <mergeCell ref="I21:I22"/>
    <mergeCell ref="E24:E25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2.41796875" defaultRowHeight="20.25" zeroHeight="false" outlineLevelRow="0" outlineLevelCol="0"/>
  <cols>
    <col collapsed="false" customWidth="true" hidden="false" outlineLevel="0" max="1" min="1" style="592" width="38.56"/>
    <col collapsed="false" customWidth="true" hidden="false" outlineLevel="0" max="2" min="2" style="592" width="21.99"/>
    <col collapsed="false" customWidth="true" hidden="false" outlineLevel="0" max="3" min="3" style="592" width="17.14"/>
    <col collapsed="false" customWidth="true" hidden="false" outlineLevel="0" max="4" min="4" style="592" width="13.7"/>
    <col collapsed="false" customWidth="true" hidden="false" outlineLevel="0" max="5" min="5" style="592" width="13.85"/>
    <col collapsed="false" customWidth="true" hidden="false" outlineLevel="0" max="6" min="6" style="592" width="14.14"/>
    <col collapsed="false" customWidth="false" hidden="false" outlineLevel="0" max="21" min="7" style="592" width="12.42"/>
    <col collapsed="false" customWidth="true" hidden="false" outlineLevel="0" max="22" min="22" style="592" width="15.85"/>
    <col collapsed="false" customWidth="true" hidden="false" outlineLevel="0" max="23" min="23" style="592" width="20.41"/>
    <col collapsed="false" customWidth="false" hidden="false" outlineLevel="0" max="257" min="24" style="592" width="12.42"/>
  </cols>
  <sheetData>
    <row r="1" customFormat="false" ht="26.25" hidden="false" customHeight="false" outlineLevel="0" collapsed="false">
      <c r="M1" s="593" t="s">
        <v>980</v>
      </c>
      <c r="N1" s="593"/>
      <c r="O1" s="593"/>
      <c r="P1" s="593"/>
      <c r="Q1" s="593"/>
      <c r="R1" s="593"/>
      <c r="S1" s="593"/>
      <c r="T1" s="593"/>
      <c r="U1" s="593"/>
    </row>
    <row r="2" customFormat="false" ht="57" hidden="false" customHeight="true" outlineLevel="0" collapsed="false">
      <c r="A2" s="594" t="s">
        <v>981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4"/>
      <c r="Q2" s="594"/>
      <c r="R2" s="594"/>
      <c r="S2" s="594"/>
      <c r="T2" s="594"/>
      <c r="U2" s="594"/>
      <c r="V2" s="595"/>
      <c r="W2" s="595"/>
    </row>
    <row r="3" customFormat="false" ht="20.25" hidden="false" customHeight="false" outlineLevel="0" collapsed="false">
      <c r="B3" s="596"/>
      <c r="C3" s="596"/>
      <c r="D3" s="596"/>
      <c r="E3" s="596"/>
      <c r="F3" s="596"/>
      <c r="G3" s="596"/>
      <c r="H3" s="596"/>
      <c r="V3" s="592" t="s">
        <v>306</v>
      </c>
    </row>
    <row r="4" customFormat="false" ht="20.25" hidden="false" customHeight="false" outlineLevel="0" collapsed="false">
      <c r="A4" s="597"/>
      <c r="B4" s="597" t="n">
        <v>2008</v>
      </c>
      <c r="C4" s="597" t="n">
        <v>2009</v>
      </c>
      <c r="D4" s="597" t="n">
        <v>2010</v>
      </c>
      <c r="E4" s="597" t="n">
        <v>2011</v>
      </c>
      <c r="F4" s="597" t="n">
        <v>2012</v>
      </c>
      <c r="G4" s="597" t="n">
        <v>2013</v>
      </c>
      <c r="H4" s="597" t="n">
        <v>2014</v>
      </c>
      <c r="I4" s="597" t="n">
        <v>2015</v>
      </c>
      <c r="J4" s="597" t="n">
        <v>2016</v>
      </c>
      <c r="K4" s="597" t="n">
        <v>2017</v>
      </c>
      <c r="L4" s="597" t="n">
        <v>2018</v>
      </c>
      <c r="M4" s="597" t="n">
        <v>2019</v>
      </c>
      <c r="N4" s="597" t="n">
        <v>2020</v>
      </c>
      <c r="O4" s="597" t="n">
        <v>2021</v>
      </c>
      <c r="P4" s="597" t="n">
        <v>2022</v>
      </c>
      <c r="Q4" s="597" t="n">
        <v>2023</v>
      </c>
      <c r="R4" s="597" t="n">
        <v>2024</v>
      </c>
      <c r="S4" s="597" t="n">
        <v>2025</v>
      </c>
      <c r="T4" s="597" t="n">
        <v>2026</v>
      </c>
      <c r="U4" s="597" t="n">
        <v>2027</v>
      </c>
      <c r="V4" s="597" t="s">
        <v>324</v>
      </c>
      <c r="W4" s="598" t="s">
        <v>982</v>
      </c>
    </row>
    <row r="5" customFormat="false" ht="40.5" hidden="false" customHeight="false" outlineLevel="0" collapsed="false">
      <c r="A5" s="599" t="s">
        <v>983</v>
      </c>
      <c r="B5" s="600" t="n">
        <v>32830</v>
      </c>
      <c r="C5" s="600" t="n">
        <v>26264</v>
      </c>
      <c r="D5" s="600" t="n">
        <v>26264</v>
      </c>
      <c r="E5" s="600" t="n">
        <v>26264</v>
      </c>
      <c r="F5" s="600" t="n">
        <v>26263</v>
      </c>
      <c r="G5" s="600" t="n">
        <v>26263</v>
      </c>
      <c r="H5" s="601" t="n">
        <v>6566</v>
      </c>
      <c r="I5" s="602"/>
      <c r="J5" s="603"/>
      <c r="K5" s="603"/>
      <c r="L5" s="603"/>
      <c r="M5" s="603"/>
      <c r="N5" s="603"/>
      <c r="O5" s="603"/>
      <c r="P5" s="603"/>
      <c r="Q5" s="603"/>
      <c r="R5" s="603"/>
      <c r="S5" s="603"/>
      <c r="T5" s="603"/>
      <c r="U5" s="603"/>
      <c r="V5" s="339" t="n">
        <f aca="false">SUM(B5:U5)</f>
        <v>170714</v>
      </c>
      <c r="W5" s="339" t="n">
        <v>170713.8</v>
      </c>
    </row>
    <row r="6" customFormat="false" ht="20.25" hidden="false" customHeight="false" outlineLevel="0" collapsed="false">
      <c r="A6" s="604" t="s">
        <v>984</v>
      </c>
      <c r="B6" s="600"/>
      <c r="C6" s="600"/>
      <c r="D6" s="600"/>
      <c r="E6" s="600" t="n">
        <v>385171</v>
      </c>
      <c r="F6" s="600" t="n">
        <v>461692</v>
      </c>
      <c r="G6" s="600" t="n">
        <v>461692</v>
      </c>
      <c r="H6" s="600" t="n">
        <v>461693</v>
      </c>
      <c r="I6" s="600" t="n">
        <v>461692</v>
      </c>
      <c r="J6" s="600" t="n">
        <v>461693</v>
      </c>
      <c r="K6" s="600" t="n">
        <v>461692</v>
      </c>
      <c r="L6" s="600" t="n">
        <v>461692</v>
      </c>
      <c r="M6" s="600" t="n">
        <v>461693</v>
      </c>
      <c r="N6" s="600" t="n">
        <v>461692</v>
      </c>
      <c r="O6" s="600" t="n">
        <v>461693</v>
      </c>
      <c r="P6" s="600" t="n">
        <v>461692</v>
      </c>
      <c r="Q6" s="600" t="n">
        <v>461692</v>
      </c>
      <c r="R6" s="600" t="n">
        <v>461693</v>
      </c>
      <c r="S6" s="600" t="n">
        <v>461692</v>
      </c>
      <c r="T6" s="600" t="n">
        <v>461693</v>
      </c>
      <c r="U6" s="600" t="n">
        <v>461693</v>
      </c>
      <c r="V6" s="339" t="n">
        <f aca="false">SUM(B6:U6)</f>
        <v>7772250</v>
      </c>
      <c r="W6" s="339" t="n">
        <f aca="false">+10a!E64/1000</f>
        <v>7772249.564</v>
      </c>
    </row>
    <row r="7" s="608" customFormat="true" ht="20.25" hidden="false" customHeight="false" outlineLevel="0" collapsed="false">
      <c r="A7" s="605" t="s">
        <v>985</v>
      </c>
      <c r="B7" s="606" t="n">
        <f aca="false">SUM(B5:B6)</f>
        <v>32830</v>
      </c>
      <c r="C7" s="606" t="n">
        <f aca="false">SUM(C5:C6)</f>
        <v>26264</v>
      </c>
      <c r="D7" s="606" t="n">
        <f aca="false">SUM(D5:D6)</f>
        <v>26264</v>
      </c>
      <c r="E7" s="606" t="n">
        <f aca="false">SUM(E5:E6)</f>
        <v>411435</v>
      </c>
      <c r="F7" s="606" t="n">
        <f aca="false">SUM(F5:F6)</f>
        <v>487955</v>
      </c>
      <c r="G7" s="606" t="n">
        <f aca="false">SUM(G5:G6)</f>
        <v>487955</v>
      </c>
      <c r="H7" s="606" t="n">
        <f aca="false">SUM(H5:H6)</f>
        <v>468259</v>
      </c>
      <c r="I7" s="606" t="n">
        <f aca="false">SUM(I5:I6)</f>
        <v>461692</v>
      </c>
      <c r="J7" s="606" t="n">
        <f aca="false">SUM(J5:J6)</f>
        <v>461693</v>
      </c>
      <c r="K7" s="606" t="n">
        <f aca="false">SUM(K5:K6)</f>
        <v>461692</v>
      </c>
      <c r="L7" s="606" t="n">
        <f aca="false">SUM(L5:L6)</f>
        <v>461692</v>
      </c>
      <c r="M7" s="606" t="n">
        <f aca="false">SUM(M5:M6)</f>
        <v>461693</v>
      </c>
      <c r="N7" s="606" t="n">
        <f aca="false">SUM(N5:N6)</f>
        <v>461692</v>
      </c>
      <c r="O7" s="606" t="n">
        <f aca="false">SUM(O5:O6)</f>
        <v>461693</v>
      </c>
      <c r="P7" s="606" t="n">
        <f aca="false">SUM(P5:P6)</f>
        <v>461692</v>
      </c>
      <c r="Q7" s="606" t="n">
        <f aca="false">SUM(Q5:Q6)</f>
        <v>461692</v>
      </c>
      <c r="R7" s="606" t="n">
        <f aca="false">SUM(R5:R6)</f>
        <v>461693</v>
      </c>
      <c r="S7" s="606" t="n">
        <f aca="false">SUM(S5:S6)</f>
        <v>461692</v>
      </c>
      <c r="T7" s="606" t="n">
        <f aca="false">SUM(T5:T6)</f>
        <v>461693</v>
      </c>
      <c r="U7" s="606" t="n">
        <f aca="false">SUM(U5:U6)</f>
        <v>461693</v>
      </c>
      <c r="V7" s="339" t="n">
        <f aca="false">SUM(B7:U7)</f>
        <v>7942964</v>
      </c>
      <c r="W7" s="607" t="n">
        <f aca="false">SUM(W5:W6)</f>
        <v>7942963.364</v>
      </c>
      <c r="IS7" s="609" t="n">
        <f aca="false">SUM(B7:IR7)</f>
        <v>23828891.364</v>
      </c>
    </row>
    <row r="8" customFormat="false" ht="40.5" hidden="false" customHeight="false" outlineLevel="0" collapsed="false">
      <c r="A8" s="604" t="s">
        <v>252</v>
      </c>
      <c r="B8" s="600"/>
      <c r="C8" s="600"/>
      <c r="D8" s="600"/>
      <c r="E8" s="600" t="n">
        <v>64661</v>
      </c>
      <c r="F8" s="600" t="n">
        <v>49941</v>
      </c>
      <c r="G8" s="600" t="n">
        <v>40716</v>
      </c>
      <c r="H8" s="600" t="n">
        <v>37956</v>
      </c>
      <c r="I8" s="600" t="n">
        <v>35195</v>
      </c>
      <c r="J8" s="600" t="n">
        <v>32435</v>
      </c>
      <c r="K8" s="600" t="n">
        <v>29675</v>
      </c>
      <c r="L8" s="600" t="n">
        <v>26915</v>
      </c>
      <c r="M8" s="600" t="n">
        <v>24154</v>
      </c>
      <c r="N8" s="600" t="n">
        <v>21394</v>
      </c>
      <c r="O8" s="600" t="n">
        <v>18634</v>
      </c>
      <c r="P8" s="600" t="n">
        <v>15873</v>
      </c>
      <c r="Q8" s="600" t="n">
        <v>13113</v>
      </c>
      <c r="R8" s="600" t="n">
        <v>10353</v>
      </c>
      <c r="S8" s="600" t="n">
        <v>7593</v>
      </c>
      <c r="T8" s="600" t="n">
        <v>4832</v>
      </c>
      <c r="U8" s="600" t="n">
        <v>2075</v>
      </c>
      <c r="V8" s="339" t="n">
        <f aca="false">SUM(B8:U8)</f>
        <v>435515</v>
      </c>
      <c r="W8" s="607"/>
    </row>
    <row r="9" customFormat="false" ht="20.25" hidden="false" customHeight="false" outlineLevel="0" collapsed="false">
      <c r="A9" s="610"/>
      <c r="B9" s="611"/>
      <c r="C9" s="611"/>
      <c r="D9" s="611"/>
      <c r="E9" s="611"/>
      <c r="F9" s="611"/>
      <c r="G9" s="611"/>
      <c r="H9" s="611"/>
      <c r="I9" s="612"/>
    </row>
    <row r="10" customFormat="false" ht="20.25" hidden="false" customHeight="false" outlineLevel="0" collapsed="false">
      <c r="A10" s="613" t="s">
        <v>986</v>
      </c>
    </row>
    <row r="11" customFormat="false" ht="39" hidden="false" customHeight="true" outlineLevel="0" collapsed="false">
      <c r="A11" s="613"/>
    </row>
    <row r="12" customFormat="false" ht="23.25" hidden="false" customHeight="true" outlineLevel="0" collapsed="false">
      <c r="A12" s="614" t="s">
        <v>987</v>
      </c>
      <c r="B12" s="614"/>
      <c r="C12" s="614"/>
      <c r="D12" s="614"/>
      <c r="E12" s="614"/>
      <c r="F12" s="614"/>
    </row>
    <row r="13" customFormat="false" ht="20.25" hidden="false" customHeight="false" outlineLevel="0" collapsed="false">
      <c r="A13" s="615" t="s">
        <v>1</v>
      </c>
      <c r="B13" s="615"/>
      <c r="C13" s="615"/>
      <c r="D13" s="615"/>
      <c r="E13" s="615"/>
      <c r="F13" s="615"/>
    </row>
    <row r="14" customFormat="false" ht="20.25" hidden="false" customHeight="true" outlineLevel="0" collapsed="false">
      <c r="A14" s="616" t="s">
        <v>3</v>
      </c>
      <c r="B14" s="616"/>
      <c r="C14" s="617" t="s">
        <v>726</v>
      </c>
      <c r="D14" s="617" t="s">
        <v>988</v>
      </c>
      <c r="E14" s="617" t="s">
        <v>989</v>
      </c>
      <c r="F14" s="618" t="s">
        <v>990</v>
      </c>
    </row>
    <row r="15" customFormat="false" ht="20.25" hidden="false" customHeight="false" outlineLevel="0" collapsed="false">
      <c r="A15" s="619" t="s">
        <v>991</v>
      </c>
      <c r="B15" s="620" t="s">
        <v>992</v>
      </c>
      <c r="C15" s="621" t="n">
        <v>510000</v>
      </c>
      <c r="D15" s="621" t="n">
        <v>510000</v>
      </c>
      <c r="E15" s="621" t="n">
        <v>510000</v>
      </c>
      <c r="F15" s="622" t="n">
        <v>510000</v>
      </c>
    </row>
    <row r="16" customFormat="false" ht="20.25" hidden="false" customHeight="false" outlineLevel="0" collapsed="false">
      <c r="A16" s="619"/>
      <c r="B16" s="620" t="s">
        <v>993</v>
      </c>
      <c r="C16" s="621" t="n">
        <v>250000</v>
      </c>
      <c r="D16" s="621" t="n">
        <v>250000</v>
      </c>
      <c r="E16" s="621" t="n">
        <v>250000</v>
      </c>
      <c r="F16" s="622" t="n">
        <v>250000</v>
      </c>
    </row>
    <row r="17" customFormat="false" ht="20.25" hidden="false" customHeight="false" outlineLevel="0" collapsed="false">
      <c r="A17" s="619"/>
      <c r="B17" s="620" t="s">
        <v>994</v>
      </c>
      <c r="C17" s="621" t="n">
        <v>4121996</v>
      </c>
      <c r="D17" s="621" t="n">
        <v>4000000</v>
      </c>
      <c r="E17" s="621" t="n">
        <v>4000000</v>
      </c>
      <c r="F17" s="622" t="n">
        <v>4000000</v>
      </c>
    </row>
    <row r="18" customFormat="false" ht="40.5" hidden="false" customHeight="true" outlineLevel="0" collapsed="false">
      <c r="A18" s="623" t="s">
        <v>995</v>
      </c>
      <c r="B18" s="624" t="s">
        <v>996</v>
      </c>
      <c r="C18" s="621" t="n">
        <v>1006273</v>
      </c>
      <c r="D18" s="621" t="n">
        <v>300000</v>
      </c>
      <c r="E18" s="621" t="n">
        <v>300000</v>
      </c>
      <c r="F18" s="622" t="n">
        <v>300000</v>
      </c>
    </row>
    <row r="19" customFormat="false" ht="60.75" hidden="false" customHeight="false" outlineLevel="0" collapsed="false">
      <c r="A19" s="623"/>
      <c r="B19" s="625" t="s">
        <v>997</v>
      </c>
      <c r="C19" s="621" t="n">
        <v>0</v>
      </c>
      <c r="D19" s="621" t="n">
        <v>0</v>
      </c>
      <c r="E19" s="621" t="n">
        <v>0</v>
      </c>
      <c r="F19" s="622" t="n">
        <v>0</v>
      </c>
    </row>
    <row r="20" customFormat="false" ht="20.25" hidden="false" customHeight="true" outlineLevel="0" collapsed="false">
      <c r="A20" s="626" t="s">
        <v>998</v>
      </c>
      <c r="B20" s="626"/>
      <c r="C20" s="621" t="n">
        <v>0</v>
      </c>
      <c r="D20" s="621" t="n">
        <v>0</v>
      </c>
      <c r="E20" s="621" t="n">
        <v>5000</v>
      </c>
      <c r="F20" s="622" t="n">
        <v>5000</v>
      </c>
    </row>
    <row r="21" customFormat="false" ht="66" hidden="false" customHeight="true" outlineLevel="0" collapsed="false">
      <c r="A21" s="623" t="s">
        <v>999</v>
      </c>
      <c r="B21" s="623"/>
      <c r="C21" s="621" t="n">
        <v>0</v>
      </c>
      <c r="D21" s="621" t="n">
        <v>0</v>
      </c>
      <c r="E21" s="621" t="n">
        <v>0</v>
      </c>
      <c r="F21" s="622" t="n">
        <v>0</v>
      </c>
    </row>
    <row r="22" customFormat="false" ht="20.25" hidden="false" customHeight="false" outlineLevel="0" collapsed="false">
      <c r="A22" s="619" t="s">
        <v>1000</v>
      </c>
      <c r="B22" s="619"/>
      <c r="C22" s="627" t="n">
        <v>49100</v>
      </c>
      <c r="D22" s="627" t="n">
        <v>45000</v>
      </c>
      <c r="E22" s="627" t="n">
        <v>45000</v>
      </c>
      <c r="F22" s="628" t="n">
        <v>45000</v>
      </c>
    </row>
    <row r="23" customFormat="false" ht="20.25" hidden="false" customHeight="false" outlineLevel="0" collapsed="false">
      <c r="A23" s="619" t="s">
        <v>1001</v>
      </c>
      <c r="B23" s="619"/>
      <c r="C23" s="621" t="n">
        <v>0</v>
      </c>
      <c r="D23" s="621" t="n">
        <v>0</v>
      </c>
      <c r="E23" s="621" t="n">
        <v>0</v>
      </c>
      <c r="F23" s="622" t="n">
        <v>0</v>
      </c>
    </row>
    <row r="24" customFormat="false" ht="21" hidden="false" customHeight="false" outlineLevel="0" collapsed="false">
      <c r="A24" s="629" t="s">
        <v>1002</v>
      </c>
      <c r="B24" s="629"/>
      <c r="C24" s="630" t="n">
        <f aca="false">SUM(C15:C23)</f>
        <v>5937369</v>
      </c>
      <c r="D24" s="630" t="n">
        <f aca="false">SUM(D15:D23)</f>
        <v>5105000</v>
      </c>
      <c r="E24" s="630" t="n">
        <f aca="false">SUM(E15:E23)</f>
        <v>5110000</v>
      </c>
      <c r="F24" s="631" t="n">
        <f aca="false">SUM(F15:F23)</f>
        <v>5110000</v>
      </c>
    </row>
    <row r="26" customFormat="false" ht="23.25" hidden="false" customHeight="true" outlineLevel="0" collapsed="false">
      <c r="A26" s="632" t="s">
        <v>1003</v>
      </c>
    </row>
    <row r="27" customFormat="false" ht="20.25" hidden="false" customHeight="false" outlineLevel="0" collapsed="false">
      <c r="A27" s="615" t="s">
        <v>1</v>
      </c>
      <c r="B27" s="615"/>
      <c r="C27" s="615"/>
      <c r="D27" s="615"/>
      <c r="E27" s="615"/>
      <c r="F27" s="615"/>
    </row>
    <row r="28" customFormat="false" ht="20.25" hidden="false" customHeight="true" outlineLevel="0" collapsed="false">
      <c r="A28" s="633" t="s">
        <v>3</v>
      </c>
      <c r="B28" s="633"/>
      <c r="C28" s="634" t="s">
        <v>726</v>
      </c>
      <c r="D28" s="634" t="s">
        <v>988</v>
      </c>
      <c r="E28" s="634" t="s">
        <v>989</v>
      </c>
      <c r="F28" s="635" t="s">
        <v>990</v>
      </c>
    </row>
    <row r="29" customFormat="false" ht="20.25" hidden="false" customHeight="true" outlineLevel="0" collapsed="false">
      <c r="A29" s="636" t="s">
        <v>983</v>
      </c>
      <c r="B29" s="636"/>
      <c r="C29" s="600" t="n">
        <v>26263</v>
      </c>
      <c r="D29" s="600" t="n">
        <v>26263</v>
      </c>
      <c r="E29" s="601" t="n">
        <v>6566</v>
      </c>
      <c r="F29" s="637"/>
    </row>
    <row r="30" customFormat="false" ht="20.25" hidden="false" customHeight="true" outlineLevel="0" collapsed="false">
      <c r="A30" s="636" t="s">
        <v>984</v>
      </c>
      <c r="B30" s="636"/>
      <c r="C30" s="600" t="n">
        <v>461692</v>
      </c>
      <c r="D30" s="600" t="n">
        <v>461692</v>
      </c>
      <c r="E30" s="600" t="n">
        <v>461693</v>
      </c>
      <c r="F30" s="638" t="n">
        <v>461692</v>
      </c>
    </row>
    <row r="31" customFormat="false" ht="20.25" hidden="false" customHeight="true" outlineLevel="0" collapsed="false">
      <c r="A31" s="636" t="s">
        <v>985</v>
      </c>
      <c r="B31" s="636"/>
      <c r="C31" s="606" t="n">
        <f aca="false">SUM(C29:C30)</f>
        <v>487955</v>
      </c>
      <c r="D31" s="606" t="n">
        <f aca="false">SUM(D29:D30)</f>
        <v>487955</v>
      </c>
      <c r="E31" s="606" t="n">
        <f aca="false">SUM(E29:E30)</f>
        <v>468259</v>
      </c>
      <c r="F31" s="639" t="n">
        <f aca="false">SUM(F29:F30)</f>
        <v>461692</v>
      </c>
    </row>
    <row r="32" customFormat="false" ht="20.25" hidden="false" customHeight="true" outlineLevel="0" collapsed="false">
      <c r="A32" s="636" t="s">
        <v>252</v>
      </c>
      <c r="B32" s="636"/>
      <c r="C32" s="600" t="n">
        <v>49941</v>
      </c>
      <c r="D32" s="600" t="n">
        <v>40716</v>
      </c>
      <c r="E32" s="600" t="n">
        <v>37956</v>
      </c>
      <c r="F32" s="638" t="n">
        <v>35195</v>
      </c>
    </row>
    <row r="33" customFormat="false" ht="41.25" hidden="false" customHeight="true" outlineLevel="0" collapsed="false">
      <c r="A33" s="640" t="s">
        <v>1004</v>
      </c>
      <c r="B33" s="640"/>
      <c r="C33" s="641" t="n">
        <f aca="false">SUM(C31:C32)</f>
        <v>537896</v>
      </c>
      <c r="D33" s="641" t="n">
        <f aca="false">SUM(D31:D32)</f>
        <v>528671</v>
      </c>
      <c r="E33" s="641" t="n">
        <f aca="false">SUM(E31:E32)</f>
        <v>506215</v>
      </c>
      <c r="F33" s="642" t="n">
        <f aca="false">SUM(F31:F32)</f>
        <v>496887</v>
      </c>
    </row>
    <row r="34" customFormat="false" ht="21" hidden="false" customHeight="false" outlineLevel="0" collapsed="false"/>
    <row r="35" customFormat="false" ht="60" hidden="false" customHeight="true" outlineLevel="0" collapsed="false">
      <c r="A35" s="643" t="s">
        <v>1005</v>
      </c>
      <c r="B35" s="643"/>
      <c r="C35" s="644" t="n">
        <f aca="false">+C24*0.5</f>
        <v>2968684.5</v>
      </c>
      <c r="D35" s="644" t="n">
        <f aca="false">+D24*0.5</f>
        <v>2552500</v>
      </c>
      <c r="E35" s="644" t="n">
        <f aca="false">+E24*0.5</f>
        <v>2555000</v>
      </c>
      <c r="F35" s="645" t="n">
        <f aca="false">+F24*0.5</f>
        <v>2555000</v>
      </c>
    </row>
  </sheetData>
  <mergeCells count="20">
    <mergeCell ref="M1:U1"/>
    <mergeCell ref="A2:U2"/>
    <mergeCell ref="A12:F12"/>
    <mergeCell ref="A13:F13"/>
    <mergeCell ref="A14:B14"/>
    <mergeCell ref="A15:A17"/>
    <mergeCell ref="A18:A19"/>
    <mergeCell ref="A20:B20"/>
    <mergeCell ref="A21:B21"/>
    <mergeCell ref="A22:B22"/>
    <mergeCell ref="A23:B23"/>
    <mergeCell ref="A24:B24"/>
    <mergeCell ref="A27:F27"/>
    <mergeCell ref="A28:B28"/>
    <mergeCell ref="A29:B29"/>
    <mergeCell ref="A30:B30"/>
    <mergeCell ref="A31:B31"/>
    <mergeCell ref="A32:B32"/>
    <mergeCell ref="A33:B33"/>
    <mergeCell ref="A35:B35"/>
  </mergeCells>
  <printOptions headings="false" gridLines="false" gridLinesSet="true" horizontalCentered="true" verticalCentered="false"/>
  <pageMargins left="0.179861111111111" right="0.2" top="0.816666666666667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6" width="60.85"/>
    <col collapsed="false" customWidth="true" hidden="false" outlineLevel="0" max="4" min="2" style="646" width="9.7"/>
    <col collapsed="false" customWidth="true" hidden="false" outlineLevel="0" max="5" min="5" style="646" width="9.99"/>
    <col collapsed="false" customWidth="true" hidden="false" outlineLevel="0" max="6" min="6" style="646" width="10.41"/>
    <col collapsed="false" customWidth="true" hidden="false" outlineLevel="0" max="7" min="7" style="646" width="9.99"/>
    <col collapsed="false" customWidth="true" hidden="false" outlineLevel="0" max="8" min="8" style="646" width="9.7"/>
    <col collapsed="false" customWidth="true" hidden="false" outlineLevel="0" max="9" min="9" style="646" width="10.13"/>
    <col collapsed="false" customWidth="true" hidden="false" outlineLevel="0" max="10" min="10" style="646" width="11.99"/>
    <col collapsed="false" customWidth="true" hidden="false" outlineLevel="0" max="11" min="11" style="646" width="9.7"/>
    <col collapsed="false" customWidth="true" hidden="false" outlineLevel="0" max="13" min="12" style="646" width="10.41"/>
    <col collapsed="false" customWidth="true" hidden="false" outlineLevel="0" max="14" min="14" style="647" width="15.13"/>
    <col collapsed="false" customWidth="false" hidden="false" outlineLevel="0" max="257" min="15" style="646" width="9.14"/>
  </cols>
  <sheetData>
    <row r="1" customFormat="false" ht="34.5" hidden="false" customHeight="true" outlineLevel="0" collapsed="false">
      <c r="C1" s="648" t="s">
        <v>1006</v>
      </c>
      <c r="D1" s="648"/>
      <c r="E1" s="648"/>
      <c r="F1" s="648"/>
      <c r="G1" s="648"/>
      <c r="H1" s="648"/>
      <c r="I1" s="648"/>
      <c r="J1" s="648"/>
      <c r="K1" s="648"/>
      <c r="L1" s="648"/>
      <c r="M1" s="648"/>
      <c r="N1" s="648"/>
    </row>
    <row r="2" s="647" customFormat="true" ht="12.75" hidden="false" customHeight="false" outlineLevel="0" collapsed="false">
      <c r="A2" s="649" t="s">
        <v>3</v>
      </c>
      <c r="B2" s="649" t="s">
        <v>1007</v>
      </c>
      <c r="C2" s="649" t="s">
        <v>1008</v>
      </c>
      <c r="D2" s="649" t="s">
        <v>1009</v>
      </c>
      <c r="E2" s="649" t="s">
        <v>1010</v>
      </c>
      <c r="F2" s="649" t="s">
        <v>1011</v>
      </c>
      <c r="G2" s="649" t="s">
        <v>1012</v>
      </c>
      <c r="H2" s="649" t="s">
        <v>1013</v>
      </c>
      <c r="I2" s="649" t="s">
        <v>1014</v>
      </c>
      <c r="J2" s="649" t="s">
        <v>1015</v>
      </c>
      <c r="K2" s="649" t="s">
        <v>1016</v>
      </c>
      <c r="L2" s="649" t="s">
        <v>1017</v>
      </c>
      <c r="M2" s="649" t="s">
        <v>1018</v>
      </c>
      <c r="N2" s="649" t="s">
        <v>1019</v>
      </c>
    </row>
    <row r="3" s="647" customFormat="true" ht="12.75" hidden="false" customHeight="false" outlineLevel="0" collapsed="false">
      <c r="A3" s="649" t="s">
        <v>1020</v>
      </c>
      <c r="B3" s="650" t="n">
        <v>0</v>
      </c>
      <c r="C3" s="650" t="n">
        <v>156318.592033491</v>
      </c>
      <c r="D3" s="650" t="n">
        <v>96711.7331656481</v>
      </c>
      <c r="E3" s="650" t="n">
        <v>1711219.0742978</v>
      </c>
      <c r="F3" s="650" t="n">
        <v>1343096.96542996</v>
      </c>
      <c r="G3" s="650" t="n">
        <v>1017786.16969302</v>
      </c>
      <c r="H3" s="650" t="n">
        <v>448082.279825178</v>
      </c>
      <c r="I3" s="650" t="n">
        <v>497318.670957335</v>
      </c>
      <c r="J3" s="650" t="n">
        <v>427062.062089493</v>
      </c>
      <c r="K3" s="650" t="n">
        <v>489996.24952165</v>
      </c>
      <c r="L3" s="650" t="n">
        <v>1577165.63695381</v>
      </c>
      <c r="M3" s="650" t="n">
        <v>895479.535955566</v>
      </c>
      <c r="N3" s="650"/>
    </row>
    <row r="4" customFormat="false" ht="12.75" hidden="false" customHeight="false" outlineLevel="0" collapsed="false">
      <c r="A4" s="651" t="s">
        <v>1021</v>
      </c>
      <c r="B4" s="652" t="n">
        <v>103403</v>
      </c>
      <c r="C4" s="652" t="n">
        <v>103753</v>
      </c>
      <c r="D4" s="652" t="n">
        <v>103403</v>
      </c>
      <c r="E4" s="652" t="n">
        <v>103403</v>
      </c>
      <c r="F4" s="652" t="n">
        <v>103403</v>
      </c>
      <c r="G4" s="652" t="n">
        <v>103403</v>
      </c>
      <c r="H4" s="652" t="n">
        <v>103403</v>
      </c>
      <c r="I4" s="652" t="n">
        <v>103566</v>
      </c>
      <c r="J4" s="652" t="n">
        <v>103403</v>
      </c>
      <c r="K4" s="652" t="n">
        <v>103403</v>
      </c>
      <c r="L4" s="652" t="n">
        <v>103403</v>
      </c>
      <c r="M4" s="652" t="n">
        <v>103402</v>
      </c>
      <c r="N4" s="653" t="n">
        <v>1241348</v>
      </c>
    </row>
    <row r="5" s="655" customFormat="true" ht="25.5" hidden="false" customHeight="false" outlineLevel="0" collapsed="false">
      <c r="A5" s="654" t="s">
        <v>1022</v>
      </c>
      <c r="B5" s="652" t="n">
        <v>55036</v>
      </c>
      <c r="C5" s="652" t="n">
        <v>55036</v>
      </c>
      <c r="D5" s="652" t="n">
        <v>55036</v>
      </c>
      <c r="E5" s="652" t="n">
        <v>55036</v>
      </c>
      <c r="F5" s="652" t="n">
        <v>55036</v>
      </c>
      <c r="G5" s="652" t="n">
        <v>55036</v>
      </c>
      <c r="H5" s="652" t="n">
        <v>55036</v>
      </c>
      <c r="I5" s="652" t="n">
        <v>55036</v>
      </c>
      <c r="J5" s="652" t="n">
        <v>55036</v>
      </c>
      <c r="K5" s="652" t="n">
        <v>55036</v>
      </c>
      <c r="L5" s="652" t="n">
        <v>55036</v>
      </c>
      <c r="M5" s="652" t="n">
        <v>55038</v>
      </c>
      <c r="N5" s="652" t="n">
        <v>660434</v>
      </c>
    </row>
    <row r="6" s="655" customFormat="true" ht="12.75" hidden="false" customHeight="false" outlineLevel="0" collapsed="false">
      <c r="A6" s="656" t="s">
        <v>1023</v>
      </c>
      <c r="B6" s="652" t="n">
        <v>48367</v>
      </c>
      <c r="C6" s="652" t="n">
        <v>48717</v>
      </c>
      <c r="D6" s="652" t="n">
        <v>48367</v>
      </c>
      <c r="E6" s="652" t="n">
        <v>48367</v>
      </c>
      <c r="F6" s="652" t="n">
        <v>48367</v>
      </c>
      <c r="G6" s="652" t="n">
        <v>48367</v>
      </c>
      <c r="H6" s="652" t="n">
        <v>48367</v>
      </c>
      <c r="I6" s="652" t="n">
        <v>48530</v>
      </c>
      <c r="J6" s="652" t="n">
        <v>48367</v>
      </c>
      <c r="K6" s="652" t="n">
        <v>48367</v>
      </c>
      <c r="L6" s="652" t="n">
        <v>48367</v>
      </c>
      <c r="M6" s="652" t="n">
        <v>48364</v>
      </c>
      <c r="N6" s="652" t="n">
        <v>580914</v>
      </c>
    </row>
    <row r="7" customFormat="false" ht="12.75" hidden="false" customHeight="false" outlineLevel="0" collapsed="false">
      <c r="A7" s="651" t="s">
        <v>1024</v>
      </c>
      <c r="B7" s="652" t="n">
        <v>72423.5833333333</v>
      </c>
      <c r="C7" s="652" t="n">
        <v>178523.383333333</v>
      </c>
      <c r="D7" s="652" t="n">
        <v>1827422.58333333</v>
      </c>
      <c r="E7" s="652" t="n">
        <v>230023.383333333</v>
      </c>
      <c r="F7" s="652" t="n">
        <v>230023.383333333</v>
      </c>
      <c r="G7" s="652" t="n">
        <v>230023.383333333</v>
      </c>
      <c r="H7" s="652" t="n">
        <v>230023.383333333</v>
      </c>
      <c r="I7" s="652" t="n">
        <v>230023.383333333</v>
      </c>
      <c r="J7" s="652" t="n">
        <v>550023.383333333</v>
      </c>
      <c r="K7" s="652" t="n">
        <v>1504422.58333333</v>
      </c>
      <c r="L7" s="652" t="n">
        <v>230023.383333333</v>
      </c>
      <c r="M7" s="652" t="n">
        <v>296123.483333333</v>
      </c>
      <c r="N7" s="653" t="n">
        <v>5809079.3</v>
      </c>
    </row>
    <row r="8" s="655" customFormat="true" ht="12.75" hidden="false" customHeight="false" outlineLevel="0" collapsed="false">
      <c r="A8" s="656" t="s">
        <v>1025</v>
      </c>
      <c r="B8" s="657" t="n">
        <v>48500</v>
      </c>
      <c r="C8" s="657" t="n">
        <v>154599.8</v>
      </c>
      <c r="D8" s="657" t="n">
        <v>1483499</v>
      </c>
      <c r="E8" s="657" t="n">
        <v>206099.8</v>
      </c>
      <c r="F8" s="657" t="n">
        <v>206099.8</v>
      </c>
      <c r="G8" s="657" t="n">
        <v>206099.8</v>
      </c>
      <c r="H8" s="657" t="n">
        <v>206099.8</v>
      </c>
      <c r="I8" s="657" t="n">
        <v>206099.8</v>
      </c>
      <c r="J8" s="657" t="n">
        <v>206099.8</v>
      </c>
      <c r="K8" s="657" t="n">
        <v>1480499</v>
      </c>
      <c r="L8" s="657" t="n">
        <v>206099.8</v>
      </c>
      <c r="M8" s="657" t="n">
        <v>272199.9</v>
      </c>
      <c r="N8" s="652" t="n">
        <v>4881996.3</v>
      </c>
    </row>
    <row r="9" s="655" customFormat="true" ht="12.75" hidden="false" customHeight="false" outlineLevel="0" collapsed="false">
      <c r="A9" s="656" t="s">
        <v>1026</v>
      </c>
      <c r="B9" s="657" t="n">
        <v>19831.9166666667</v>
      </c>
      <c r="C9" s="657" t="n">
        <v>19831.9166666667</v>
      </c>
      <c r="D9" s="657" t="n">
        <v>339831.916666667</v>
      </c>
      <c r="E9" s="657" t="n">
        <v>19831.9166666667</v>
      </c>
      <c r="F9" s="657" t="n">
        <v>19831.9166666667</v>
      </c>
      <c r="G9" s="657" t="n">
        <v>19831.9166666667</v>
      </c>
      <c r="H9" s="657" t="n">
        <v>19831.9166666667</v>
      </c>
      <c r="I9" s="657" t="n">
        <v>19831.9166666667</v>
      </c>
      <c r="J9" s="657" t="n">
        <v>339831.916666667</v>
      </c>
      <c r="K9" s="657" t="n">
        <v>19831.9166666667</v>
      </c>
      <c r="L9" s="657" t="n">
        <v>19831.9166666667</v>
      </c>
      <c r="M9" s="657" t="n">
        <v>19831.9166666667</v>
      </c>
      <c r="N9" s="652" t="n">
        <v>877983</v>
      </c>
    </row>
    <row r="10" s="655" customFormat="true" ht="12.75" hidden="false" customHeight="false" outlineLevel="0" collapsed="false">
      <c r="A10" s="656" t="s">
        <v>1027</v>
      </c>
      <c r="B10" s="657" t="n">
        <v>4091.66666666667</v>
      </c>
      <c r="C10" s="657" t="n">
        <v>4091.66666666667</v>
      </c>
      <c r="D10" s="657" t="n">
        <v>4091.66666666667</v>
      </c>
      <c r="E10" s="657" t="n">
        <v>4091.66666666667</v>
      </c>
      <c r="F10" s="657" t="n">
        <v>4091.66666666667</v>
      </c>
      <c r="G10" s="657" t="n">
        <v>4091.66666666667</v>
      </c>
      <c r="H10" s="657" t="n">
        <v>4091.66666666667</v>
      </c>
      <c r="I10" s="657" t="n">
        <v>4091.66666666667</v>
      </c>
      <c r="J10" s="657" t="n">
        <v>4091.66666666667</v>
      </c>
      <c r="K10" s="657" t="n">
        <v>4091.66666666667</v>
      </c>
      <c r="L10" s="657" t="n">
        <v>4091.66666666667</v>
      </c>
      <c r="M10" s="657" t="n">
        <v>4091.66666666667</v>
      </c>
      <c r="N10" s="652" t="n">
        <v>49100</v>
      </c>
    </row>
    <row r="11" customFormat="false" ht="12.75" hidden="false" customHeight="false" outlineLevel="0" collapsed="false">
      <c r="A11" s="651" t="s">
        <v>1028</v>
      </c>
      <c r="B11" s="652" t="n">
        <v>250284.916666667</v>
      </c>
      <c r="C11" s="652" t="n">
        <v>227386.916666667</v>
      </c>
      <c r="D11" s="652" t="n">
        <v>227386.916666667</v>
      </c>
      <c r="E11" s="652" t="n">
        <v>238843.916666667</v>
      </c>
      <c r="F11" s="652" t="n">
        <v>231118.916666667</v>
      </c>
      <c r="G11" s="652" t="n">
        <v>231093.916666667</v>
      </c>
      <c r="H11" s="652" t="n">
        <v>242164.916666667</v>
      </c>
      <c r="I11" s="652" t="n">
        <v>230614.916666667</v>
      </c>
      <c r="J11" s="652" t="n">
        <v>211536.916666667</v>
      </c>
      <c r="K11" s="652" t="n">
        <v>222981.916666667</v>
      </c>
      <c r="L11" s="652" t="n">
        <v>211536.916666667</v>
      </c>
      <c r="M11" s="652" t="n">
        <v>211536.916666667</v>
      </c>
      <c r="N11" s="653" t="n">
        <v>2736488</v>
      </c>
    </row>
    <row r="12" s="655" customFormat="true" ht="12.75" hidden="false" customHeight="false" outlineLevel="0" collapsed="false">
      <c r="A12" s="656" t="s">
        <v>1029</v>
      </c>
      <c r="B12" s="657" t="n">
        <v>179011.083333333</v>
      </c>
      <c r="C12" s="657" t="n">
        <v>179011.083333333</v>
      </c>
      <c r="D12" s="657" t="n">
        <v>179011.083333333</v>
      </c>
      <c r="E12" s="657" t="n">
        <v>179011.083333333</v>
      </c>
      <c r="F12" s="657" t="n">
        <v>179011.083333333</v>
      </c>
      <c r="G12" s="657" t="n">
        <v>179011.083333333</v>
      </c>
      <c r="H12" s="657" t="n">
        <v>179011.083333333</v>
      </c>
      <c r="I12" s="657" t="n">
        <v>179011.083333333</v>
      </c>
      <c r="J12" s="657" t="n">
        <v>179011.083333333</v>
      </c>
      <c r="K12" s="657" t="n">
        <v>179011.083333333</v>
      </c>
      <c r="L12" s="657" t="n">
        <v>179011.083333333</v>
      </c>
      <c r="M12" s="657" t="n">
        <v>179011.083333333</v>
      </c>
      <c r="N12" s="652" t="n">
        <v>2148133</v>
      </c>
    </row>
    <row r="13" s="655" customFormat="true" ht="12.75" hidden="false" customHeight="false" outlineLevel="0" collapsed="false">
      <c r="A13" s="656" t="s">
        <v>1030</v>
      </c>
      <c r="B13" s="657" t="n">
        <v>38748</v>
      </c>
      <c r="C13" s="657" t="n">
        <v>15850</v>
      </c>
      <c r="D13" s="657" t="n">
        <v>15850</v>
      </c>
      <c r="E13" s="657" t="n">
        <v>27307</v>
      </c>
      <c r="F13" s="657" t="n">
        <v>19582</v>
      </c>
      <c r="G13" s="658" t="n">
        <v>19557</v>
      </c>
      <c r="H13" s="657" t="n">
        <v>30628</v>
      </c>
      <c r="I13" s="657" t="n">
        <v>19078</v>
      </c>
      <c r="J13" s="657"/>
      <c r="K13" s="657" t="n">
        <v>11445</v>
      </c>
      <c r="L13" s="657"/>
      <c r="M13" s="657"/>
      <c r="N13" s="652" t="n">
        <v>198045</v>
      </c>
    </row>
    <row r="14" s="655" customFormat="true" ht="12.75" hidden="false" customHeight="false" outlineLevel="0" collapsed="false">
      <c r="A14" s="656" t="s">
        <v>1031</v>
      </c>
      <c r="B14" s="657" t="n">
        <v>32525.8333333333</v>
      </c>
      <c r="C14" s="657" t="n">
        <v>32525.8333333333</v>
      </c>
      <c r="D14" s="657" t="n">
        <v>32525.8333333333</v>
      </c>
      <c r="E14" s="657" t="n">
        <v>32525.8333333333</v>
      </c>
      <c r="F14" s="657" t="n">
        <v>32525.8333333333</v>
      </c>
      <c r="G14" s="657" t="n">
        <v>32525.8333333333</v>
      </c>
      <c r="H14" s="657" t="n">
        <v>32525.8333333333</v>
      </c>
      <c r="I14" s="657" t="n">
        <v>32525.8333333333</v>
      </c>
      <c r="J14" s="657" t="n">
        <v>32525.8333333333</v>
      </c>
      <c r="K14" s="657" t="n">
        <v>32525.8333333333</v>
      </c>
      <c r="L14" s="657" t="n">
        <v>32525.8333333333</v>
      </c>
      <c r="M14" s="657" t="n">
        <v>32525.8333333333</v>
      </c>
      <c r="N14" s="652" t="n">
        <v>390310</v>
      </c>
    </row>
    <row r="15" s="655" customFormat="true" ht="12.75" hidden="false" customHeight="false" outlineLevel="0" collapsed="false">
      <c r="A15" s="656" t="s">
        <v>1032</v>
      </c>
      <c r="B15" s="657" t="n">
        <v>0</v>
      </c>
      <c r="C15" s="657" t="n">
        <v>0</v>
      </c>
      <c r="D15" s="657" t="n">
        <v>0</v>
      </c>
      <c r="E15" s="657" t="n">
        <v>0</v>
      </c>
      <c r="F15" s="657" t="n">
        <v>0</v>
      </c>
      <c r="G15" s="657" t="n">
        <v>0</v>
      </c>
      <c r="H15" s="657" t="n">
        <v>0</v>
      </c>
      <c r="I15" s="657" t="n">
        <v>0</v>
      </c>
      <c r="J15" s="657" t="n">
        <v>0</v>
      </c>
      <c r="K15" s="657" t="n">
        <v>0</v>
      </c>
      <c r="L15" s="657" t="n">
        <v>0</v>
      </c>
      <c r="M15" s="657" t="n">
        <v>0</v>
      </c>
      <c r="N15" s="652" t="n">
        <v>0</v>
      </c>
    </row>
    <row r="16" s="655" customFormat="true" ht="12.75" hidden="false" customHeight="false" outlineLevel="0" collapsed="false">
      <c r="A16" s="656" t="s">
        <v>1033</v>
      </c>
      <c r="B16" s="657" t="n">
        <v>0</v>
      </c>
      <c r="C16" s="657" t="n">
        <v>0</v>
      </c>
      <c r="D16" s="657" t="n">
        <v>0</v>
      </c>
      <c r="E16" s="657" t="n">
        <v>0</v>
      </c>
      <c r="F16" s="657" t="n">
        <v>0</v>
      </c>
      <c r="G16" s="657" t="n">
        <v>0</v>
      </c>
      <c r="H16" s="657" t="n">
        <v>0</v>
      </c>
      <c r="I16" s="657" t="n">
        <v>0</v>
      </c>
      <c r="J16" s="657" t="n">
        <v>0</v>
      </c>
      <c r="K16" s="657" t="n">
        <v>0</v>
      </c>
      <c r="L16" s="657" t="n">
        <v>0</v>
      </c>
      <c r="M16" s="657" t="n">
        <v>0</v>
      </c>
      <c r="N16" s="652" t="n">
        <v>0</v>
      </c>
    </row>
    <row r="17" customFormat="false" ht="12.75" hidden="false" customHeight="false" outlineLevel="0" collapsed="false">
      <c r="A17" s="651" t="s">
        <v>1034</v>
      </c>
      <c r="B17" s="652" t="n">
        <v>99016.9166666667</v>
      </c>
      <c r="C17" s="652" t="n">
        <v>99016.9166666667</v>
      </c>
      <c r="D17" s="652" t="n">
        <v>99016.9166666667</v>
      </c>
      <c r="E17" s="652" t="n">
        <v>99016.9166666667</v>
      </c>
      <c r="F17" s="652" t="n">
        <v>99016.9166666667</v>
      </c>
      <c r="G17" s="652" t="n">
        <v>99636.9166666667</v>
      </c>
      <c r="H17" s="652" t="n">
        <v>99016.9166666667</v>
      </c>
      <c r="I17" s="652" t="n">
        <v>99016.9166666667</v>
      </c>
      <c r="J17" s="652" t="n">
        <v>99016.9166666667</v>
      </c>
      <c r="K17" s="652" t="n">
        <v>99016.9166666667</v>
      </c>
      <c r="L17" s="652" t="n">
        <v>99016.9166666667</v>
      </c>
      <c r="M17" s="652" t="n">
        <v>99016.9166666667</v>
      </c>
      <c r="N17" s="653" t="n">
        <v>1198823</v>
      </c>
    </row>
    <row r="18" s="655" customFormat="true" ht="12.75" hidden="false" customHeight="false" outlineLevel="0" collapsed="false">
      <c r="A18" s="656" t="s">
        <v>1035</v>
      </c>
      <c r="B18" s="657" t="n">
        <v>83856.0833333333</v>
      </c>
      <c r="C18" s="657" t="n">
        <v>83856.0833333333</v>
      </c>
      <c r="D18" s="657" t="n">
        <v>83856.0833333333</v>
      </c>
      <c r="E18" s="657" t="n">
        <v>83856.0833333333</v>
      </c>
      <c r="F18" s="657" t="n">
        <v>83856.0833333333</v>
      </c>
      <c r="G18" s="657" t="n">
        <v>83856.0833333333</v>
      </c>
      <c r="H18" s="657" t="n">
        <v>83856.0833333333</v>
      </c>
      <c r="I18" s="657" t="n">
        <v>83856.0833333333</v>
      </c>
      <c r="J18" s="657" t="n">
        <v>83856.0833333333</v>
      </c>
      <c r="K18" s="657" t="n">
        <v>83856.0833333333</v>
      </c>
      <c r="L18" s="657" t="n">
        <v>83856.0833333333</v>
      </c>
      <c r="M18" s="657" t="n">
        <v>83856.0833333333</v>
      </c>
      <c r="N18" s="652" t="n">
        <v>1006273</v>
      </c>
    </row>
    <row r="19" s="655" customFormat="true" ht="12.75" hidden="false" customHeight="false" outlineLevel="0" collapsed="false">
      <c r="A19" s="656" t="s">
        <v>1036</v>
      </c>
      <c r="B19" s="657" t="n">
        <v>15160.8333333333</v>
      </c>
      <c r="C19" s="657" t="n">
        <v>15160.8333333333</v>
      </c>
      <c r="D19" s="657" t="n">
        <v>15160.8333333333</v>
      </c>
      <c r="E19" s="657" t="n">
        <v>15160.8333333333</v>
      </c>
      <c r="F19" s="657" t="n">
        <v>15160.8333333333</v>
      </c>
      <c r="G19" s="657" t="n">
        <v>15780.8333333333</v>
      </c>
      <c r="H19" s="657" t="n">
        <v>15160.8333333333</v>
      </c>
      <c r="I19" s="657" t="n">
        <v>15160.8333333333</v>
      </c>
      <c r="J19" s="657" t="n">
        <v>15160.8333333333</v>
      </c>
      <c r="K19" s="657" t="n">
        <v>15160.8333333333</v>
      </c>
      <c r="L19" s="657" t="n">
        <v>15160.8333333333</v>
      </c>
      <c r="M19" s="657" t="n">
        <v>15160.8333333333</v>
      </c>
      <c r="N19" s="652" t="n">
        <v>182550</v>
      </c>
    </row>
    <row r="20" s="655" customFormat="true" ht="12.75" hidden="false" customHeight="false" outlineLevel="0" collapsed="false">
      <c r="A20" s="656" t="s">
        <v>1037</v>
      </c>
      <c r="B20" s="657" t="n">
        <v>0</v>
      </c>
      <c r="C20" s="657" t="n">
        <v>0</v>
      </c>
      <c r="D20" s="657" t="n">
        <v>0</v>
      </c>
      <c r="E20" s="657" t="n">
        <v>0</v>
      </c>
      <c r="F20" s="657" t="n">
        <v>0</v>
      </c>
      <c r="G20" s="657" t="n">
        <v>0</v>
      </c>
      <c r="H20" s="657" t="n">
        <v>0</v>
      </c>
      <c r="I20" s="657" t="n">
        <v>0</v>
      </c>
      <c r="J20" s="657" t="n">
        <v>0</v>
      </c>
      <c r="K20" s="657" t="n">
        <v>0</v>
      </c>
      <c r="L20" s="657" t="n">
        <v>0</v>
      </c>
      <c r="M20" s="657" t="n">
        <v>0</v>
      </c>
      <c r="N20" s="652" t="n">
        <v>0</v>
      </c>
    </row>
    <row r="21" s="661" customFormat="true" ht="12.75" hidden="false" customHeight="false" outlineLevel="0" collapsed="false">
      <c r="A21" s="659" t="s">
        <v>1038</v>
      </c>
      <c r="B21" s="658" t="n">
        <v>860</v>
      </c>
      <c r="C21" s="658" t="n">
        <v>845</v>
      </c>
      <c r="D21" s="658" t="n">
        <v>835</v>
      </c>
      <c r="E21" s="658" t="n">
        <v>830</v>
      </c>
      <c r="F21" s="658" t="n">
        <v>830</v>
      </c>
      <c r="G21" s="658" t="n">
        <v>830</v>
      </c>
      <c r="H21" s="658" t="n">
        <v>830</v>
      </c>
      <c r="I21" s="658" t="n">
        <v>830</v>
      </c>
      <c r="J21" s="658" t="n">
        <v>830</v>
      </c>
      <c r="K21" s="658" t="n">
        <v>830</v>
      </c>
      <c r="L21" s="658" t="n">
        <v>830</v>
      </c>
      <c r="M21" s="658" t="n">
        <v>820</v>
      </c>
      <c r="N21" s="660" t="n">
        <v>10000</v>
      </c>
    </row>
    <row r="22" s="655" customFormat="true" ht="12.75" hidden="false" customHeight="false" outlineLevel="0" collapsed="false">
      <c r="A22" s="651" t="s">
        <v>1039</v>
      </c>
      <c r="B22" s="657" t="n">
        <v>75439.4166666667</v>
      </c>
      <c r="C22" s="657" t="n">
        <v>75439.4166666667</v>
      </c>
      <c r="D22" s="657" t="n">
        <v>155357.416666667</v>
      </c>
      <c r="E22" s="657" t="n">
        <v>75439.4166666667</v>
      </c>
      <c r="F22" s="657" t="n">
        <v>132183.416666667</v>
      </c>
      <c r="G22" s="657" t="n">
        <v>92608.4166666667</v>
      </c>
      <c r="H22" s="657" t="n">
        <v>151589.416666667</v>
      </c>
      <c r="I22" s="657" t="n">
        <v>82339.4166666667</v>
      </c>
      <c r="J22" s="657" t="n">
        <v>79439.4166666667</v>
      </c>
      <c r="K22" s="657" t="n">
        <v>79439.4166666667</v>
      </c>
      <c r="L22" s="657" t="n">
        <v>116139.416666667</v>
      </c>
      <c r="M22" s="657" t="n">
        <v>225439.416666667</v>
      </c>
      <c r="N22" s="653" t="n">
        <v>1340854</v>
      </c>
    </row>
    <row r="23" s="655" customFormat="true" ht="12.75" hidden="false" customHeight="false" outlineLevel="0" collapsed="false">
      <c r="A23" s="656" t="s">
        <v>1040</v>
      </c>
      <c r="B23" s="657" t="n">
        <v>75439.4166666667</v>
      </c>
      <c r="C23" s="657" t="n">
        <v>75439.4166666667</v>
      </c>
      <c r="D23" s="657" t="n">
        <v>75439.4166666667</v>
      </c>
      <c r="E23" s="657" t="n">
        <v>75439.4166666667</v>
      </c>
      <c r="F23" s="657" t="n">
        <v>76142.4166666667</v>
      </c>
      <c r="G23" s="657" t="n">
        <v>79439.4166666667</v>
      </c>
      <c r="H23" s="657" t="n">
        <v>151589.416666667</v>
      </c>
      <c r="I23" s="657" t="n">
        <v>79439.4166666667</v>
      </c>
      <c r="J23" s="657" t="n">
        <v>79439.4166666667</v>
      </c>
      <c r="K23" s="657" t="n">
        <v>79439.4166666667</v>
      </c>
      <c r="L23" s="657" t="n">
        <v>79439.4166666667</v>
      </c>
      <c r="M23" s="657" t="n">
        <v>105439.416666667</v>
      </c>
      <c r="N23" s="652" t="n">
        <v>1032126</v>
      </c>
    </row>
    <row r="24" s="655" customFormat="true" ht="12.75" hidden="false" customHeight="false" outlineLevel="0" collapsed="false">
      <c r="A24" s="656" t="s">
        <v>1041</v>
      </c>
      <c r="B24" s="657" t="n">
        <v>0</v>
      </c>
      <c r="C24" s="657" t="n">
        <v>0</v>
      </c>
      <c r="D24" s="657" t="n">
        <v>79918</v>
      </c>
      <c r="E24" s="657" t="n">
        <v>0</v>
      </c>
      <c r="F24" s="657" t="n">
        <v>56041</v>
      </c>
      <c r="G24" s="657" t="n">
        <v>13169</v>
      </c>
      <c r="H24" s="657"/>
      <c r="I24" s="657" t="n">
        <v>2900</v>
      </c>
      <c r="J24" s="657" t="n">
        <v>0</v>
      </c>
      <c r="K24" s="657" t="n">
        <v>0</v>
      </c>
      <c r="L24" s="657" t="n">
        <v>36700</v>
      </c>
      <c r="M24" s="657" t="n">
        <v>120000</v>
      </c>
      <c r="N24" s="652" t="n">
        <v>308728</v>
      </c>
    </row>
    <row r="25" customFormat="false" ht="12.75" hidden="false" customHeight="false" outlineLevel="0" collapsed="false">
      <c r="A25" s="651" t="s">
        <v>1042</v>
      </c>
      <c r="B25" s="652" t="n">
        <v>2175.91666666667</v>
      </c>
      <c r="C25" s="652" t="n">
        <v>2175.91666666667</v>
      </c>
      <c r="D25" s="652" t="n">
        <v>3675.91666666667</v>
      </c>
      <c r="E25" s="652" t="n">
        <v>2175.91666666667</v>
      </c>
      <c r="F25" s="652" t="n">
        <v>4183.16666666667</v>
      </c>
      <c r="G25" s="652" t="n">
        <v>4183.16666666667</v>
      </c>
      <c r="H25" s="652" t="n">
        <v>4184.16666666667</v>
      </c>
      <c r="I25" s="652" t="n">
        <v>4184.16666666667</v>
      </c>
      <c r="J25" s="652" t="n">
        <v>1087.16666666667</v>
      </c>
      <c r="K25" s="652" t="n">
        <v>1087.16666666667</v>
      </c>
      <c r="L25" s="652" t="n">
        <v>1087.16666666667</v>
      </c>
      <c r="M25" s="652" t="n">
        <v>1087.16666666667</v>
      </c>
      <c r="N25" s="653" t="n">
        <v>31287</v>
      </c>
    </row>
    <row r="26" s="655" customFormat="true" ht="12.75" hidden="false" customHeight="false" outlineLevel="0" collapsed="false">
      <c r="A26" s="656" t="s">
        <v>1043</v>
      </c>
      <c r="B26" s="657" t="n">
        <v>1088.75</v>
      </c>
      <c r="C26" s="657" t="n">
        <v>1088.75</v>
      </c>
      <c r="D26" s="657" t="n">
        <v>1088.75</v>
      </c>
      <c r="E26" s="657" t="n">
        <v>1088.75</v>
      </c>
      <c r="F26" s="657" t="n">
        <v>3096</v>
      </c>
      <c r="G26" s="657" t="n">
        <v>3096</v>
      </c>
      <c r="H26" s="657" t="n">
        <v>3097</v>
      </c>
      <c r="I26" s="657" t="n">
        <v>3097</v>
      </c>
      <c r="J26" s="657" t="n">
        <v>0</v>
      </c>
      <c r="K26" s="657" t="n">
        <v>0</v>
      </c>
      <c r="L26" s="657" t="n">
        <v>0</v>
      </c>
      <c r="M26" s="657" t="n">
        <v>0</v>
      </c>
      <c r="N26" s="652" t="n">
        <v>16741</v>
      </c>
    </row>
    <row r="27" s="655" customFormat="true" ht="12.75" hidden="false" customHeight="false" outlineLevel="0" collapsed="false">
      <c r="A27" s="656" t="s">
        <v>1044</v>
      </c>
      <c r="B27" s="657" t="n">
        <v>1087.16666666667</v>
      </c>
      <c r="C27" s="657" t="n">
        <v>1087.16666666667</v>
      </c>
      <c r="D27" s="657" t="n">
        <v>2587.16666666667</v>
      </c>
      <c r="E27" s="657" t="n">
        <v>1087.16666666667</v>
      </c>
      <c r="F27" s="657" t="n">
        <v>1087.16666666667</v>
      </c>
      <c r="G27" s="657" t="n">
        <v>1087.16666666667</v>
      </c>
      <c r="H27" s="657" t="n">
        <v>1087.16666666667</v>
      </c>
      <c r="I27" s="657" t="n">
        <v>1087.16666666667</v>
      </c>
      <c r="J27" s="657" t="n">
        <v>1087.16666666667</v>
      </c>
      <c r="K27" s="657" t="n">
        <v>1087.16666666667</v>
      </c>
      <c r="L27" s="657" t="n">
        <v>1087.16666666667</v>
      </c>
      <c r="M27" s="657" t="n">
        <v>1087.16666666667</v>
      </c>
      <c r="N27" s="652" t="n">
        <v>14546</v>
      </c>
    </row>
    <row r="28" customFormat="false" ht="12.75" hidden="false" customHeight="false" outlineLevel="0" collapsed="false">
      <c r="A28" s="662" t="s">
        <v>1045</v>
      </c>
      <c r="B28" s="652" t="n">
        <v>2267.5</v>
      </c>
      <c r="C28" s="652" t="n">
        <v>2267.5</v>
      </c>
      <c r="D28" s="652" t="n">
        <v>14267.5</v>
      </c>
      <c r="E28" s="652" t="n">
        <v>2267.5</v>
      </c>
      <c r="F28" s="652" t="n">
        <v>2267.5</v>
      </c>
      <c r="G28" s="652" t="n">
        <v>2267.5</v>
      </c>
      <c r="H28" s="652" t="n">
        <v>2267.5</v>
      </c>
      <c r="I28" s="652" t="n">
        <v>2267.5</v>
      </c>
      <c r="J28" s="652" t="n">
        <v>2267.5</v>
      </c>
      <c r="K28" s="652" t="n">
        <v>2267.5</v>
      </c>
      <c r="L28" s="652" t="n">
        <v>2267.5</v>
      </c>
      <c r="M28" s="652" t="n">
        <v>3267.5</v>
      </c>
      <c r="N28" s="653" t="n">
        <v>40210</v>
      </c>
    </row>
    <row r="29" customFormat="false" ht="12.75" hidden="false" customHeight="false" outlineLevel="0" collapsed="false">
      <c r="A29" s="651" t="s">
        <v>1046</v>
      </c>
      <c r="B29" s="652" t="n">
        <v>404797.2037</v>
      </c>
      <c r="C29" s="652" t="n">
        <v>127204.2037</v>
      </c>
      <c r="D29" s="652" t="n">
        <v>127204.2037</v>
      </c>
      <c r="E29" s="652" t="n">
        <v>131204.2037</v>
      </c>
      <c r="F29" s="652" t="n">
        <v>131204.2037</v>
      </c>
      <c r="G29" s="652" t="n">
        <v>127803.2037</v>
      </c>
      <c r="H29" s="652" t="n">
        <v>127204.2037</v>
      </c>
      <c r="I29" s="652" t="n">
        <v>104019.2037</v>
      </c>
      <c r="J29" s="652" t="n">
        <v>0</v>
      </c>
      <c r="K29" s="652" t="n">
        <v>0</v>
      </c>
      <c r="L29" s="652" t="n">
        <v>0</v>
      </c>
      <c r="M29" s="652" t="n">
        <v>0</v>
      </c>
      <c r="N29" s="653" t="n">
        <v>1280640.6296</v>
      </c>
    </row>
    <row r="30" s="655" customFormat="true" ht="12.75" hidden="false" customHeight="false" outlineLevel="0" collapsed="false">
      <c r="A30" s="656" t="s">
        <v>1047</v>
      </c>
      <c r="B30" s="657" t="n">
        <v>404797.2037</v>
      </c>
      <c r="C30" s="657" t="n">
        <v>127204.2037</v>
      </c>
      <c r="D30" s="657" t="n">
        <v>127204.2037</v>
      </c>
      <c r="E30" s="657" t="n">
        <v>127204.2037</v>
      </c>
      <c r="F30" s="657" t="n">
        <v>127204.2037</v>
      </c>
      <c r="G30" s="657" t="n">
        <v>127204.2037</v>
      </c>
      <c r="H30" s="657" t="n">
        <v>127204.2037</v>
      </c>
      <c r="I30" s="657" t="n">
        <v>104019.2037</v>
      </c>
      <c r="J30" s="657"/>
      <c r="K30" s="657"/>
      <c r="L30" s="657"/>
      <c r="M30" s="657"/>
      <c r="N30" s="652" t="n">
        <v>1272041.6296</v>
      </c>
    </row>
    <row r="31" s="655" customFormat="true" ht="12.75" hidden="false" customHeight="false" outlineLevel="0" collapsed="false">
      <c r="A31" s="656" t="s">
        <v>1048</v>
      </c>
      <c r="B31" s="657" t="n">
        <v>0</v>
      </c>
      <c r="C31" s="657" t="n">
        <v>0</v>
      </c>
      <c r="D31" s="657" t="n">
        <v>0</v>
      </c>
      <c r="E31" s="657" t="n">
        <v>4000</v>
      </c>
      <c r="F31" s="657" t="n">
        <v>4000</v>
      </c>
      <c r="G31" s="657" t="n">
        <v>599</v>
      </c>
      <c r="H31" s="657" t="n">
        <v>0</v>
      </c>
      <c r="I31" s="657" t="n">
        <v>0</v>
      </c>
      <c r="J31" s="657" t="n">
        <v>0</v>
      </c>
      <c r="K31" s="657" t="n">
        <v>0</v>
      </c>
      <c r="L31" s="657" t="n">
        <v>0</v>
      </c>
      <c r="M31" s="657" t="n">
        <v>0</v>
      </c>
      <c r="N31" s="652" t="n">
        <v>8599</v>
      </c>
    </row>
    <row r="32" customFormat="false" ht="12.75" hidden="false" customHeight="false" outlineLevel="0" collapsed="false">
      <c r="A32" s="651" t="s">
        <v>1049</v>
      </c>
      <c r="B32" s="652" t="n">
        <v>0</v>
      </c>
      <c r="C32" s="652" t="n">
        <v>0</v>
      </c>
      <c r="D32" s="652" t="n">
        <v>0</v>
      </c>
      <c r="E32" s="652" t="n">
        <v>0</v>
      </c>
      <c r="F32" s="652" t="n">
        <v>0</v>
      </c>
      <c r="G32" s="652" t="n">
        <v>0</v>
      </c>
      <c r="H32" s="652" t="n">
        <v>0</v>
      </c>
      <c r="I32" s="652" t="n">
        <v>0</v>
      </c>
      <c r="J32" s="652" t="n">
        <v>0</v>
      </c>
      <c r="K32" s="652" t="n">
        <v>0</v>
      </c>
      <c r="L32" s="652" t="n">
        <v>0</v>
      </c>
      <c r="M32" s="652" t="n">
        <v>0</v>
      </c>
      <c r="N32" s="652" t="n">
        <v>0</v>
      </c>
    </row>
    <row r="33" s="655" customFormat="true" ht="12.75" hidden="false" customHeight="false" outlineLevel="0" collapsed="false">
      <c r="A33" s="656" t="s">
        <v>1050</v>
      </c>
      <c r="B33" s="657" t="n">
        <v>0</v>
      </c>
      <c r="C33" s="657" t="n">
        <v>0</v>
      </c>
      <c r="D33" s="657" t="n">
        <v>0</v>
      </c>
      <c r="E33" s="657" t="n">
        <v>0</v>
      </c>
      <c r="F33" s="657" t="n">
        <v>0</v>
      </c>
      <c r="G33" s="657" t="n">
        <v>0</v>
      </c>
      <c r="H33" s="657" t="n">
        <v>0</v>
      </c>
      <c r="I33" s="657" t="n">
        <v>0</v>
      </c>
      <c r="J33" s="657" t="n">
        <v>0</v>
      </c>
      <c r="K33" s="657" t="n">
        <v>0</v>
      </c>
      <c r="L33" s="657" t="n">
        <v>0</v>
      </c>
      <c r="M33" s="657" t="n">
        <v>0</v>
      </c>
      <c r="N33" s="652" t="n">
        <v>0</v>
      </c>
    </row>
    <row r="34" s="655" customFormat="true" ht="12.75" hidden="false" customHeight="false" outlineLevel="0" collapsed="false">
      <c r="A34" s="656" t="s">
        <v>1051</v>
      </c>
      <c r="B34" s="657" t="n">
        <v>0</v>
      </c>
      <c r="C34" s="657" t="n">
        <v>0</v>
      </c>
      <c r="D34" s="657" t="n">
        <v>0</v>
      </c>
      <c r="E34" s="657" t="n">
        <v>0</v>
      </c>
      <c r="F34" s="657" t="n">
        <v>0</v>
      </c>
      <c r="G34" s="657" t="n">
        <v>0</v>
      </c>
      <c r="H34" s="657" t="n">
        <v>0</v>
      </c>
      <c r="I34" s="657" t="n">
        <v>0</v>
      </c>
      <c r="J34" s="657" t="n">
        <v>0</v>
      </c>
      <c r="K34" s="657" t="n">
        <v>0</v>
      </c>
      <c r="L34" s="657" t="n">
        <v>0</v>
      </c>
      <c r="M34" s="657" t="n">
        <v>0</v>
      </c>
      <c r="N34" s="652" t="n">
        <v>0</v>
      </c>
    </row>
    <row r="35" s="655" customFormat="true" ht="12.75" hidden="false" customHeight="false" outlineLevel="0" collapsed="false">
      <c r="A35" s="656" t="s">
        <v>1052</v>
      </c>
      <c r="B35" s="657" t="n">
        <v>0</v>
      </c>
      <c r="C35" s="657" t="n">
        <v>0</v>
      </c>
      <c r="D35" s="657" t="n">
        <v>0</v>
      </c>
      <c r="E35" s="657" t="n">
        <v>0</v>
      </c>
      <c r="F35" s="657" t="n">
        <v>0</v>
      </c>
      <c r="G35" s="657" t="n">
        <v>0</v>
      </c>
      <c r="H35" s="657" t="n">
        <v>0</v>
      </c>
      <c r="I35" s="657" t="n">
        <v>0</v>
      </c>
      <c r="J35" s="657" t="n">
        <v>0</v>
      </c>
      <c r="K35" s="657" t="n">
        <v>0</v>
      </c>
      <c r="L35" s="657" t="n">
        <v>0</v>
      </c>
      <c r="M35" s="657" t="n">
        <v>0</v>
      </c>
      <c r="N35" s="652" t="n">
        <v>0</v>
      </c>
    </row>
    <row r="36" customFormat="false" ht="12.75" hidden="true" customHeight="true" outlineLevel="0" collapsed="false">
      <c r="A36" s="651"/>
      <c r="B36" s="652" t="n">
        <v>0</v>
      </c>
      <c r="C36" s="652" t="n">
        <v>0</v>
      </c>
      <c r="D36" s="652" t="n">
        <v>0</v>
      </c>
      <c r="E36" s="652" t="n">
        <v>0</v>
      </c>
      <c r="F36" s="652" t="n">
        <v>0</v>
      </c>
      <c r="G36" s="652" t="n">
        <v>0</v>
      </c>
      <c r="H36" s="652" t="n">
        <v>0</v>
      </c>
      <c r="I36" s="652" t="n">
        <v>0</v>
      </c>
      <c r="J36" s="652" t="n">
        <v>0</v>
      </c>
      <c r="K36" s="652" t="n">
        <v>0</v>
      </c>
      <c r="L36" s="652" t="n">
        <v>0</v>
      </c>
      <c r="M36" s="652" t="n">
        <v>0</v>
      </c>
      <c r="N36" s="652" t="n">
        <v>0</v>
      </c>
    </row>
    <row r="37" customFormat="false" ht="12.75" hidden="false" customHeight="false" outlineLevel="0" collapsed="false">
      <c r="A37" s="651" t="s">
        <v>1053</v>
      </c>
      <c r="B37" s="652" t="n">
        <v>0</v>
      </c>
      <c r="C37" s="652" t="n">
        <v>0</v>
      </c>
      <c r="D37" s="652" t="n">
        <v>0</v>
      </c>
      <c r="E37" s="652" t="n">
        <v>0</v>
      </c>
      <c r="F37" s="652" t="n">
        <v>0</v>
      </c>
      <c r="G37" s="652" t="n">
        <v>0</v>
      </c>
      <c r="H37" s="652" t="n">
        <v>0</v>
      </c>
      <c r="I37" s="652" t="n">
        <v>0</v>
      </c>
      <c r="J37" s="652" t="n">
        <v>0</v>
      </c>
      <c r="K37" s="652" t="n">
        <v>0</v>
      </c>
      <c r="L37" s="652" t="n">
        <v>0</v>
      </c>
      <c r="M37" s="652" t="n">
        <v>0</v>
      </c>
      <c r="N37" s="652" t="n">
        <v>0</v>
      </c>
    </row>
    <row r="38" customFormat="false" ht="16.5" hidden="false" customHeight="true" outlineLevel="0" collapsed="false">
      <c r="A38" s="663" t="s">
        <v>1054</v>
      </c>
      <c r="B38" s="664" t="n">
        <v>1010668.4537</v>
      </c>
      <c r="C38" s="664" t="n">
        <v>816612.2537</v>
      </c>
      <c r="D38" s="664" t="n">
        <v>2558569.4537</v>
      </c>
      <c r="E38" s="664" t="n">
        <v>883204.2537</v>
      </c>
      <c r="F38" s="664" t="n">
        <v>934230.5037</v>
      </c>
      <c r="G38" s="664" t="n">
        <v>891849.5037</v>
      </c>
      <c r="H38" s="664" t="n">
        <v>960683.5037</v>
      </c>
      <c r="I38" s="664" t="n">
        <v>856861.5037</v>
      </c>
      <c r="J38" s="664" t="n">
        <v>1047604.3</v>
      </c>
      <c r="K38" s="664" t="n">
        <v>2013448.5</v>
      </c>
      <c r="L38" s="664" t="n">
        <v>764304.3</v>
      </c>
      <c r="M38" s="664" t="n">
        <v>940693.4</v>
      </c>
      <c r="N38" s="664" t="n">
        <v>13678729.9296</v>
      </c>
    </row>
    <row r="39" customFormat="false" ht="25.5" hidden="false" customHeight="true" outlineLevel="0" collapsed="false">
      <c r="A39" s="665" t="s">
        <v>1055</v>
      </c>
      <c r="B39" s="657" t="n">
        <v>556253.583333333</v>
      </c>
      <c r="C39" s="657" t="n">
        <v>556253.583333333</v>
      </c>
      <c r="D39" s="657" t="n">
        <v>556253.583333333</v>
      </c>
      <c r="E39" s="657" t="n">
        <v>556253.583333333</v>
      </c>
      <c r="F39" s="657" t="n">
        <v>556253.583333333</v>
      </c>
      <c r="G39" s="657" t="n">
        <v>556253.583333333</v>
      </c>
      <c r="H39" s="657" t="n">
        <v>589228.583333333</v>
      </c>
      <c r="I39" s="657" t="n">
        <v>589228.583333333</v>
      </c>
      <c r="J39" s="657" t="n">
        <v>589228.583333333</v>
      </c>
      <c r="K39" s="657" t="n">
        <v>589228.583333333</v>
      </c>
      <c r="L39" s="657" t="n">
        <v>589229.583333333</v>
      </c>
      <c r="M39" s="657" t="n">
        <v>589230.583333333</v>
      </c>
      <c r="N39" s="652" t="n">
        <v>6872896</v>
      </c>
    </row>
    <row r="40" customFormat="false" ht="25.5" hidden="false" customHeight="false" outlineLevel="0" collapsed="false">
      <c r="A40" s="665" t="s">
        <v>1056</v>
      </c>
      <c r="B40" s="657" t="n">
        <v>108806.854083333</v>
      </c>
      <c r="C40" s="657" t="n">
        <v>108806.854083333</v>
      </c>
      <c r="D40" s="657" t="n">
        <v>108806.854083333</v>
      </c>
      <c r="E40" s="657" t="n">
        <v>108806.854083333</v>
      </c>
      <c r="F40" s="657" t="n">
        <v>110806.854083333</v>
      </c>
      <c r="G40" s="657" t="n">
        <v>110806.854083333</v>
      </c>
      <c r="H40" s="657" t="n">
        <v>110806.854083333</v>
      </c>
      <c r="I40" s="657" t="n">
        <v>110850.854083333</v>
      </c>
      <c r="J40" s="657" t="n">
        <v>108806.854083333</v>
      </c>
      <c r="K40" s="657" t="n">
        <v>108807.854083333</v>
      </c>
      <c r="L40" s="657" t="n">
        <v>108806.854083333</v>
      </c>
      <c r="M40" s="657" t="n">
        <v>108806.854083333</v>
      </c>
      <c r="N40" s="652" t="n">
        <v>1313727.249</v>
      </c>
    </row>
    <row r="41" customFormat="false" ht="12.75" hidden="false" customHeight="false" outlineLevel="0" collapsed="false">
      <c r="A41" s="651" t="s">
        <v>1057</v>
      </c>
      <c r="B41" s="657" t="n">
        <v>71258.1325831758</v>
      </c>
      <c r="C41" s="657" t="n">
        <v>71258.1325831758</v>
      </c>
      <c r="D41" s="657" t="n">
        <v>71258.1325831758</v>
      </c>
      <c r="E41" s="657" t="n">
        <v>71258.1325831758</v>
      </c>
      <c r="F41" s="657" t="n">
        <v>71258.1325831758</v>
      </c>
      <c r="G41" s="657" t="n">
        <v>71258.1325831758</v>
      </c>
      <c r="H41" s="657" t="n">
        <v>71258.1325831758</v>
      </c>
      <c r="I41" s="657" t="n">
        <v>71258.1325831758</v>
      </c>
      <c r="J41" s="657" t="n">
        <v>76258.1325831758</v>
      </c>
      <c r="K41" s="657" t="n">
        <v>76258.1325831758</v>
      </c>
      <c r="L41" s="657" t="n">
        <v>76258.1325831758</v>
      </c>
      <c r="M41" s="657" t="n">
        <v>72117.1325831758</v>
      </c>
      <c r="N41" s="652" t="n">
        <v>870956.59099811</v>
      </c>
    </row>
    <row r="42" customFormat="false" ht="12.75" hidden="false" customHeight="false" outlineLevel="0" collapsed="false">
      <c r="A42" s="651" t="s">
        <v>1058</v>
      </c>
      <c r="B42" s="652" t="n">
        <v>25000</v>
      </c>
      <c r="C42" s="652" t="n">
        <v>30264.2509013333</v>
      </c>
      <c r="D42" s="652" t="n">
        <v>30264.2509013333</v>
      </c>
      <c r="E42" s="652" t="n">
        <v>30264.2509013333</v>
      </c>
      <c r="F42" s="652" t="n">
        <v>30264.2509013333</v>
      </c>
      <c r="G42" s="652" t="n">
        <v>34264.2509013333</v>
      </c>
      <c r="H42" s="652" t="n">
        <v>34264.2509013333</v>
      </c>
      <c r="I42" s="652" t="n">
        <v>34264.2509013333</v>
      </c>
      <c r="J42" s="652" t="n">
        <v>16641.2509013333</v>
      </c>
      <c r="K42" s="652" t="n">
        <v>32264.2509013333</v>
      </c>
      <c r="L42" s="652" t="n">
        <v>31264.2509013333</v>
      </c>
      <c r="M42" s="652" t="n">
        <v>32528.2509013333</v>
      </c>
      <c r="N42" s="652" t="n">
        <v>361547.759914667</v>
      </c>
    </row>
    <row r="43" customFormat="false" ht="12.75" hidden="false" customHeight="false" outlineLevel="0" collapsed="false">
      <c r="A43" s="651" t="s">
        <v>1059</v>
      </c>
      <c r="B43" s="652" t="n">
        <v>0</v>
      </c>
      <c r="C43" s="652" t="n">
        <v>0</v>
      </c>
      <c r="D43" s="652" t="n">
        <v>0</v>
      </c>
      <c r="E43" s="652" t="n">
        <v>6706.25</v>
      </c>
      <c r="F43" s="652" t="n">
        <v>6706.25</v>
      </c>
      <c r="G43" s="652" t="n">
        <v>9185.25</v>
      </c>
      <c r="H43" s="652" t="n">
        <v>0</v>
      </c>
      <c r="I43" s="652" t="n">
        <v>2000</v>
      </c>
      <c r="J43" s="652" t="n">
        <v>2000</v>
      </c>
      <c r="K43" s="652" t="n">
        <v>2000</v>
      </c>
      <c r="L43" s="652" t="n">
        <v>0</v>
      </c>
      <c r="M43" s="652" t="n">
        <v>0</v>
      </c>
      <c r="N43" s="652" t="n">
        <v>28597.75</v>
      </c>
    </row>
    <row r="44" customFormat="false" ht="12.75" hidden="false" customHeight="false" outlineLevel="0" collapsed="false">
      <c r="A44" s="651" t="s">
        <v>1060</v>
      </c>
      <c r="B44" s="652" t="n">
        <v>0</v>
      </c>
      <c r="C44" s="652" t="n">
        <v>0</v>
      </c>
      <c r="D44" s="652" t="n">
        <v>35615</v>
      </c>
      <c r="E44" s="652" t="n">
        <v>9400</v>
      </c>
      <c r="F44" s="652" t="n">
        <v>9400</v>
      </c>
      <c r="G44" s="652" t="n">
        <v>220807</v>
      </c>
      <c r="H44" s="652" t="n">
        <v>15400</v>
      </c>
      <c r="I44" s="652" t="n">
        <v>12586</v>
      </c>
      <c r="J44" s="652" t="n">
        <v>35615</v>
      </c>
      <c r="K44" s="652" t="n">
        <v>10435</v>
      </c>
      <c r="L44" s="652" t="n">
        <v>10078</v>
      </c>
      <c r="M44" s="652" t="n">
        <v>41549</v>
      </c>
      <c r="N44" s="652" t="n">
        <v>400885</v>
      </c>
    </row>
    <row r="45" customFormat="false" ht="12.75" hidden="false" customHeight="false" outlineLevel="0" collapsed="false">
      <c r="A45" s="651" t="s">
        <v>1061</v>
      </c>
      <c r="B45" s="652" t="n">
        <v>34055.0416666667</v>
      </c>
      <c r="C45" s="652" t="n">
        <v>34055.0416666667</v>
      </c>
      <c r="D45" s="652" t="n">
        <v>34055.0416666667</v>
      </c>
      <c r="E45" s="652" t="n">
        <v>34055.0416666667</v>
      </c>
      <c r="F45" s="652" t="n">
        <v>34055.0416666667</v>
      </c>
      <c r="G45" s="652" t="n">
        <v>34055.0416666667</v>
      </c>
      <c r="H45" s="652" t="n">
        <v>34055.0416666667</v>
      </c>
      <c r="I45" s="652" t="n">
        <v>34055.0416666667</v>
      </c>
      <c r="J45" s="652" t="n">
        <v>34055.0416666667</v>
      </c>
      <c r="K45" s="652" t="n">
        <v>34055.0416666667</v>
      </c>
      <c r="L45" s="652" t="n">
        <v>34055.0416666667</v>
      </c>
      <c r="M45" s="652" t="n">
        <v>34055.0416666667</v>
      </c>
      <c r="N45" s="652" t="n">
        <v>408660.5</v>
      </c>
    </row>
    <row r="46" customFormat="false" ht="12.75" hidden="false" customHeight="false" outlineLevel="0" collapsed="false">
      <c r="A46" s="651" t="s">
        <v>1062</v>
      </c>
      <c r="B46" s="652" t="n">
        <v>0</v>
      </c>
      <c r="C46" s="652" t="n">
        <v>0</v>
      </c>
      <c r="D46" s="652" t="n">
        <v>0</v>
      </c>
      <c r="E46" s="652" t="n">
        <v>0</v>
      </c>
      <c r="F46" s="652" t="n">
        <v>0</v>
      </c>
      <c r="G46" s="652" t="n">
        <v>96037</v>
      </c>
      <c r="H46" s="652" t="n">
        <v>0</v>
      </c>
      <c r="I46" s="652" t="n">
        <v>0</v>
      </c>
      <c r="J46" s="652" t="n">
        <v>0</v>
      </c>
      <c r="K46" s="652" t="n">
        <v>0</v>
      </c>
      <c r="L46" s="652" t="n">
        <v>0</v>
      </c>
      <c r="M46" s="652" t="n">
        <v>0</v>
      </c>
      <c r="N46" s="652" t="n">
        <v>96037</v>
      </c>
    </row>
    <row r="47" customFormat="false" ht="12.75" hidden="false" customHeight="false" outlineLevel="0" collapsed="false">
      <c r="A47" s="666" t="s">
        <v>1063</v>
      </c>
      <c r="B47" s="652" t="n">
        <v>0</v>
      </c>
      <c r="C47" s="652" t="n">
        <v>0</v>
      </c>
      <c r="D47" s="652" t="n">
        <v>0</v>
      </c>
      <c r="E47" s="652" t="n">
        <v>0</v>
      </c>
      <c r="F47" s="652" t="n">
        <v>0</v>
      </c>
      <c r="G47" s="667" t="n">
        <v>0</v>
      </c>
      <c r="H47" s="652" t="n">
        <v>0</v>
      </c>
      <c r="I47" s="652" t="n">
        <v>0</v>
      </c>
      <c r="J47" s="652" t="n">
        <v>0</v>
      </c>
      <c r="K47" s="652" t="n">
        <v>13000</v>
      </c>
      <c r="L47" s="652" t="n">
        <v>13000</v>
      </c>
      <c r="M47" s="652" t="n">
        <v>10142</v>
      </c>
      <c r="N47" s="652" t="n">
        <v>36142</v>
      </c>
    </row>
    <row r="48" customFormat="false" ht="27.75" hidden="false" customHeight="true" outlineLevel="0" collapsed="false">
      <c r="A48" s="665" t="s">
        <v>1064</v>
      </c>
      <c r="B48" s="652" t="n">
        <v>6500</v>
      </c>
      <c r="C48" s="652" t="n">
        <v>0</v>
      </c>
      <c r="D48" s="652" t="n">
        <v>0</v>
      </c>
      <c r="E48" s="652" t="n">
        <v>0</v>
      </c>
      <c r="F48" s="652" t="n">
        <v>0</v>
      </c>
      <c r="G48" s="652" t="n">
        <v>0</v>
      </c>
      <c r="H48" s="652" t="n">
        <v>0</v>
      </c>
      <c r="I48" s="652" t="n">
        <v>6500</v>
      </c>
      <c r="J48" s="652" t="n">
        <v>0</v>
      </c>
      <c r="K48" s="652" t="n">
        <v>0</v>
      </c>
      <c r="L48" s="652" t="n">
        <v>0</v>
      </c>
      <c r="M48" s="652" t="n">
        <v>0</v>
      </c>
      <c r="N48" s="652" t="n">
        <v>13000</v>
      </c>
    </row>
    <row r="49" customFormat="false" ht="12.75" hidden="false" customHeight="false" outlineLevel="0" collapsed="false">
      <c r="A49" s="651" t="s">
        <v>1065</v>
      </c>
      <c r="B49" s="652" t="n">
        <v>0</v>
      </c>
      <c r="C49" s="652" t="n">
        <v>0</v>
      </c>
      <c r="D49" s="652" t="n">
        <v>0</v>
      </c>
      <c r="E49" s="652" t="n">
        <v>0</v>
      </c>
      <c r="F49" s="652" t="n">
        <v>0</v>
      </c>
      <c r="G49" s="652" t="n">
        <v>0</v>
      </c>
      <c r="H49" s="652" t="n">
        <v>0</v>
      </c>
      <c r="I49" s="652" t="n">
        <v>0</v>
      </c>
      <c r="J49" s="652" t="n">
        <v>0</v>
      </c>
      <c r="K49" s="652" t="n">
        <v>0</v>
      </c>
      <c r="L49" s="652" t="n">
        <v>0</v>
      </c>
      <c r="M49" s="652" t="n">
        <v>0</v>
      </c>
      <c r="N49" s="652" t="n">
        <v>0</v>
      </c>
    </row>
    <row r="50" customFormat="false" ht="12.75" hidden="false" customHeight="false" outlineLevel="0" collapsed="false">
      <c r="A50" s="651" t="s">
        <v>1066</v>
      </c>
      <c r="B50" s="652" t="n">
        <v>31632</v>
      </c>
      <c r="C50" s="652" t="n">
        <v>31632</v>
      </c>
      <c r="D50" s="652" t="n">
        <v>31632</v>
      </c>
      <c r="E50" s="652" t="n">
        <v>2080</v>
      </c>
      <c r="F50" s="652" t="n">
        <v>946</v>
      </c>
      <c r="G50" s="652"/>
      <c r="H50" s="652" t="n">
        <v>1204</v>
      </c>
      <c r="I50" s="652" t="n">
        <v>2000</v>
      </c>
      <c r="J50" s="652" t="n">
        <v>54115</v>
      </c>
      <c r="K50" s="652"/>
      <c r="L50" s="652"/>
      <c r="M50" s="652"/>
      <c r="N50" s="652" t="n">
        <v>155241</v>
      </c>
    </row>
    <row r="51" customFormat="false" ht="12.75" hidden="false" customHeight="false" outlineLevel="0" collapsed="false">
      <c r="A51" s="651" t="s">
        <v>1067</v>
      </c>
      <c r="B51" s="652" t="n">
        <v>263</v>
      </c>
      <c r="C51" s="652" t="n">
        <v>8500</v>
      </c>
      <c r="D51" s="652" t="n">
        <v>8500</v>
      </c>
      <c r="E51" s="652" t="n">
        <v>6417</v>
      </c>
      <c r="F51" s="652" t="n">
        <v>6000</v>
      </c>
      <c r="G51" s="652" t="n">
        <v>6000</v>
      </c>
      <c r="H51" s="652" t="n">
        <v>6000</v>
      </c>
      <c r="I51" s="652" t="n">
        <v>6000</v>
      </c>
      <c r="J51" s="652" t="n">
        <v>7618</v>
      </c>
      <c r="K51" s="652" t="n">
        <v>6000</v>
      </c>
      <c r="L51" s="652" t="n">
        <v>7953</v>
      </c>
      <c r="M51" s="652" t="n">
        <v>15687</v>
      </c>
      <c r="N51" s="652" t="n">
        <v>84938</v>
      </c>
    </row>
    <row r="52" customFormat="false" ht="12.75" hidden="false" customHeight="false" outlineLevel="0" collapsed="false">
      <c r="A52" s="651" t="s">
        <v>1068</v>
      </c>
      <c r="B52" s="652" t="n">
        <v>9113</v>
      </c>
      <c r="C52" s="652" t="n">
        <v>15000</v>
      </c>
      <c r="D52" s="652" t="n">
        <v>15000</v>
      </c>
      <c r="E52" s="652" t="n">
        <v>391000</v>
      </c>
      <c r="F52" s="652" t="n">
        <v>145000</v>
      </c>
      <c r="G52" s="652" t="n">
        <v>296554.031</v>
      </c>
      <c r="H52" s="652" t="n">
        <v>30000</v>
      </c>
      <c r="I52" s="652" t="n">
        <v>30000</v>
      </c>
      <c r="J52" s="652" t="n">
        <v>30000</v>
      </c>
      <c r="K52" s="652" t="n">
        <v>30000</v>
      </c>
      <c r="L52" s="652" t="n">
        <v>60427</v>
      </c>
      <c r="M52" s="652" t="n">
        <v>149823</v>
      </c>
      <c r="N52" s="652" t="n">
        <v>1201917.031</v>
      </c>
    </row>
    <row r="53" customFormat="false" ht="12.75" hidden="false" customHeight="false" outlineLevel="0" collapsed="false">
      <c r="A53" s="651" t="s">
        <v>1069</v>
      </c>
      <c r="B53" s="652" t="n">
        <v>8865</v>
      </c>
      <c r="C53" s="652" t="n">
        <v>8865</v>
      </c>
      <c r="D53" s="652" t="n">
        <v>8865</v>
      </c>
      <c r="E53" s="652" t="n">
        <v>8865</v>
      </c>
      <c r="F53" s="652" t="n">
        <v>8865</v>
      </c>
      <c r="G53" s="652" t="n">
        <v>6510</v>
      </c>
      <c r="H53" s="652" t="n">
        <v>6510</v>
      </c>
      <c r="I53" s="652" t="n">
        <v>6510</v>
      </c>
      <c r="J53" s="652" t="n">
        <v>6510</v>
      </c>
      <c r="K53" s="652" t="n">
        <v>6510</v>
      </c>
      <c r="L53" s="652" t="n">
        <v>6521</v>
      </c>
      <c r="M53" s="652" t="n">
        <v>119732</v>
      </c>
      <c r="N53" s="652" t="n">
        <v>203128</v>
      </c>
    </row>
    <row r="54" customFormat="false" ht="25.5" hidden="false" customHeight="false" outlineLevel="0" collapsed="false">
      <c r="A54" s="665" t="s">
        <v>1070</v>
      </c>
      <c r="B54" s="652" t="n">
        <v>1219</v>
      </c>
      <c r="C54" s="652" t="n">
        <v>10000</v>
      </c>
      <c r="D54" s="652" t="n">
        <v>35326</v>
      </c>
      <c r="E54" s="652" t="n">
        <v>23500</v>
      </c>
      <c r="F54" s="652" t="n">
        <v>23500</v>
      </c>
      <c r="G54" s="652" t="n">
        <v>10000</v>
      </c>
      <c r="H54" s="652" t="n">
        <v>10000</v>
      </c>
      <c r="I54" s="652" t="n">
        <v>10000</v>
      </c>
      <c r="J54" s="652" t="n">
        <v>14000</v>
      </c>
      <c r="K54" s="652" t="n">
        <v>15000</v>
      </c>
      <c r="L54" s="652" t="n">
        <v>248103</v>
      </c>
      <c r="M54" s="652" t="n">
        <v>651675</v>
      </c>
      <c r="N54" s="652" t="n">
        <v>1052323</v>
      </c>
    </row>
    <row r="55" customFormat="false" ht="12.75" hidden="false" customHeight="false" outlineLevel="0" collapsed="false">
      <c r="A55" s="651" t="s">
        <v>1071</v>
      </c>
      <c r="B55" s="652" t="n">
        <v>417.583333333333</v>
      </c>
      <c r="C55" s="652" t="n">
        <v>417.583333333333</v>
      </c>
      <c r="D55" s="652" t="n">
        <v>417.583333333333</v>
      </c>
      <c r="E55" s="652" t="n">
        <v>417.583333333333</v>
      </c>
      <c r="F55" s="652" t="n">
        <v>417.583333333333</v>
      </c>
      <c r="G55" s="652" t="n">
        <v>417.583333333333</v>
      </c>
      <c r="H55" s="652" t="n">
        <v>417.583333333333</v>
      </c>
      <c r="I55" s="652" t="n">
        <v>417.583333333333</v>
      </c>
      <c r="J55" s="652" t="n">
        <v>417.583333333333</v>
      </c>
      <c r="K55" s="652" t="n">
        <v>417.583333333333</v>
      </c>
      <c r="L55" s="652" t="n">
        <v>417.583333333333</v>
      </c>
      <c r="M55" s="652" t="n">
        <v>417.583333333333</v>
      </c>
      <c r="N55" s="652" t="n">
        <v>5011</v>
      </c>
    </row>
    <row r="56" customFormat="false" ht="12.75" hidden="false" customHeight="false" outlineLevel="0" collapsed="false">
      <c r="A56" s="651" t="s">
        <v>1072</v>
      </c>
      <c r="B56" s="652" t="n">
        <v>0</v>
      </c>
      <c r="C56" s="652" t="n">
        <v>0</v>
      </c>
      <c r="D56" s="652" t="n">
        <v>0</v>
      </c>
      <c r="E56" s="652" t="n">
        <v>1336</v>
      </c>
      <c r="F56" s="652" t="n">
        <v>2186</v>
      </c>
      <c r="G56" s="652" t="n">
        <v>1336</v>
      </c>
      <c r="H56" s="652" t="n">
        <v>1336</v>
      </c>
      <c r="I56" s="652" t="n">
        <v>10481</v>
      </c>
      <c r="J56" s="652" t="n">
        <v>1336</v>
      </c>
      <c r="K56" s="652" t="n">
        <v>1336</v>
      </c>
      <c r="L56" s="652" t="n">
        <v>1336</v>
      </c>
      <c r="M56" s="652" t="n">
        <v>1343</v>
      </c>
      <c r="N56" s="652" t="n">
        <v>22026</v>
      </c>
    </row>
    <row r="57" customFormat="false" ht="12.75" hidden="false" customHeight="false" outlineLevel="0" collapsed="false">
      <c r="A57" s="651" t="s">
        <v>1073</v>
      </c>
      <c r="B57" s="652"/>
      <c r="C57" s="652" t="n">
        <v>0</v>
      </c>
      <c r="D57" s="652" t="n">
        <v>536</v>
      </c>
      <c r="E57" s="652" t="n">
        <v>0</v>
      </c>
      <c r="F57" s="652" t="n">
        <v>22069.9368691</v>
      </c>
      <c r="G57" s="652" t="n">
        <v>536</v>
      </c>
      <c r="H57" s="652" t="n">
        <v>0</v>
      </c>
      <c r="I57" s="652" t="n">
        <v>0</v>
      </c>
      <c r="J57" s="652" t="n">
        <v>536</v>
      </c>
      <c r="K57" s="652"/>
      <c r="L57" s="652" t="n">
        <v>25727.2884304</v>
      </c>
      <c r="M57" s="652" t="n">
        <v>536</v>
      </c>
      <c r="N57" s="652" t="n">
        <v>49941.2252995</v>
      </c>
    </row>
    <row r="58" customFormat="false" ht="12.75" hidden="false" customHeight="false" outlineLevel="0" collapsed="false">
      <c r="A58" s="668" t="s">
        <v>1074</v>
      </c>
      <c r="B58" s="652" t="n">
        <v>133.333333333333</v>
      </c>
      <c r="C58" s="652" t="n">
        <v>133.333333333333</v>
      </c>
      <c r="D58" s="652" t="n">
        <v>133.333333333333</v>
      </c>
      <c r="E58" s="652" t="n">
        <v>133.333333333333</v>
      </c>
      <c r="F58" s="652" t="n">
        <v>133.333333333333</v>
      </c>
      <c r="G58" s="652" t="n">
        <v>133.333333333333</v>
      </c>
      <c r="H58" s="652" t="n">
        <v>133.333333333333</v>
      </c>
      <c r="I58" s="652" t="n">
        <v>133.333333333333</v>
      </c>
      <c r="J58" s="652" t="n">
        <v>133.333333333333</v>
      </c>
      <c r="K58" s="652" t="n">
        <v>133.333333333333</v>
      </c>
      <c r="L58" s="652" t="n">
        <v>1133.33333333333</v>
      </c>
      <c r="M58" s="652" t="n">
        <v>1133.33333333333</v>
      </c>
      <c r="N58" s="652" t="n">
        <v>3600</v>
      </c>
    </row>
    <row r="59" customFormat="false" ht="12.75" hidden="false" customHeight="false" outlineLevel="0" collapsed="false">
      <c r="A59" s="651" t="s">
        <v>1075</v>
      </c>
      <c r="B59" s="652" t="n">
        <v>833.333333333333</v>
      </c>
      <c r="C59" s="652" t="n">
        <v>833.333333333333</v>
      </c>
      <c r="D59" s="652" t="n">
        <v>833.333333333333</v>
      </c>
      <c r="E59" s="652" t="n">
        <v>833.333333333333</v>
      </c>
      <c r="F59" s="652" t="n">
        <v>833.333333333333</v>
      </c>
      <c r="G59" s="652" t="n">
        <v>833.333333333333</v>
      </c>
      <c r="H59" s="652" t="n">
        <v>833.333333333333</v>
      </c>
      <c r="I59" s="652" t="n">
        <v>833.333333333333</v>
      </c>
      <c r="J59" s="652" t="n">
        <v>833.333333333333</v>
      </c>
      <c r="K59" s="652" t="n">
        <v>833.333333333333</v>
      </c>
      <c r="L59" s="652" t="n">
        <v>833.333333333333</v>
      </c>
      <c r="M59" s="652" t="n">
        <v>833.333333333333</v>
      </c>
      <c r="N59" s="652" t="n">
        <v>10000</v>
      </c>
    </row>
    <row r="60" customFormat="false" ht="12.75" hidden="true" customHeight="false" outlineLevel="0" collapsed="false">
      <c r="A60" s="651" t="s">
        <v>1076</v>
      </c>
      <c r="B60" s="652" t="n">
        <v>0</v>
      </c>
      <c r="C60" s="652" t="n">
        <v>0</v>
      </c>
      <c r="D60" s="652" t="n">
        <v>0</v>
      </c>
      <c r="E60" s="652" t="n">
        <v>0</v>
      </c>
      <c r="F60" s="652" t="n">
        <v>0</v>
      </c>
      <c r="G60" s="652" t="n">
        <v>0</v>
      </c>
      <c r="H60" s="652" t="n">
        <v>0</v>
      </c>
      <c r="I60" s="652" t="n">
        <v>0</v>
      </c>
      <c r="J60" s="652" t="n">
        <v>0</v>
      </c>
      <c r="K60" s="652" t="n">
        <v>0</v>
      </c>
      <c r="L60" s="652" t="n">
        <v>0</v>
      </c>
      <c r="M60" s="652" t="n">
        <v>0</v>
      </c>
      <c r="N60" s="652" t="n">
        <v>0</v>
      </c>
    </row>
    <row r="61" customFormat="false" ht="12.75" hidden="false" customHeight="false" outlineLevel="0" collapsed="false">
      <c r="A61" s="651" t="s">
        <v>1077</v>
      </c>
      <c r="B61" s="652" t="n">
        <v>0</v>
      </c>
      <c r="C61" s="652" t="n">
        <v>200</v>
      </c>
      <c r="D61" s="652" t="n">
        <v>0</v>
      </c>
      <c r="E61" s="652" t="n">
        <v>0</v>
      </c>
      <c r="F61" s="652" t="n">
        <v>0</v>
      </c>
      <c r="G61" s="652" t="n">
        <v>0</v>
      </c>
      <c r="H61" s="652" t="n">
        <v>0</v>
      </c>
      <c r="I61" s="652" t="n">
        <v>0</v>
      </c>
      <c r="J61" s="652" t="n">
        <v>0</v>
      </c>
      <c r="K61" s="652" t="n">
        <v>0</v>
      </c>
      <c r="L61" s="652" t="n">
        <v>0</v>
      </c>
      <c r="M61" s="652" t="n">
        <v>0</v>
      </c>
      <c r="N61" s="652" t="n">
        <v>200</v>
      </c>
    </row>
    <row r="62" customFormat="false" ht="12.75" hidden="false" customHeight="false" outlineLevel="0" collapsed="false">
      <c r="A62" s="651" t="s">
        <v>1078</v>
      </c>
      <c r="B62" s="652"/>
      <c r="C62" s="652" t="n">
        <v>0</v>
      </c>
      <c r="D62" s="652" t="n">
        <v>6566</v>
      </c>
      <c r="E62" s="652"/>
      <c r="F62" s="652" t="n">
        <v>230846</v>
      </c>
      <c r="G62" s="652" t="n">
        <v>6566</v>
      </c>
      <c r="H62" s="652"/>
      <c r="I62" s="652" t="n">
        <v>0</v>
      </c>
      <c r="J62" s="652" t="n">
        <v>6566</v>
      </c>
      <c r="K62" s="652"/>
      <c r="L62" s="652" t="n">
        <v>230846</v>
      </c>
      <c r="M62" s="652" t="n">
        <v>6565</v>
      </c>
      <c r="N62" s="652" t="n">
        <v>487955</v>
      </c>
    </row>
    <row r="63" customFormat="false" ht="12.75" hidden="false" customHeight="false" outlineLevel="0" collapsed="false">
      <c r="A63" s="669" t="s">
        <v>1079</v>
      </c>
      <c r="B63" s="664" t="n">
        <v>854349.861666509</v>
      </c>
      <c r="C63" s="664" t="n">
        <v>876219.112567843</v>
      </c>
      <c r="D63" s="664" t="n">
        <v>944062.112567843</v>
      </c>
      <c r="E63" s="664" t="n">
        <v>1251326.36256784</v>
      </c>
      <c r="F63" s="664" t="n">
        <v>1259541.29943694</v>
      </c>
      <c r="G63" s="664" t="n">
        <v>1461553.39356784</v>
      </c>
      <c r="H63" s="664" t="n">
        <v>911447.112567843</v>
      </c>
      <c r="I63" s="664" t="n">
        <v>927118.112567843</v>
      </c>
      <c r="J63" s="664" t="n">
        <v>984670.112567843</v>
      </c>
      <c r="K63" s="664" t="n">
        <v>926279.112567843</v>
      </c>
      <c r="L63" s="664" t="n">
        <v>1445989.40099824</v>
      </c>
      <c r="M63" s="664" t="n">
        <v>1836174.11256784</v>
      </c>
      <c r="N63" s="664" t="n">
        <v>13678730.1062123</v>
      </c>
    </row>
    <row r="64" customFormat="false" ht="12.75" hidden="false" customHeight="false" outlineLevel="0" collapsed="false">
      <c r="B64" s="670"/>
      <c r="C64" s="670"/>
      <c r="D64" s="670"/>
      <c r="E64" s="670"/>
      <c r="F64" s="670"/>
      <c r="G64" s="670"/>
      <c r="H64" s="670"/>
      <c r="I64" s="670"/>
      <c r="J64" s="670"/>
      <c r="K64" s="670"/>
      <c r="L64" s="670"/>
      <c r="M64" s="670"/>
      <c r="N64" s="671"/>
    </row>
    <row r="65" customFormat="false" ht="12.75" hidden="false" customHeight="false" outlineLevel="0" collapsed="false">
      <c r="A65" s="649" t="s">
        <v>1080</v>
      </c>
      <c r="B65" s="650" t="n">
        <v>156318.592033491</v>
      </c>
      <c r="C65" s="650" t="n">
        <v>96711.7331656481</v>
      </c>
      <c r="D65" s="650" t="n">
        <v>1711219.0742978</v>
      </c>
      <c r="E65" s="650" t="n">
        <v>1343096.96542996</v>
      </c>
      <c r="F65" s="650" t="n">
        <v>1017786.16969302</v>
      </c>
      <c r="G65" s="650" t="n">
        <v>448082.279825178</v>
      </c>
      <c r="H65" s="650" t="n">
        <v>497318.670957335</v>
      </c>
      <c r="I65" s="650" t="n">
        <v>427062.062089493</v>
      </c>
      <c r="J65" s="650" t="n">
        <v>489996.24952165</v>
      </c>
      <c r="K65" s="650" t="n">
        <v>1577165.63695381</v>
      </c>
      <c r="L65" s="650" t="n">
        <v>895479.535955566</v>
      </c>
      <c r="M65" s="650" t="n">
        <v>-0.17661227658391</v>
      </c>
      <c r="N65" s="650"/>
    </row>
    <row r="66" customFormat="false" ht="12.75" hidden="false" customHeight="false" outlineLevel="0" collapsed="false">
      <c r="N66" s="671"/>
    </row>
    <row r="67" customFormat="false" ht="12.75" hidden="false" customHeight="false" outlineLevel="0" collapsed="false">
      <c r="N67" s="671"/>
    </row>
    <row r="68" customFormat="false" ht="12.75" hidden="false" customHeight="false" outlineLevel="0" collapsed="false">
      <c r="O68" s="672"/>
      <c r="P68" s="672"/>
      <c r="Q68" s="672"/>
      <c r="R68" s="672"/>
      <c r="S68" s="672"/>
      <c r="T68" s="672"/>
      <c r="U68" s="672"/>
      <c r="V68" s="672"/>
      <c r="W68" s="672"/>
      <c r="X68" s="672"/>
      <c r="Y68" s="672"/>
      <c r="Z68" s="672"/>
      <c r="AA68" s="672"/>
      <c r="AB68" s="672"/>
      <c r="AC68" s="672"/>
      <c r="AD68" s="672"/>
      <c r="AE68" s="672"/>
      <c r="AF68" s="672"/>
      <c r="AG68" s="672"/>
      <c r="AH68" s="672"/>
      <c r="AI68" s="672"/>
      <c r="AJ68" s="672"/>
      <c r="AK68" s="672"/>
      <c r="AL68" s="672"/>
      <c r="AM68" s="672"/>
      <c r="AN68" s="672"/>
      <c r="AO68" s="672"/>
      <c r="AP68" s="672"/>
      <c r="AQ68" s="672"/>
      <c r="AR68" s="672"/>
      <c r="AS68" s="672"/>
      <c r="AT68" s="672"/>
      <c r="AU68" s="672"/>
      <c r="AV68" s="672"/>
      <c r="AW68" s="672"/>
      <c r="AX68" s="672"/>
      <c r="AY68" s="672"/>
      <c r="AZ68" s="672"/>
      <c r="BA68" s="672"/>
      <c r="BB68" s="672"/>
      <c r="BC68" s="672"/>
      <c r="BD68" s="672"/>
      <c r="BE68" s="672"/>
      <c r="BF68" s="672"/>
      <c r="BG68" s="672"/>
      <c r="BH68" s="672"/>
      <c r="BI68" s="672"/>
      <c r="BJ68" s="672"/>
      <c r="BK68" s="672"/>
      <c r="BL68" s="672"/>
      <c r="BM68" s="672"/>
      <c r="BN68" s="672"/>
      <c r="BO68" s="672"/>
      <c r="BP68" s="672"/>
      <c r="BQ68" s="672"/>
      <c r="BR68" s="672"/>
      <c r="BS68" s="672"/>
      <c r="BT68" s="672"/>
      <c r="BU68" s="672"/>
    </row>
    <row r="69" s="649" customFormat="true" ht="12.75" hidden="false" customHeight="false" outlineLevel="0" collapsed="false">
      <c r="A69" s="673"/>
      <c r="B69" s="672"/>
      <c r="C69" s="674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3"/>
      <c r="O69" s="676"/>
      <c r="P69" s="676"/>
      <c r="Q69" s="676"/>
      <c r="R69" s="676"/>
      <c r="S69" s="676"/>
      <c r="T69" s="676"/>
      <c r="U69" s="676"/>
      <c r="V69" s="676"/>
      <c r="W69" s="676"/>
      <c r="X69" s="676"/>
      <c r="Y69" s="676"/>
      <c r="Z69" s="676"/>
      <c r="AA69" s="676"/>
      <c r="AB69" s="676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  <c r="AM69" s="676"/>
      <c r="AN69" s="676"/>
      <c r="AO69" s="676"/>
      <c r="AP69" s="676"/>
      <c r="AQ69" s="676"/>
      <c r="AR69" s="676"/>
      <c r="AS69" s="676"/>
      <c r="AT69" s="676"/>
      <c r="AU69" s="676"/>
      <c r="AV69" s="676"/>
      <c r="AW69" s="676"/>
      <c r="AX69" s="676"/>
      <c r="AY69" s="676"/>
      <c r="AZ69" s="676"/>
      <c r="BA69" s="676"/>
      <c r="BB69" s="676"/>
      <c r="BC69" s="676"/>
      <c r="BD69" s="676"/>
      <c r="BE69" s="676"/>
      <c r="BF69" s="676"/>
      <c r="BG69" s="676"/>
      <c r="BH69" s="676"/>
      <c r="BI69" s="676"/>
      <c r="BJ69" s="676"/>
      <c r="BK69" s="676"/>
      <c r="BL69" s="676"/>
      <c r="BM69" s="676"/>
      <c r="BN69" s="676"/>
      <c r="BO69" s="676"/>
      <c r="BP69" s="676"/>
      <c r="BQ69" s="676"/>
      <c r="BR69" s="676"/>
      <c r="BS69" s="676"/>
      <c r="BT69" s="676"/>
      <c r="BU69" s="676"/>
    </row>
    <row r="70" customFormat="false" ht="12.75" hidden="false" customHeight="false" outlineLevel="0" collapsed="false">
      <c r="A70" s="676"/>
      <c r="B70" s="676"/>
      <c r="C70" s="674"/>
      <c r="N70" s="646"/>
    </row>
  </sheetData>
  <mergeCells count="1">
    <mergeCell ref="C1:N1"/>
  </mergeCells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Budapest Főváros XVI. kerületi Önkormányzat előirányzat felhasználási terve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4" min="3" style="0" width="12.7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10" style="0" width="12.28"/>
    <col collapsed="false" customWidth="true" hidden="false" outlineLevel="0" max="13" min="13" style="677" width="10.13"/>
  </cols>
  <sheetData>
    <row r="1" customFormat="false" ht="35.25" hidden="false" customHeight="true" outlineLevel="0" collapsed="false">
      <c r="A1" s="678" t="s">
        <v>1081</v>
      </c>
      <c r="B1" s="678"/>
      <c r="C1" s="678"/>
      <c r="D1" s="678"/>
      <c r="E1" s="678"/>
      <c r="F1" s="678"/>
      <c r="G1" s="679"/>
      <c r="H1" s="679"/>
      <c r="I1" s="679"/>
    </row>
    <row r="2" customFormat="false" ht="12.75" hidden="false" customHeight="false" outlineLevel="0" collapsed="false">
      <c r="E2" s="680" t="s">
        <v>1082</v>
      </c>
      <c r="F2" s="680"/>
    </row>
    <row r="3" customFormat="false" ht="25.5" hidden="false" customHeight="false" outlineLevel="0" collapsed="false">
      <c r="A3" s="649" t="s">
        <v>2</v>
      </c>
      <c r="B3" s="681" t="s">
        <v>1083</v>
      </c>
      <c r="C3" s="682" t="s">
        <v>1084</v>
      </c>
      <c r="D3" s="683" t="s">
        <v>1085</v>
      </c>
      <c r="E3" s="683" t="s">
        <v>1086</v>
      </c>
      <c r="F3" s="683" t="s">
        <v>1087</v>
      </c>
    </row>
    <row r="4" customFormat="false" ht="12.75" hidden="false" customHeight="false" outlineLevel="0" collapsed="false">
      <c r="A4" s="649" t="s">
        <v>16</v>
      </c>
      <c r="B4" s="649" t="s">
        <v>1088</v>
      </c>
      <c r="C4" s="684" t="s">
        <v>1089</v>
      </c>
      <c r="D4" s="685" t="n">
        <v>1007939</v>
      </c>
      <c r="E4" s="686" t="n">
        <v>1007939</v>
      </c>
      <c r="F4" s="686" t="n">
        <v>0</v>
      </c>
      <c r="J4" s="677" t="n">
        <v>273600</v>
      </c>
    </row>
    <row r="5" customFormat="false" ht="12.75" hidden="false" customHeight="false" outlineLevel="0" collapsed="false">
      <c r="A5" s="684"/>
      <c r="B5" s="684"/>
      <c r="C5" s="684" t="s">
        <v>1090</v>
      </c>
      <c r="D5" s="685" t="n">
        <v>2332300</v>
      </c>
      <c r="E5" s="686" t="n">
        <v>2005300</v>
      </c>
      <c r="F5" s="686" t="n">
        <v>327000</v>
      </c>
      <c r="J5" s="677" t="n">
        <v>551772</v>
      </c>
    </row>
    <row r="6" customFormat="false" ht="12.75" hidden="false" customHeight="false" outlineLevel="0" collapsed="false">
      <c r="A6" s="684"/>
      <c r="B6" s="684"/>
      <c r="C6" s="684" t="s">
        <v>1091</v>
      </c>
      <c r="D6" s="685" t="n">
        <v>4975950</v>
      </c>
      <c r="E6" s="686" t="n">
        <v>3253200</v>
      </c>
      <c r="F6" s="686" t="n">
        <v>1722750</v>
      </c>
      <c r="J6" s="677" t="n">
        <v>268300</v>
      </c>
    </row>
    <row r="7" customFormat="false" ht="12.75" hidden="false" customHeight="false" outlineLevel="0" collapsed="false">
      <c r="A7" s="684"/>
      <c r="B7" s="684"/>
      <c r="C7" s="684" t="s">
        <v>1092</v>
      </c>
      <c r="D7" s="685" t="n">
        <v>11522560</v>
      </c>
      <c r="E7" s="686" t="n">
        <v>4321900</v>
      </c>
      <c r="F7" s="686" t="n">
        <v>7200660</v>
      </c>
      <c r="H7" s="677"/>
      <c r="J7" s="677" t="n">
        <v>873</v>
      </c>
    </row>
    <row r="8" customFormat="false" ht="12.75" hidden="false" customHeight="false" outlineLevel="0" collapsed="false">
      <c r="A8" s="684"/>
      <c r="B8" s="684"/>
      <c r="C8" s="684" t="s">
        <v>1093</v>
      </c>
      <c r="D8" s="685" t="n">
        <v>3980090</v>
      </c>
      <c r="E8" s="686" t="n">
        <v>978690</v>
      </c>
      <c r="F8" s="686" t="n">
        <v>3001400</v>
      </c>
      <c r="H8" s="677"/>
      <c r="J8" s="677" t="n">
        <v>42</v>
      </c>
    </row>
    <row r="9" customFormat="false" ht="12.75" hidden="false" customHeight="false" outlineLevel="0" collapsed="false">
      <c r="A9" s="684"/>
      <c r="B9" s="684"/>
      <c r="C9" s="684" t="s">
        <v>1094</v>
      </c>
      <c r="D9" s="685" t="n">
        <v>3804200</v>
      </c>
      <c r="E9" s="686" t="n">
        <v>754400</v>
      </c>
      <c r="F9" s="686" t="n">
        <v>3049800</v>
      </c>
      <c r="H9" s="677"/>
      <c r="J9" s="677" t="n">
        <v>44</v>
      </c>
    </row>
    <row r="10" customFormat="false" ht="12.75" hidden="false" customHeight="false" outlineLevel="0" collapsed="false">
      <c r="A10" s="684"/>
      <c r="B10" s="684"/>
      <c r="C10" s="684" t="s">
        <v>1095</v>
      </c>
      <c r="D10" s="685" t="n">
        <v>3318130</v>
      </c>
      <c r="E10" s="686" t="n">
        <v>597600</v>
      </c>
      <c r="F10" s="686" t="n">
        <v>2720530</v>
      </c>
      <c r="H10" s="677"/>
      <c r="J10" s="677" t="n">
        <v>23</v>
      </c>
    </row>
    <row r="11" customFormat="false" ht="12.75" hidden="false" customHeight="false" outlineLevel="0" collapsed="false">
      <c r="A11" s="684"/>
      <c r="B11" s="684"/>
      <c r="C11" s="684" t="s">
        <v>1096</v>
      </c>
      <c r="D11" s="685" t="n">
        <v>6061400</v>
      </c>
      <c r="E11" s="686" t="n">
        <v>891600</v>
      </c>
      <c r="F11" s="686" t="n">
        <v>5169800</v>
      </c>
      <c r="H11" s="677"/>
      <c r="J11" s="677" t="n">
        <v>-20</v>
      </c>
    </row>
    <row r="12" customFormat="false" ht="12.75" hidden="false" customHeight="false" outlineLevel="0" collapsed="false">
      <c r="A12" s="684"/>
      <c r="B12" s="684"/>
      <c r="C12" s="684" t="s">
        <v>1097</v>
      </c>
      <c r="D12" s="685" t="n">
        <v>6982900</v>
      </c>
      <c r="E12" s="686" t="n">
        <v>912400</v>
      </c>
      <c r="F12" s="686" t="n">
        <v>6070500</v>
      </c>
      <c r="H12" s="677"/>
      <c r="J12" s="677" t="n">
        <v>-436</v>
      </c>
    </row>
    <row r="13" customFormat="false" ht="12.75" hidden="false" customHeight="false" outlineLevel="0" collapsed="false">
      <c r="A13" s="684"/>
      <c r="B13" s="684"/>
      <c r="C13" s="684" t="s">
        <v>1098</v>
      </c>
      <c r="D13" s="685" t="n">
        <v>2400000</v>
      </c>
      <c r="E13" s="686" t="n">
        <v>208800</v>
      </c>
      <c r="F13" s="686" t="n">
        <v>2191200</v>
      </c>
      <c r="H13" s="677"/>
      <c r="J13" s="677" t="n">
        <v>-20</v>
      </c>
    </row>
    <row r="14" customFormat="false" ht="12" hidden="false" customHeight="true" outlineLevel="0" collapsed="false">
      <c r="A14" s="684"/>
      <c r="B14" s="649" t="s">
        <v>1099</v>
      </c>
      <c r="C14" s="684"/>
      <c r="D14" s="687" t="n">
        <v>46385469</v>
      </c>
      <c r="E14" s="687" t="n">
        <v>14931829</v>
      </c>
      <c r="F14" s="687" t="n">
        <v>31453640</v>
      </c>
      <c r="H14" s="677"/>
      <c r="J14" s="677" t="n">
        <v>-20</v>
      </c>
    </row>
    <row r="15" customFormat="false" ht="12.75" hidden="false" customHeight="false" outlineLevel="0" collapsed="false">
      <c r="A15" s="649"/>
      <c r="B15" s="649"/>
      <c r="C15" s="684"/>
      <c r="D15" s="687"/>
      <c r="E15" s="687"/>
      <c r="F15" s="687"/>
      <c r="H15" s="677"/>
      <c r="J15" s="677" t="n">
        <v>17000</v>
      </c>
    </row>
    <row r="16" customFormat="false" ht="12.75" hidden="false" customHeight="false" outlineLevel="0" collapsed="false">
      <c r="A16" s="649" t="s">
        <v>9</v>
      </c>
      <c r="B16" s="649" t="s">
        <v>1100</v>
      </c>
      <c r="C16" s="684"/>
      <c r="D16" s="660" t="n">
        <v>0</v>
      </c>
      <c r="E16" s="660" t="n">
        <v>0</v>
      </c>
      <c r="F16" s="660" t="n">
        <v>0</v>
      </c>
      <c r="H16" s="677"/>
      <c r="J16" s="677" t="n">
        <v>42000</v>
      </c>
    </row>
    <row r="17" customFormat="false" ht="12.75" hidden="false" customHeight="false" outlineLevel="0" collapsed="false">
      <c r="A17" s="649"/>
      <c r="B17" s="649"/>
      <c r="C17" s="684"/>
      <c r="D17" s="686"/>
      <c r="E17" s="686"/>
      <c r="F17" s="686"/>
      <c r="H17" s="677"/>
      <c r="J17" s="677" t="n">
        <v>292184</v>
      </c>
    </row>
    <row r="18" customFormat="false" ht="12.75" hidden="false" customHeight="false" outlineLevel="0" collapsed="false">
      <c r="A18" s="688" t="s">
        <v>10</v>
      </c>
      <c r="B18" s="649" t="s">
        <v>1101</v>
      </c>
      <c r="C18" s="684"/>
      <c r="D18" s="660" t="n">
        <v>0</v>
      </c>
      <c r="E18" s="660" t="n">
        <v>0</v>
      </c>
      <c r="F18" s="660" t="n">
        <v>0</v>
      </c>
      <c r="J18" s="677" t="n">
        <v>543400</v>
      </c>
    </row>
    <row r="19" customFormat="false" ht="12.75" hidden="false" customHeight="false" outlineLevel="0" collapsed="false">
      <c r="A19" s="689"/>
      <c r="B19" s="690"/>
      <c r="C19" s="690"/>
      <c r="D19" s="691"/>
      <c r="E19" s="691"/>
      <c r="F19" s="692"/>
      <c r="J19" s="677" t="n">
        <v>3827700</v>
      </c>
    </row>
    <row r="20" customFormat="false" ht="12.75" hidden="false" customHeight="false" outlineLevel="0" collapsed="false">
      <c r="A20" s="684"/>
      <c r="B20" s="693" t="s">
        <v>1102</v>
      </c>
      <c r="C20" s="684"/>
      <c r="D20" s="694"/>
      <c r="E20" s="420" t="s">
        <v>1103</v>
      </c>
      <c r="F20" s="694"/>
      <c r="J20" s="677" t="n">
        <v>7508200</v>
      </c>
    </row>
    <row r="21" customFormat="false" ht="12.75" hidden="true" customHeight="false" outlineLevel="0" collapsed="false">
      <c r="A21" s="695" t="s">
        <v>16</v>
      </c>
      <c r="B21" s="696" t="s">
        <v>1104</v>
      </c>
      <c r="C21" s="684" t="s">
        <v>1105</v>
      </c>
      <c r="D21" s="686" t="n">
        <v>405000000</v>
      </c>
      <c r="E21" s="686" t="n">
        <v>75939000</v>
      </c>
      <c r="F21" s="686" t="n">
        <v>329061000</v>
      </c>
      <c r="J21" s="677" t="n">
        <v>12281790</v>
      </c>
    </row>
    <row r="22" customFormat="false" ht="12.75" hidden="true" customHeight="false" outlineLevel="0" collapsed="false">
      <c r="A22" s="684"/>
      <c r="B22" s="696" t="s">
        <v>1106</v>
      </c>
      <c r="C22" s="684" t="s">
        <v>1107</v>
      </c>
      <c r="D22" s="694"/>
      <c r="E22" s="686" t="n">
        <v>101252000</v>
      </c>
      <c r="F22" s="686" t="n">
        <v>227809000</v>
      </c>
      <c r="J22" s="677" t="n">
        <v>20952097</v>
      </c>
    </row>
    <row r="23" customFormat="false" ht="12.75" hidden="true" customHeight="false" outlineLevel="0" collapsed="false">
      <c r="A23" s="684"/>
      <c r="B23" s="684"/>
      <c r="C23" s="684" t="s">
        <v>1108</v>
      </c>
      <c r="D23" s="694"/>
      <c r="E23" s="686" t="n">
        <v>101252000</v>
      </c>
      <c r="F23" s="686" t="n">
        <v>126557000</v>
      </c>
      <c r="J23" s="677" t="n">
        <v>5713600</v>
      </c>
    </row>
    <row r="24" customFormat="false" ht="12.75" hidden="true" customHeight="false" outlineLevel="0" collapsed="false">
      <c r="A24" s="684"/>
      <c r="B24" s="684"/>
      <c r="C24" s="684" t="s">
        <v>1109</v>
      </c>
      <c r="D24" s="694"/>
      <c r="E24" s="686" t="n">
        <v>101252000</v>
      </c>
      <c r="F24" s="686" t="n">
        <v>25305000</v>
      </c>
      <c r="J24" s="677" t="n">
        <v>4632200</v>
      </c>
    </row>
    <row r="25" customFormat="false" ht="12.75" hidden="true" customHeight="false" outlineLevel="0" collapsed="false">
      <c r="A25" s="684"/>
      <c r="B25" s="684"/>
      <c r="C25" s="684" t="s">
        <v>1110</v>
      </c>
      <c r="D25" s="694"/>
      <c r="E25" s="686" t="n">
        <v>25305000</v>
      </c>
      <c r="F25" s="686" t="n">
        <v>0</v>
      </c>
      <c r="J25" s="677" t="n">
        <v>4465400</v>
      </c>
    </row>
    <row r="26" customFormat="false" ht="12.75" hidden="true" customHeight="false" outlineLevel="0" collapsed="false">
      <c r="A26" s="684"/>
      <c r="B26" s="684"/>
      <c r="C26" s="697" t="s">
        <v>1111</v>
      </c>
      <c r="D26" s="694"/>
      <c r="E26" s="686" t="n">
        <v>0</v>
      </c>
      <c r="F26" s="686" t="n">
        <v>0</v>
      </c>
      <c r="J26" s="677" t="n">
        <v>2360000</v>
      </c>
    </row>
    <row r="27" customFormat="false" ht="12.75" hidden="true" customHeight="false" outlineLevel="0" collapsed="false">
      <c r="A27" s="695" t="s">
        <v>9</v>
      </c>
      <c r="B27" s="695" t="s">
        <v>1112</v>
      </c>
      <c r="C27" s="684" t="s">
        <v>1108</v>
      </c>
      <c r="D27" s="686" t="n">
        <v>20533000</v>
      </c>
      <c r="E27" s="686" t="n">
        <v>2800000</v>
      </c>
      <c r="F27" s="686" t="n">
        <v>17733000</v>
      </c>
      <c r="J27" s="677" t="n">
        <f aca="false">SUM(J4:J26)</f>
        <v>63729729</v>
      </c>
    </row>
    <row r="28" customFormat="false" ht="12.75" hidden="true" customHeight="false" outlineLevel="0" collapsed="false">
      <c r="A28" s="684"/>
      <c r="B28" s="696" t="s">
        <v>1113</v>
      </c>
      <c r="C28" s="684" t="s">
        <v>1109</v>
      </c>
      <c r="D28" s="686"/>
      <c r="E28" s="686" t="n">
        <v>2800000</v>
      </c>
      <c r="F28" s="686" t="n">
        <v>14933000</v>
      </c>
    </row>
    <row r="29" customFormat="false" ht="12.75" hidden="true" customHeight="false" outlineLevel="0" collapsed="false">
      <c r="A29" s="684"/>
      <c r="B29" s="684" t="s">
        <v>1114</v>
      </c>
      <c r="C29" s="684" t="s">
        <v>1110</v>
      </c>
      <c r="D29" s="686"/>
      <c r="E29" s="686" t="n">
        <v>14933000</v>
      </c>
      <c r="F29" s="686" t="n">
        <v>0</v>
      </c>
    </row>
    <row r="30" customFormat="false" ht="12.75" hidden="true" customHeight="false" outlineLevel="0" collapsed="false">
      <c r="A30" s="684"/>
      <c r="B30" s="684" t="s">
        <v>1115</v>
      </c>
      <c r="C30" s="697" t="s">
        <v>1111</v>
      </c>
      <c r="D30" s="686"/>
      <c r="E30" s="686" t="n">
        <v>0</v>
      </c>
      <c r="F30" s="686" t="n">
        <v>0</v>
      </c>
    </row>
    <row r="31" customFormat="false" ht="12.75" hidden="true" customHeight="false" outlineLevel="0" collapsed="false">
      <c r="A31" s="684"/>
      <c r="B31" s="684"/>
      <c r="C31" s="684" t="s">
        <v>1116</v>
      </c>
      <c r="D31" s="686"/>
      <c r="E31" s="686" t="n">
        <v>0</v>
      </c>
      <c r="F31" s="686" t="n">
        <v>0</v>
      </c>
    </row>
    <row r="32" customFormat="false" ht="12.75" hidden="true" customHeight="false" outlineLevel="0" collapsed="false">
      <c r="A32" s="684"/>
      <c r="B32" s="684"/>
      <c r="C32" s="684" t="s">
        <v>1090</v>
      </c>
      <c r="D32" s="686"/>
      <c r="E32" s="686" t="n">
        <v>0</v>
      </c>
      <c r="F32" s="686" t="n">
        <v>0</v>
      </c>
    </row>
    <row r="33" customFormat="false" ht="12.75" hidden="true" customHeight="false" outlineLevel="0" collapsed="false">
      <c r="A33" s="684"/>
      <c r="B33" s="684"/>
      <c r="C33" s="684" t="s">
        <v>1091</v>
      </c>
      <c r="D33" s="686"/>
      <c r="E33" s="686" t="n">
        <v>0</v>
      </c>
      <c r="F33" s="686" t="n">
        <v>0</v>
      </c>
    </row>
    <row r="34" s="59" customFormat="true" ht="12.75" hidden="false" customHeight="false" outlineLevel="0" collapsed="false">
      <c r="A34" s="695" t="s">
        <v>10</v>
      </c>
      <c r="B34" s="695" t="s">
        <v>1117</v>
      </c>
      <c r="C34" s="684" t="s">
        <v>1108</v>
      </c>
      <c r="D34" s="685" t="n">
        <v>170713800</v>
      </c>
      <c r="E34" s="698"/>
      <c r="F34" s="660"/>
      <c r="M34" s="677"/>
    </row>
    <row r="35" customFormat="false" ht="12.75" hidden="false" customHeight="false" outlineLevel="0" collapsed="false">
      <c r="A35" s="684"/>
      <c r="B35" s="695" t="s">
        <v>1118</v>
      </c>
      <c r="C35" s="684" t="s">
        <v>1109</v>
      </c>
      <c r="D35" s="686"/>
      <c r="E35" s="685" t="n">
        <v>32829500</v>
      </c>
      <c r="F35" s="686" t="n">
        <v>137884300</v>
      </c>
      <c r="M35" s="160"/>
    </row>
    <row r="36" customFormat="false" ht="12.75" hidden="false" customHeight="false" outlineLevel="0" collapsed="false">
      <c r="A36" s="684"/>
      <c r="B36" s="684"/>
      <c r="C36" s="684" t="s">
        <v>1110</v>
      </c>
      <c r="D36" s="686"/>
      <c r="E36" s="686" t="n">
        <v>26263600</v>
      </c>
      <c r="F36" s="686" t="n">
        <v>111620700</v>
      </c>
    </row>
    <row r="37" customFormat="false" ht="12.75" hidden="false" customHeight="false" outlineLevel="0" collapsed="false">
      <c r="A37" s="684"/>
      <c r="B37" s="684"/>
      <c r="C37" s="694" t="s">
        <v>1111</v>
      </c>
      <c r="D37" s="686"/>
      <c r="E37" s="686" t="n">
        <v>26263600</v>
      </c>
      <c r="F37" s="686" t="n">
        <v>85357100</v>
      </c>
    </row>
    <row r="38" customFormat="false" ht="12.75" hidden="false" customHeight="false" outlineLevel="0" collapsed="false">
      <c r="A38" s="684"/>
      <c r="B38" s="684"/>
      <c r="C38" s="694" t="s">
        <v>1116</v>
      </c>
      <c r="D38" s="686"/>
      <c r="E38" s="686" t="n">
        <v>26263600</v>
      </c>
      <c r="F38" s="686" t="n">
        <v>59093500</v>
      </c>
    </row>
    <row r="39" customFormat="false" ht="12.75" hidden="false" customHeight="false" outlineLevel="0" collapsed="false">
      <c r="A39" s="684"/>
      <c r="B39" s="684"/>
      <c r="C39" s="694" t="s">
        <v>1090</v>
      </c>
      <c r="D39" s="686"/>
      <c r="E39" s="686" t="n">
        <v>26263600</v>
      </c>
      <c r="F39" s="686" t="n">
        <v>32829900</v>
      </c>
    </row>
    <row r="40" customFormat="false" ht="12.75" hidden="false" customHeight="false" outlineLevel="0" collapsed="false">
      <c r="A40" s="684"/>
      <c r="B40" s="684"/>
      <c r="C40" s="684" t="s">
        <v>1091</v>
      </c>
      <c r="D40" s="686"/>
      <c r="E40" s="686" t="n">
        <v>26263600</v>
      </c>
      <c r="F40" s="686" t="n">
        <v>6566300</v>
      </c>
    </row>
    <row r="41" customFormat="false" ht="12.75" hidden="false" customHeight="false" outlineLevel="0" collapsed="false">
      <c r="A41" s="684"/>
      <c r="B41" s="684"/>
      <c r="C41" s="684" t="s">
        <v>1092</v>
      </c>
      <c r="D41" s="686"/>
      <c r="E41" s="686" t="n">
        <v>6566300</v>
      </c>
      <c r="F41" s="686" t="n">
        <v>0</v>
      </c>
    </row>
    <row r="42" s="59" customFormat="true" ht="12.75" hidden="false" customHeight="false" outlineLevel="0" collapsed="false">
      <c r="A42" s="695"/>
      <c r="B42" s="695" t="s">
        <v>1119</v>
      </c>
      <c r="C42" s="684"/>
      <c r="D42" s="660" t="n">
        <v>170713800</v>
      </c>
      <c r="E42" s="660" t="n">
        <v>170713800</v>
      </c>
      <c r="F42" s="686"/>
      <c r="M42" s="677"/>
    </row>
    <row r="43" customFormat="false" ht="12.75" hidden="false" customHeight="false" outlineLevel="0" collapsed="false">
      <c r="A43" s="695" t="s">
        <v>11</v>
      </c>
      <c r="B43" s="695" t="s">
        <v>67</v>
      </c>
      <c r="C43" s="684" t="s">
        <v>1108</v>
      </c>
      <c r="D43" s="686" t="n">
        <v>3000000000</v>
      </c>
      <c r="E43" s="686"/>
      <c r="F43" s="686"/>
      <c r="M43" s="160"/>
    </row>
    <row r="44" customFormat="false" ht="12.75" hidden="false" customHeight="false" outlineLevel="0" collapsed="false">
      <c r="A44" s="684"/>
      <c r="B44" s="684"/>
      <c r="C44" s="684" t="s">
        <v>1109</v>
      </c>
      <c r="D44" s="686" t="n">
        <v>2000000000</v>
      </c>
      <c r="E44" s="686"/>
      <c r="F44" s="686"/>
    </row>
    <row r="45" customFormat="false" ht="12.75" hidden="false" customHeight="false" outlineLevel="0" collapsed="false">
      <c r="A45" s="684"/>
      <c r="B45" s="684"/>
      <c r="C45" s="684" t="s">
        <v>1110</v>
      </c>
      <c r="D45" s="686"/>
      <c r="E45" s="686"/>
      <c r="F45" s="686"/>
    </row>
    <row r="46" customFormat="false" ht="12.75" hidden="false" customHeight="false" outlineLevel="0" collapsed="false">
      <c r="A46" s="684"/>
      <c r="B46" s="684"/>
      <c r="C46" s="694" t="s">
        <v>1111</v>
      </c>
      <c r="D46" s="686"/>
      <c r="E46" s="686"/>
      <c r="F46" s="686"/>
    </row>
    <row r="47" customFormat="false" ht="12.75" hidden="false" customHeight="false" outlineLevel="0" collapsed="false">
      <c r="A47" s="684"/>
      <c r="B47" s="684"/>
      <c r="C47" s="694" t="s">
        <v>1116</v>
      </c>
      <c r="D47" s="686" t="n">
        <v>7772249564</v>
      </c>
      <c r="E47" s="686" t="n">
        <v>385170668</v>
      </c>
      <c r="F47" s="686" t="n">
        <v>7387078896</v>
      </c>
    </row>
    <row r="48" customFormat="false" ht="12.75" hidden="false" customHeight="false" outlineLevel="0" collapsed="false">
      <c r="A48" s="684"/>
      <c r="B48" s="684"/>
      <c r="C48" s="684" t="s">
        <v>1090</v>
      </c>
      <c r="D48" s="686" t="n">
        <v>7387078896</v>
      </c>
      <c r="E48" s="686" t="n">
        <v>461692431</v>
      </c>
      <c r="F48" s="686" t="n">
        <v>6925386465</v>
      </c>
    </row>
    <row r="49" customFormat="false" ht="12.75" hidden="false" customHeight="false" outlineLevel="0" collapsed="false">
      <c r="A49" s="684"/>
      <c r="B49" s="684"/>
      <c r="C49" s="684" t="s">
        <v>1091</v>
      </c>
      <c r="D49" s="694"/>
      <c r="E49" s="686" t="n">
        <v>461692431</v>
      </c>
      <c r="F49" s="686" t="n">
        <v>6463694034</v>
      </c>
    </row>
    <row r="50" customFormat="false" ht="12.75" hidden="false" customHeight="false" outlineLevel="0" collapsed="false">
      <c r="A50" s="684"/>
      <c r="B50" s="684"/>
      <c r="C50" s="684" t="s">
        <v>1092</v>
      </c>
      <c r="D50" s="694"/>
      <c r="E50" s="686" t="n">
        <v>461692431</v>
      </c>
      <c r="F50" s="686" t="n">
        <v>6002001603</v>
      </c>
    </row>
    <row r="51" customFormat="false" ht="12.75" hidden="false" customHeight="false" outlineLevel="0" collapsed="false">
      <c r="A51" s="684"/>
      <c r="B51" s="684"/>
      <c r="C51" s="684" t="s">
        <v>1093</v>
      </c>
      <c r="D51" s="694"/>
      <c r="E51" s="686" t="n">
        <v>461692431</v>
      </c>
      <c r="F51" s="686" t="n">
        <v>5540309172</v>
      </c>
    </row>
    <row r="52" customFormat="false" ht="12.75" hidden="false" customHeight="false" outlineLevel="0" collapsed="false">
      <c r="A52" s="684"/>
      <c r="B52" s="684"/>
      <c r="C52" s="684" t="s">
        <v>1094</v>
      </c>
      <c r="D52" s="694"/>
      <c r="E52" s="686" t="n">
        <v>461692431</v>
      </c>
      <c r="F52" s="686" t="n">
        <v>5078616741</v>
      </c>
    </row>
    <row r="53" customFormat="false" ht="12.75" hidden="false" customHeight="false" outlineLevel="0" collapsed="false">
      <c r="A53" s="684"/>
      <c r="B53" s="684"/>
      <c r="C53" s="684" t="s">
        <v>1095</v>
      </c>
      <c r="D53" s="694"/>
      <c r="E53" s="686" t="n">
        <v>461692431</v>
      </c>
      <c r="F53" s="686" t="n">
        <v>4616924310</v>
      </c>
    </row>
    <row r="54" customFormat="false" ht="12.75" hidden="false" customHeight="false" outlineLevel="0" collapsed="false">
      <c r="A54" s="684"/>
      <c r="B54" s="684"/>
      <c r="C54" s="684" t="s">
        <v>1096</v>
      </c>
      <c r="D54" s="694"/>
      <c r="E54" s="686" t="n">
        <v>461692431</v>
      </c>
      <c r="F54" s="686" t="n">
        <v>4155231879</v>
      </c>
    </row>
    <row r="55" customFormat="false" ht="12.75" hidden="false" customHeight="false" outlineLevel="0" collapsed="false">
      <c r="A55" s="684"/>
      <c r="B55" s="684"/>
      <c r="C55" s="684" t="s">
        <v>1097</v>
      </c>
      <c r="D55" s="694"/>
      <c r="E55" s="686" t="n">
        <v>461692431</v>
      </c>
      <c r="F55" s="686" t="n">
        <v>3693539448</v>
      </c>
    </row>
    <row r="56" customFormat="false" ht="12.75" hidden="false" customHeight="false" outlineLevel="0" collapsed="false">
      <c r="A56" s="684"/>
      <c r="B56" s="684"/>
      <c r="C56" s="684" t="s">
        <v>1098</v>
      </c>
      <c r="D56" s="694"/>
      <c r="E56" s="686" t="n">
        <v>461692431</v>
      </c>
      <c r="F56" s="686" t="n">
        <v>3231847017</v>
      </c>
    </row>
    <row r="57" customFormat="false" ht="12.75" hidden="false" customHeight="false" outlineLevel="0" collapsed="false">
      <c r="A57" s="684"/>
      <c r="B57" s="684"/>
      <c r="C57" s="684" t="s">
        <v>1120</v>
      </c>
      <c r="D57" s="694"/>
      <c r="E57" s="686" t="n">
        <v>461692431</v>
      </c>
      <c r="F57" s="686" t="n">
        <v>2770154586</v>
      </c>
    </row>
    <row r="58" customFormat="false" ht="12.75" hidden="false" customHeight="false" outlineLevel="0" collapsed="false">
      <c r="A58" s="684"/>
      <c r="B58" s="684"/>
      <c r="C58" s="684" t="s">
        <v>1121</v>
      </c>
      <c r="D58" s="694"/>
      <c r="E58" s="686" t="n">
        <v>461692431</v>
      </c>
      <c r="F58" s="686" t="n">
        <v>2308462155</v>
      </c>
    </row>
    <row r="59" customFormat="false" ht="12.75" hidden="false" customHeight="false" outlineLevel="0" collapsed="false">
      <c r="A59" s="684"/>
      <c r="B59" s="684"/>
      <c r="C59" s="684" t="s">
        <v>1122</v>
      </c>
      <c r="D59" s="694"/>
      <c r="E59" s="686" t="n">
        <v>461692431</v>
      </c>
      <c r="F59" s="686" t="n">
        <v>1846769724</v>
      </c>
    </row>
    <row r="60" customFormat="false" ht="12.75" hidden="false" customHeight="false" outlineLevel="0" collapsed="false">
      <c r="A60" s="684"/>
      <c r="B60" s="684"/>
      <c r="C60" s="684" t="s">
        <v>1123</v>
      </c>
      <c r="D60" s="694"/>
      <c r="E60" s="686" t="n">
        <v>461692431</v>
      </c>
      <c r="F60" s="686" t="n">
        <v>1385077293</v>
      </c>
    </row>
    <row r="61" customFormat="false" ht="12.75" hidden="false" customHeight="false" outlineLevel="0" collapsed="false">
      <c r="A61" s="684"/>
      <c r="B61" s="684"/>
      <c r="C61" s="684" t="s">
        <v>1124</v>
      </c>
      <c r="D61" s="694"/>
      <c r="E61" s="686" t="n">
        <v>461692431</v>
      </c>
      <c r="F61" s="686" t="n">
        <v>923384862</v>
      </c>
    </row>
    <row r="62" customFormat="false" ht="12.75" hidden="false" customHeight="false" outlineLevel="0" collapsed="false">
      <c r="A62" s="684"/>
      <c r="B62" s="684"/>
      <c r="C62" s="684" t="s">
        <v>1125</v>
      </c>
      <c r="D62" s="694"/>
      <c r="E62" s="686" t="n">
        <v>461692431</v>
      </c>
      <c r="F62" s="686" t="n">
        <v>461692431</v>
      </c>
    </row>
    <row r="63" customFormat="false" ht="12.75" hidden="false" customHeight="false" outlineLevel="0" collapsed="false">
      <c r="A63" s="684"/>
      <c r="B63" s="684"/>
      <c r="C63" s="684" t="s">
        <v>1126</v>
      </c>
      <c r="D63" s="694"/>
      <c r="E63" s="686" t="n">
        <v>461692431</v>
      </c>
      <c r="F63" s="686" t="n">
        <v>0</v>
      </c>
    </row>
    <row r="64" customFormat="false" ht="12.75" hidden="false" customHeight="false" outlineLevel="0" collapsed="false">
      <c r="A64" s="684"/>
      <c r="B64" s="684" t="s">
        <v>1127</v>
      </c>
      <c r="C64" s="684"/>
      <c r="D64" s="686" t="n">
        <v>5000000000</v>
      </c>
      <c r="E64" s="686" t="n">
        <v>7772249564</v>
      </c>
      <c r="F64" s="694"/>
      <c r="IV64" s="0" t="n">
        <f aca="false">SUM(A64:IU64)</f>
        <v>12772249564</v>
      </c>
    </row>
  </sheetData>
  <mergeCells count="2">
    <mergeCell ref="A1:F1"/>
    <mergeCell ref="E2:F2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Budapest Főváros XVI. kerületi Önkormányzat által  nyújtott, valamint felvett
 hitelek állományáról lejárat szerinti bontásban
&amp;10 &amp;R&amp;16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2" topLeftCell="C3" activePane="bottomRight" state="frozen"/>
      <selection pane="topLeft" activeCell="B1" activeCellId="0" sqref="B1"/>
      <selection pane="topRight" activeCell="C1" activeCellId="0" sqref="C1"/>
      <selection pane="bottomLeft" activeCell="B3" activeCellId="0" sqref="B3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9" width="11.56"/>
    <col collapsed="false" customWidth="true" hidden="false" outlineLevel="0" max="2" min="2" style="699" width="68.85"/>
    <col collapsed="false" customWidth="true" hidden="false" outlineLevel="0" max="3" min="3" style="699" width="60.85"/>
    <col collapsed="false" customWidth="true" hidden="false" outlineLevel="0" max="4" min="4" style="699" width="23.85"/>
    <col collapsed="false" customWidth="true" hidden="false" outlineLevel="0" max="5" min="5" style="699" width="23.28"/>
    <col collapsed="false" customWidth="false" hidden="false" outlineLevel="0" max="257" min="6" style="699" width="9.14"/>
  </cols>
  <sheetData>
    <row r="1" customFormat="false" ht="16.5" hidden="false" customHeight="false" outlineLevel="0" collapsed="false">
      <c r="B1" s="700" t="s">
        <v>1128</v>
      </c>
      <c r="C1" s="700"/>
      <c r="D1" s="700"/>
      <c r="E1" s="700"/>
      <c r="F1" s="701"/>
      <c r="G1" s="701"/>
    </row>
    <row r="2" s="707" customFormat="true" ht="57.75" hidden="false" customHeight="true" outlineLevel="0" collapsed="false">
      <c r="A2" s="702" t="s">
        <v>2</v>
      </c>
      <c r="B2" s="703" t="s">
        <v>1129</v>
      </c>
      <c r="C2" s="704" t="s">
        <v>1130</v>
      </c>
      <c r="D2" s="705" t="s">
        <v>1131</v>
      </c>
      <c r="E2" s="706" t="s">
        <v>1132</v>
      </c>
    </row>
    <row r="3" s="713" customFormat="true" ht="24" hidden="false" customHeight="true" outlineLevel="0" collapsed="false">
      <c r="A3" s="708" t="s">
        <v>16</v>
      </c>
      <c r="B3" s="709" t="s">
        <v>1133</v>
      </c>
      <c r="C3" s="710" t="s">
        <v>1134</v>
      </c>
      <c r="D3" s="711"/>
      <c r="E3" s="712"/>
    </row>
    <row r="4" s="707" customFormat="true" ht="20.1" hidden="false" customHeight="true" outlineLevel="0" collapsed="false">
      <c r="A4" s="714" t="s">
        <v>1135</v>
      </c>
      <c r="B4" s="715" t="s">
        <v>1136</v>
      </c>
      <c r="C4" s="716" t="s">
        <v>1137</v>
      </c>
      <c r="D4" s="717" t="n">
        <v>1</v>
      </c>
      <c r="E4" s="718" t="n">
        <v>166</v>
      </c>
    </row>
    <row r="5" s="707" customFormat="true" ht="20.1" hidden="false" customHeight="true" outlineLevel="0" collapsed="false">
      <c r="A5" s="714" t="s">
        <v>1138</v>
      </c>
      <c r="B5" s="715" t="s">
        <v>1139</v>
      </c>
      <c r="C5" s="716" t="s">
        <v>1137</v>
      </c>
      <c r="D5" s="717" t="n">
        <v>0</v>
      </c>
      <c r="E5" s="718" t="n">
        <v>0</v>
      </c>
    </row>
    <row r="6" s="707" customFormat="true" ht="20.1" hidden="false" customHeight="true" outlineLevel="0" collapsed="false">
      <c r="A6" s="714" t="s">
        <v>1140</v>
      </c>
      <c r="B6" s="715" t="s">
        <v>1141</v>
      </c>
      <c r="C6" s="716" t="s">
        <v>1137</v>
      </c>
      <c r="D6" s="717" t="n">
        <v>7</v>
      </c>
      <c r="E6" s="718" t="n">
        <v>656</v>
      </c>
    </row>
    <row r="7" s="724" customFormat="true" ht="20.1" hidden="false" customHeight="true" outlineLevel="0" collapsed="false">
      <c r="A7" s="719"/>
      <c r="B7" s="720"/>
      <c r="C7" s="721" t="s">
        <v>1142</v>
      </c>
      <c r="D7" s="722" t="n">
        <v>8</v>
      </c>
      <c r="E7" s="723" t="n">
        <v>822</v>
      </c>
    </row>
    <row r="8" s="713" customFormat="true" ht="20.1" hidden="false" customHeight="true" outlineLevel="0" collapsed="false">
      <c r="A8" s="708" t="s">
        <v>9</v>
      </c>
      <c r="B8" s="709" t="s">
        <v>1133</v>
      </c>
      <c r="C8" s="710" t="s">
        <v>1143</v>
      </c>
      <c r="D8" s="725"/>
      <c r="E8" s="726"/>
    </row>
    <row r="9" s="707" customFormat="true" ht="47.25" hidden="false" customHeight="false" outlineLevel="0" collapsed="false">
      <c r="A9" s="714" t="s">
        <v>1144</v>
      </c>
      <c r="B9" s="715" t="s">
        <v>1136</v>
      </c>
      <c r="C9" s="727" t="s">
        <v>1145</v>
      </c>
      <c r="D9" s="717" t="n">
        <v>0</v>
      </c>
      <c r="E9" s="718" t="n">
        <v>0</v>
      </c>
    </row>
    <row r="10" s="707" customFormat="true" ht="47.25" hidden="false" customHeight="false" outlineLevel="0" collapsed="false">
      <c r="A10" s="714" t="s">
        <v>1146</v>
      </c>
      <c r="B10" s="715" t="s">
        <v>1139</v>
      </c>
      <c r="C10" s="727" t="s">
        <v>1147</v>
      </c>
      <c r="D10" s="717" t="n">
        <v>0</v>
      </c>
      <c r="E10" s="718" t="n">
        <v>0</v>
      </c>
    </row>
    <row r="11" s="707" customFormat="true" ht="29.25" hidden="false" customHeight="true" outlineLevel="0" collapsed="false">
      <c r="A11" s="714" t="s">
        <v>1148</v>
      </c>
      <c r="B11" s="715" t="s">
        <v>1141</v>
      </c>
      <c r="C11" s="716" t="s">
        <v>1149</v>
      </c>
      <c r="D11" s="728" t="n">
        <v>0</v>
      </c>
      <c r="E11" s="718" t="n">
        <v>0</v>
      </c>
    </row>
    <row r="12" s="724" customFormat="true" ht="20.25" hidden="false" customHeight="true" outlineLevel="0" collapsed="false">
      <c r="A12" s="719"/>
      <c r="B12" s="720"/>
      <c r="C12" s="729" t="s">
        <v>1150</v>
      </c>
      <c r="D12" s="730" t="n">
        <v>0</v>
      </c>
      <c r="E12" s="731" t="n">
        <v>0</v>
      </c>
    </row>
    <row r="13" s="713" customFormat="true" ht="19.5" hidden="false" customHeight="true" outlineLevel="0" collapsed="false">
      <c r="A13" s="708" t="s">
        <v>10</v>
      </c>
      <c r="B13" s="732" t="s">
        <v>1151</v>
      </c>
      <c r="C13" s="710" t="s">
        <v>1152</v>
      </c>
      <c r="D13" s="733" t="s">
        <v>1153</v>
      </c>
      <c r="E13" s="734" t="s">
        <v>1154</v>
      </c>
    </row>
    <row r="14" s="707" customFormat="true" ht="20.25" hidden="false" customHeight="true" outlineLevel="0" collapsed="false">
      <c r="A14" s="714" t="s">
        <v>1155</v>
      </c>
      <c r="B14" s="715" t="s">
        <v>1156</v>
      </c>
      <c r="C14" s="735" t="s">
        <v>1157</v>
      </c>
      <c r="D14" s="736" t="n">
        <v>0</v>
      </c>
      <c r="E14" s="737" t="n">
        <v>0</v>
      </c>
    </row>
    <row r="15" s="707" customFormat="true" ht="18" hidden="false" customHeight="true" outlineLevel="0" collapsed="false">
      <c r="A15" s="714" t="s">
        <v>1158</v>
      </c>
      <c r="B15" s="715" t="s">
        <v>1139</v>
      </c>
      <c r="C15" s="735" t="s">
        <v>1159</v>
      </c>
      <c r="D15" s="738" t="n">
        <v>0</v>
      </c>
      <c r="E15" s="737" t="n">
        <v>0</v>
      </c>
    </row>
    <row r="16" s="707" customFormat="true" ht="21.75" hidden="false" customHeight="true" outlineLevel="0" collapsed="false">
      <c r="A16" s="714" t="s">
        <v>1160</v>
      </c>
      <c r="B16" s="715" t="s">
        <v>1161</v>
      </c>
      <c r="C16" s="716" t="s">
        <v>1162</v>
      </c>
      <c r="D16" s="736" t="n">
        <v>728</v>
      </c>
      <c r="E16" s="737" t="n">
        <v>8066</v>
      </c>
    </row>
    <row r="17" s="707" customFormat="true" ht="15.75" hidden="true" customHeight="false" outlineLevel="0" collapsed="false">
      <c r="A17" s="714"/>
      <c r="B17" s="715"/>
      <c r="C17" s="735" t="s">
        <v>1163</v>
      </c>
      <c r="D17" s="739" t="n">
        <v>62</v>
      </c>
      <c r="E17" s="739" t="n">
        <v>1575</v>
      </c>
    </row>
    <row r="18" s="707" customFormat="true" ht="15.75" hidden="true" customHeight="false" outlineLevel="0" collapsed="false">
      <c r="A18" s="714"/>
      <c r="B18" s="715"/>
      <c r="C18" s="735" t="s">
        <v>1164</v>
      </c>
      <c r="D18" s="740" t="n">
        <v>7339</v>
      </c>
      <c r="E18" s="740" t="n">
        <v>652738</v>
      </c>
    </row>
    <row r="19" s="707" customFormat="true" ht="15.75" hidden="true" customHeight="false" outlineLevel="0" collapsed="false">
      <c r="A19" s="714"/>
      <c r="B19" s="715"/>
      <c r="C19" s="735" t="s">
        <v>1165</v>
      </c>
      <c r="D19" s="739" t="n">
        <v>706</v>
      </c>
      <c r="E19" s="739" t="n">
        <v>8148</v>
      </c>
    </row>
    <row r="20" s="744" customFormat="true" ht="24" hidden="false" customHeight="true" outlineLevel="0" collapsed="false">
      <c r="A20" s="741"/>
      <c r="B20" s="720"/>
      <c r="C20" s="729"/>
      <c r="D20" s="742"/>
      <c r="E20" s="743"/>
    </row>
    <row r="21" s="707" customFormat="true" ht="35.25" hidden="false" customHeight="true" outlineLevel="0" collapsed="false">
      <c r="A21" s="708" t="s">
        <v>11</v>
      </c>
      <c r="B21" s="745" t="s">
        <v>1166</v>
      </c>
      <c r="C21" s="710" t="s">
        <v>1167</v>
      </c>
      <c r="D21" s="746"/>
      <c r="E21" s="747" t="s">
        <v>1132</v>
      </c>
    </row>
    <row r="22" s="707" customFormat="true" ht="34.5" hidden="false" customHeight="true" outlineLevel="0" collapsed="false">
      <c r="A22" s="714"/>
      <c r="B22" s="709"/>
      <c r="C22" s="716" t="s">
        <v>1168</v>
      </c>
      <c r="D22" s="748" t="n">
        <v>0</v>
      </c>
      <c r="E22" s="737" t="n">
        <v>0</v>
      </c>
    </row>
    <row r="23" s="724" customFormat="true" ht="27" hidden="false" customHeight="true" outlineLevel="0" collapsed="false">
      <c r="A23" s="719"/>
      <c r="B23" s="720"/>
      <c r="C23" s="711" t="s">
        <v>1169</v>
      </c>
      <c r="D23" s="749" t="n">
        <v>0</v>
      </c>
      <c r="E23" s="737" t="n">
        <v>0</v>
      </c>
    </row>
    <row r="24" s="713" customFormat="true" ht="31.5" hidden="false" customHeight="false" outlineLevel="0" collapsed="false">
      <c r="A24" s="708" t="s">
        <v>12</v>
      </c>
      <c r="B24" s="745" t="s">
        <v>1170</v>
      </c>
      <c r="C24" s="750" t="s">
        <v>1171</v>
      </c>
      <c r="D24" s="710" t="s">
        <v>1131</v>
      </c>
      <c r="E24" s="747" t="s">
        <v>1132</v>
      </c>
    </row>
    <row r="25" s="707" customFormat="true" ht="17.25" hidden="false" customHeight="true" outlineLevel="0" collapsed="false">
      <c r="A25" s="714"/>
      <c r="B25" s="709"/>
      <c r="C25" s="735"/>
      <c r="D25" s="738"/>
      <c r="E25" s="737"/>
    </row>
    <row r="26" s="707" customFormat="true" ht="27" hidden="false" customHeight="true" outlineLevel="0" collapsed="false">
      <c r="A26" s="714" t="s">
        <v>1172</v>
      </c>
      <c r="B26" s="715" t="s">
        <v>1173</v>
      </c>
      <c r="C26" s="716" t="s">
        <v>1174</v>
      </c>
      <c r="D26" s="736" t="n">
        <v>39</v>
      </c>
      <c r="E26" s="737" t="n">
        <v>5719.545</v>
      </c>
    </row>
    <row r="27" customFormat="false" ht="27" hidden="false" customHeight="true" outlineLevel="0" collapsed="false">
      <c r="A27" s="751" t="s">
        <v>1175</v>
      </c>
      <c r="B27" s="715" t="s">
        <v>1176</v>
      </c>
      <c r="C27" s="716" t="s">
        <v>1174</v>
      </c>
      <c r="D27" s="736" t="n">
        <v>17</v>
      </c>
      <c r="E27" s="737" t="n">
        <v>948.57</v>
      </c>
    </row>
    <row r="28" customFormat="false" ht="27" hidden="false" customHeight="true" outlineLevel="0" collapsed="false">
      <c r="A28" s="751" t="s">
        <v>1177</v>
      </c>
      <c r="B28" s="715" t="s">
        <v>1178</v>
      </c>
      <c r="C28" s="716" t="s">
        <v>1179</v>
      </c>
      <c r="D28" s="736" t="n">
        <v>13</v>
      </c>
      <c r="E28" s="737" t="n">
        <v>239.4</v>
      </c>
    </row>
    <row r="29" customFormat="false" ht="27" hidden="false" customHeight="true" outlineLevel="0" collapsed="false">
      <c r="A29" s="751"/>
      <c r="B29" s="715" t="s">
        <v>1180</v>
      </c>
      <c r="C29" s="716"/>
      <c r="D29" s="736"/>
      <c r="E29" s="737"/>
    </row>
    <row r="30" s="755" customFormat="true" ht="27" hidden="false" customHeight="true" outlineLevel="0" collapsed="false">
      <c r="A30" s="752"/>
      <c r="B30" s="720"/>
      <c r="C30" s="753" t="s">
        <v>1181</v>
      </c>
      <c r="D30" s="754" t="n">
        <v>69</v>
      </c>
      <c r="E30" s="737" t="n">
        <v>6907.515</v>
      </c>
    </row>
    <row r="31" s="713" customFormat="true" ht="47.25" hidden="false" customHeight="false" outlineLevel="0" collapsed="false">
      <c r="A31" s="708" t="s">
        <v>77</v>
      </c>
      <c r="B31" s="745" t="s">
        <v>1182</v>
      </c>
      <c r="C31" s="710" t="s">
        <v>1183</v>
      </c>
      <c r="D31" s="754"/>
      <c r="E31" s="747" t="s">
        <v>1184</v>
      </c>
    </row>
    <row r="32" s="707" customFormat="true" ht="74.25" hidden="false" customHeight="true" outlineLevel="0" collapsed="false">
      <c r="A32" s="714"/>
      <c r="B32" s="709"/>
      <c r="C32" s="727" t="s">
        <v>1185</v>
      </c>
      <c r="D32" s="738" t="n">
        <v>0</v>
      </c>
      <c r="E32" s="737" t="n">
        <v>0</v>
      </c>
    </row>
    <row r="33" s="707" customFormat="true" ht="52.5" hidden="false" customHeight="true" outlineLevel="0" collapsed="false">
      <c r="A33" s="714"/>
      <c r="B33" s="709"/>
      <c r="C33" s="727" t="s">
        <v>1186</v>
      </c>
      <c r="D33" s="738" t="n">
        <v>1</v>
      </c>
      <c r="E33" s="737" t="n">
        <v>375</v>
      </c>
    </row>
    <row r="34" s="707" customFormat="true" ht="31.5" hidden="false" customHeight="false" outlineLevel="0" collapsed="false">
      <c r="A34" s="714"/>
      <c r="B34" s="709"/>
      <c r="C34" s="756" t="s">
        <v>1187</v>
      </c>
      <c r="D34" s="754" t="n">
        <v>1</v>
      </c>
      <c r="E34" s="754" t="n">
        <v>375</v>
      </c>
    </row>
    <row r="35" s="713" customFormat="true" ht="63" hidden="false" customHeight="false" outlineLevel="0" collapsed="false">
      <c r="A35" s="708" t="s">
        <v>79</v>
      </c>
      <c r="B35" s="709" t="s">
        <v>1188</v>
      </c>
      <c r="C35" s="711" t="s">
        <v>1189</v>
      </c>
      <c r="D35" s="754"/>
      <c r="E35" s="747" t="s">
        <v>1190</v>
      </c>
    </row>
    <row r="36" s="707" customFormat="true" ht="20.25" hidden="false" customHeight="true" outlineLevel="0" collapsed="false">
      <c r="A36" s="714"/>
      <c r="B36" s="709"/>
      <c r="C36" s="735" t="s">
        <v>1189</v>
      </c>
      <c r="D36" s="735" t="n">
        <v>0</v>
      </c>
      <c r="E36" s="757" t="n">
        <v>0</v>
      </c>
    </row>
    <row r="37" s="713" customFormat="true" ht="32.25" hidden="false" customHeight="false" outlineLevel="0" collapsed="false">
      <c r="A37" s="758"/>
      <c r="B37" s="759"/>
      <c r="C37" s="760" t="s">
        <v>1191</v>
      </c>
      <c r="D37" s="761" t="n">
        <v>0</v>
      </c>
      <c r="E37" s="762" t="n">
        <v>0</v>
      </c>
    </row>
    <row r="38" s="763" customFormat="true" ht="25.5" hidden="false" customHeight="true" outlineLevel="0" collapsed="false">
      <c r="C38" s="764"/>
      <c r="D38" s="764"/>
      <c r="E38" s="764"/>
    </row>
    <row r="39" s="763" customFormat="true" ht="36.75" hidden="false" customHeight="true" outlineLevel="0" collapsed="false">
      <c r="C39" s="765"/>
      <c r="D39" s="765"/>
      <c r="E39" s="765"/>
    </row>
    <row r="40" s="763" customFormat="true" ht="15.75" hidden="false" customHeight="false" outlineLevel="0" collapsed="false"/>
    <row r="41" s="763" customFormat="true" ht="15.75" hidden="false" customHeight="false" outlineLevel="0" collapsed="false"/>
  </sheetData>
  <mergeCells count="1">
    <mergeCell ref="B1:E1"/>
  </mergeCells>
  <printOptions headings="false" gridLines="false" gridLinesSet="true" horizontalCentered="true" verticalCentered="false"/>
  <pageMargins left="0.236111111111111" right="0.236111111111111" top="0.379861111111111" bottom="0.229861111111111" header="0.179861111111111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14Budapest Főváros XVI. kerületi Önkormányzat által nyújtott közvetett támogatásokról&amp;R&amp;14 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33.75" hidden="false" customHeight="true" outlineLevel="0" collapsed="false">
      <c r="D1" s="766" t="s">
        <v>1192</v>
      </c>
      <c r="E1" s="766"/>
      <c r="F1" s="766"/>
      <c r="G1" s="766"/>
      <c r="H1" s="766"/>
    </row>
    <row r="2" customFormat="false" ht="12.75" hidden="false" customHeight="false" outlineLevel="0" collapsed="false">
      <c r="H2" s="0" t="s">
        <v>1082</v>
      </c>
    </row>
    <row r="3" customFormat="false" ht="12.75" hidden="false" customHeight="true" outlineLevel="0" collapsed="false">
      <c r="A3" s="767" t="s">
        <v>2</v>
      </c>
      <c r="B3" s="767" t="s">
        <v>3</v>
      </c>
      <c r="C3" s="768" t="s">
        <v>1193</v>
      </c>
      <c r="D3" s="768"/>
      <c r="E3" s="768"/>
      <c r="F3" s="768"/>
      <c r="G3" s="768"/>
      <c r="H3" s="768"/>
    </row>
    <row r="4" customFormat="false" ht="25.5" hidden="false" customHeight="false" outlineLevel="0" collapsed="false">
      <c r="A4" s="767"/>
      <c r="B4" s="767"/>
      <c r="C4" s="683" t="s">
        <v>1194</v>
      </c>
      <c r="D4" s="683" t="s">
        <v>1195</v>
      </c>
      <c r="E4" s="683" t="s">
        <v>1196</v>
      </c>
      <c r="F4" s="683" t="s">
        <v>1197</v>
      </c>
      <c r="G4" s="683" t="s">
        <v>1198</v>
      </c>
      <c r="H4" s="769" t="s">
        <v>1087</v>
      </c>
    </row>
    <row r="5" customFormat="false" ht="12.75" hidden="true" customHeight="false" outlineLevel="0" collapsed="false">
      <c r="A5" s="770" t="s">
        <v>16</v>
      </c>
      <c r="B5" s="649" t="s">
        <v>1199</v>
      </c>
      <c r="C5" s="771" t="s">
        <v>1200</v>
      </c>
      <c r="D5" s="772" t="n">
        <v>405000000</v>
      </c>
      <c r="E5" s="773" t="s">
        <v>1201</v>
      </c>
      <c r="F5" s="772" t="n">
        <f aca="false">25305000-25305000</f>
        <v>0</v>
      </c>
      <c r="G5" s="772" t="n">
        <v>0</v>
      </c>
      <c r="H5" s="772" t="n">
        <f aca="false">+F5-G5</f>
        <v>0</v>
      </c>
    </row>
    <row r="6" customFormat="false" ht="12.75" hidden="true" customHeight="false" outlineLevel="0" collapsed="false">
      <c r="A6" s="770" t="s">
        <v>9</v>
      </c>
      <c r="B6" s="695" t="s">
        <v>1202</v>
      </c>
      <c r="C6" s="771" t="s">
        <v>1203</v>
      </c>
      <c r="D6" s="772" t="n">
        <v>20533000</v>
      </c>
      <c r="E6" s="773" t="s">
        <v>1201</v>
      </c>
      <c r="F6" s="772" t="n">
        <f aca="false">17733000-2800000-14933000</f>
        <v>0</v>
      </c>
      <c r="G6" s="772" t="n">
        <v>0</v>
      </c>
      <c r="H6" s="772" t="n">
        <f aca="false">+F6-G6</f>
        <v>0</v>
      </c>
    </row>
    <row r="7" customFormat="false" ht="12.75" hidden="false" customHeight="false" outlineLevel="0" collapsed="false">
      <c r="A7" s="770" t="s">
        <v>16</v>
      </c>
      <c r="B7" s="695" t="s">
        <v>1204</v>
      </c>
      <c r="C7" s="771" t="s">
        <v>1205</v>
      </c>
      <c r="D7" s="772" t="n">
        <v>170713800</v>
      </c>
      <c r="E7" s="773" t="s">
        <v>1201</v>
      </c>
      <c r="F7" s="686" t="n">
        <v>59093500</v>
      </c>
      <c r="G7" s="686" t="n">
        <v>26263600</v>
      </c>
      <c r="H7" s="686" t="n">
        <v>32829900</v>
      </c>
    </row>
    <row r="8" customFormat="false" ht="12.75" hidden="false" customHeight="false" outlineLevel="0" collapsed="false">
      <c r="A8" s="770" t="s">
        <v>9</v>
      </c>
      <c r="B8" s="649" t="s">
        <v>67</v>
      </c>
      <c r="C8" s="771" t="s">
        <v>1205</v>
      </c>
      <c r="D8" s="774" t="n">
        <v>3000000000</v>
      </c>
      <c r="E8" s="773" t="s">
        <v>1201</v>
      </c>
      <c r="F8" s="685" t="n">
        <v>4435290976</v>
      </c>
      <c r="G8" s="685" t="n">
        <v>277205686</v>
      </c>
      <c r="H8" s="686" t="n">
        <v>4158085290</v>
      </c>
    </row>
    <row r="9" customFormat="false" ht="12.75" hidden="false" customHeight="false" outlineLevel="0" collapsed="false">
      <c r="A9" s="770" t="s">
        <v>10</v>
      </c>
      <c r="B9" s="649" t="s">
        <v>67</v>
      </c>
      <c r="C9" s="771" t="s">
        <v>1206</v>
      </c>
      <c r="D9" s="774" t="n">
        <v>2000000000</v>
      </c>
      <c r="E9" s="773" t="s">
        <v>1201</v>
      </c>
      <c r="F9" s="685" t="n">
        <v>2951787920</v>
      </c>
      <c r="G9" s="685" t="n">
        <v>184486745</v>
      </c>
      <c r="H9" s="686" t="n">
        <v>2767301175</v>
      </c>
    </row>
    <row r="10" customFormat="false" ht="12.75" hidden="false" customHeight="false" outlineLevel="0" collapsed="false">
      <c r="F10" s="677"/>
      <c r="G10" s="677"/>
    </row>
    <row r="12" customFormat="false" ht="12.75" hidden="false" customHeight="false" outlineLevel="0" collapsed="false">
      <c r="B12" s="775"/>
    </row>
    <row r="19" customFormat="false" ht="12.75" hidden="false" customHeight="false" outlineLevel="0" collapsed="false">
      <c r="E19" s="776"/>
    </row>
  </sheetData>
  <mergeCells count="4">
    <mergeCell ref="D1:H1"/>
    <mergeCell ref="A3:A4"/>
    <mergeCell ref="B3:B4"/>
    <mergeCell ref="C3:H3"/>
  </mergeCells>
  <printOptions headings="false" gridLines="false" gridLinesSet="true" horizontalCentered="true" verticalCentered="false"/>
  <pageMargins left="0.440277777777778" right="0.329861111111111" top="0.909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7" width="54.28"/>
    <col collapsed="false" customWidth="true" hidden="false" outlineLevel="0" max="4" min="3" style="78" width="13.28"/>
    <col collapsed="false" customWidth="true" hidden="false" outlineLevel="0" max="5" min="5" style="78" width="14.99"/>
    <col collapsed="false" customWidth="false" hidden="false" outlineLevel="0" max="257" min="6" style="77" width="9.14"/>
  </cols>
  <sheetData>
    <row r="1" customFormat="false" ht="15" hidden="false" customHeight="false" outlineLevel="0" collapsed="false">
      <c r="A1" s="79" t="s">
        <v>146</v>
      </c>
      <c r="B1" s="79"/>
      <c r="C1" s="79"/>
      <c r="D1" s="79"/>
      <c r="E1" s="79"/>
    </row>
    <row r="2" s="77" customFormat="true" ht="12.75" hidden="false" customHeight="false" outlineLevel="0" collapsed="false">
      <c r="B2" s="80"/>
      <c r="C2" s="81"/>
      <c r="D2" s="81" t="s">
        <v>1</v>
      </c>
      <c r="E2" s="81"/>
    </row>
    <row r="3" s="77" customFormat="true" ht="51.75" hidden="false" customHeight="true" outlineLevel="0" collapsed="false">
      <c r="A3" s="42" t="s">
        <v>2</v>
      </c>
      <c r="B3" s="82" t="s">
        <v>3</v>
      </c>
      <c r="C3" s="7" t="s">
        <v>4</v>
      </c>
      <c r="D3" s="7" t="s">
        <v>4</v>
      </c>
      <c r="E3" s="7" t="s">
        <v>4</v>
      </c>
    </row>
    <row r="4" s="77" customFormat="true" ht="12.75" hidden="false" customHeight="false" outlineLevel="0" collapsed="false">
      <c r="A4" s="42"/>
      <c r="B4" s="25"/>
      <c r="C4" s="10" t="s">
        <v>5</v>
      </c>
      <c r="D4" s="10" t="s">
        <v>6</v>
      </c>
      <c r="E4" s="10" t="s">
        <v>7</v>
      </c>
    </row>
    <row r="5" s="85" customFormat="true" ht="12.75" hidden="false" customHeight="false" outlineLevel="0" collapsed="false">
      <c r="A5" s="64" t="s">
        <v>16</v>
      </c>
      <c r="B5" s="83" t="s">
        <v>9</v>
      </c>
      <c r="C5" s="84" t="s">
        <v>10</v>
      </c>
      <c r="D5" s="12" t="s">
        <v>11</v>
      </c>
      <c r="E5" s="12" t="s">
        <v>12</v>
      </c>
    </row>
    <row r="6" customFormat="false" ht="12.75" hidden="false" customHeight="false" outlineLevel="0" collapsed="false">
      <c r="A6" s="42"/>
      <c r="B6" s="86" t="s">
        <v>15</v>
      </c>
      <c r="C6" s="22"/>
      <c r="D6" s="22"/>
      <c r="E6" s="22"/>
    </row>
    <row r="7" s="85" customFormat="true" ht="12.75" hidden="false" customHeight="false" outlineLevel="0" collapsed="false">
      <c r="A7" s="64" t="s">
        <v>16</v>
      </c>
      <c r="B7" s="87" t="s">
        <v>147</v>
      </c>
      <c r="C7" s="18" t="n">
        <v>580401</v>
      </c>
      <c r="D7" s="18" t="n">
        <v>580751</v>
      </c>
      <c r="E7" s="18" t="n">
        <v>580914</v>
      </c>
    </row>
    <row r="8" s="77" customFormat="true" ht="12.75" hidden="false" customHeight="false" outlineLevel="0" collapsed="false">
      <c r="A8" s="88" t="s">
        <v>21</v>
      </c>
      <c r="B8" s="89" t="s">
        <v>148</v>
      </c>
      <c r="C8" s="22" t="n">
        <v>81188</v>
      </c>
      <c r="D8" s="22" t="n">
        <v>81538</v>
      </c>
      <c r="E8" s="22" t="n">
        <v>81701</v>
      </c>
    </row>
    <row r="9" s="77" customFormat="true" ht="12.75" hidden="false" customHeight="false" outlineLevel="0" collapsed="false">
      <c r="A9" s="88" t="s">
        <v>23</v>
      </c>
      <c r="B9" s="89" t="s">
        <v>149</v>
      </c>
      <c r="C9" s="22" t="n">
        <v>193213</v>
      </c>
      <c r="D9" s="22" t="n">
        <v>193213</v>
      </c>
      <c r="E9" s="22" t="n">
        <v>193213</v>
      </c>
    </row>
    <row r="10" s="77" customFormat="true" ht="12.75" hidden="false" customHeight="false" outlineLevel="0" collapsed="false">
      <c r="A10" s="88" t="s">
        <v>25</v>
      </c>
      <c r="B10" s="89" t="s">
        <v>150</v>
      </c>
      <c r="C10" s="22" t="n">
        <v>6000</v>
      </c>
      <c r="D10" s="22" t="n">
        <v>6000</v>
      </c>
      <c r="E10" s="22" t="n">
        <v>6000</v>
      </c>
    </row>
    <row r="11" s="77" customFormat="true" ht="12.75" hidden="false" customHeight="false" outlineLevel="0" collapsed="false">
      <c r="A11" s="88" t="s">
        <v>36</v>
      </c>
      <c r="B11" s="89" t="s">
        <v>151</v>
      </c>
      <c r="C11" s="22" t="n">
        <v>300000</v>
      </c>
      <c r="D11" s="22" t="n">
        <v>300000</v>
      </c>
      <c r="E11" s="22" t="n">
        <v>300000</v>
      </c>
    </row>
    <row r="12" s="85" customFormat="true" ht="12.75" hidden="false" customHeight="false" outlineLevel="0" collapsed="false">
      <c r="A12" s="64" t="s">
        <v>122</v>
      </c>
      <c r="B12" s="86" t="s">
        <v>20</v>
      </c>
      <c r="C12" s="90" t="n">
        <v>5809079</v>
      </c>
      <c r="D12" s="90" t="n">
        <v>5809079</v>
      </c>
      <c r="E12" s="90" t="n">
        <v>5809079</v>
      </c>
    </row>
    <row r="13" s="94" customFormat="true" ht="12.75" hidden="false" customHeight="false" outlineLevel="0" collapsed="false">
      <c r="A13" s="91" t="s">
        <v>21</v>
      </c>
      <c r="B13" s="92" t="s">
        <v>152</v>
      </c>
      <c r="C13" s="93" t="n">
        <v>4881996</v>
      </c>
      <c r="D13" s="93" t="n">
        <v>4881996</v>
      </c>
      <c r="E13" s="93" t="n">
        <v>4881996</v>
      </c>
    </row>
    <row r="14" customFormat="false" ht="12.75" hidden="false" customHeight="false" outlineLevel="0" collapsed="false">
      <c r="A14" s="88" t="s">
        <v>153</v>
      </c>
      <c r="B14" s="29" t="s">
        <v>154</v>
      </c>
      <c r="C14" s="22" t="n">
        <v>510000</v>
      </c>
      <c r="D14" s="22" t="n">
        <v>510000</v>
      </c>
      <c r="E14" s="22" t="n">
        <v>510000</v>
      </c>
    </row>
    <row r="15" customFormat="false" ht="12.75" hidden="false" customHeight="false" outlineLevel="0" collapsed="false">
      <c r="A15" s="88" t="s">
        <v>155</v>
      </c>
      <c r="B15" s="29" t="s">
        <v>156</v>
      </c>
      <c r="C15" s="22" t="n">
        <v>250000</v>
      </c>
      <c r="D15" s="22" t="n">
        <v>250000</v>
      </c>
      <c r="E15" s="22" t="n">
        <v>250000</v>
      </c>
    </row>
    <row r="16" customFormat="false" ht="12.75" hidden="false" customHeight="false" outlineLevel="0" collapsed="false">
      <c r="A16" s="88" t="s">
        <v>157</v>
      </c>
      <c r="B16" s="29" t="s">
        <v>158</v>
      </c>
      <c r="C16" s="22" t="n">
        <v>4121996</v>
      </c>
      <c r="D16" s="22" t="n">
        <v>4121996</v>
      </c>
      <c r="E16" s="22" t="n">
        <v>4121996</v>
      </c>
    </row>
    <row r="17" s="94" customFormat="true" ht="12.75" hidden="false" customHeight="false" outlineLevel="0" collapsed="false">
      <c r="A17" s="91" t="s">
        <v>23</v>
      </c>
      <c r="B17" s="95" t="s">
        <v>24</v>
      </c>
      <c r="C17" s="93" t="n">
        <v>877983</v>
      </c>
      <c r="D17" s="93" t="n">
        <v>877983</v>
      </c>
      <c r="E17" s="93" t="n">
        <v>877983</v>
      </c>
    </row>
    <row r="18" customFormat="false" ht="12.75" hidden="true" customHeight="false" outlineLevel="0" collapsed="false">
      <c r="A18" s="88"/>
      <c r="B18" s="29" t="s">
        <v>159</v>
      </c>
      <c r="C18" s="22" t="n">
        <v>0</v>
      </c>
      <c r="D18" s="22" t="n">
        <v>0</v>
      </c>
      <c r="E18" s="22" t="n">
        <v>0</v>
      </c>
    </row>
    <row r="19" customFormat="false" ht="12.75" hidden="false" customHeight="false" outlineLevel="0" collapsed="false">
      <c r="A19" s="88" t="s">
        <v>160</v>
      </c>
      <c r="B19" s="29" t="s">
        <v>161</v>
      </c>
      <c r="C19" s="22" t="n">
        <v>237983</v>
      </c>
      <c r="D19" s="22" t="n">
        <v>237983</v>
      </c>
      <c r="E19" s="22" t="n">
        <v>237983</v>
      </c>
    </row>
    <row r="20" customFormat="false" ht="12.75" hidden="false" customHeight="false" outlineLevel="0" collapsed="false">
      <c r="A20" s="88" t="s">
        <v>162</v>
      </c>
      <c r="B20" s="29" t="s">
        <v>163</v>
      </c>
      <c r="C20" s="22" t="n">
        <v>640000</v>
      </c>
      <c r="D20" s="22" t="n">
        <v>640000</v>
      </c>
      <c r="E20" s="22" t="n">
        <v>640000</v>
      </c>
    </row>
    <row r="21" customFormat="false" ht="12.75" hidden="true" customHeight="false" outlineLevel="0" collapsed="false">
      <c r="A21" s="88"/>
      <c r="B21" s="29"/>
      <c r="C21" s="22"/>
      <c r="D21" s="22" t="n">
        <v>0</v>
      </c>
      <c r="E21" s="22" t="n">
        <v>0</v>
      </c>
    </row>
    <row r="22" s="94" customFormat="true" ht="12.75" hidden="false" customHeight="false" outlineLevel="0" collapsed="false">
      <c r="A22" s="91" t="s">
        <v>25</v>
      </c>
      <c r="B22" s="95" t="s">
        <v>26</v>
      </c>
      <c r="C22" s="93" t="n">
        <v>49100</v>
      </c>
      <c r="D22" s="93" t="n">
        <v>49100</v>
      </c>
      <c r="E22" s="93" t="n">
        <v>49100</v>
      </c>
    </row>
    <row r="23" s="85" customFormat="true" ht="12.75" hidden="false" customHeight="false" outlineLevel="0" collapsed="false">
      <c r="A23" s="64" t="s">
        <v>10</v>
      </c>
      <c r="B23" s="86" t="s">
        <v>28</v>
      </c>
      <c r="C23" s="90" t="n">
        <v>2538443</v>
      </c>
      <c r="D23" s="90" t="n">
        <v>2601844</v>
      </c>
      <c r="E23" s="90" t="n">
        <v>2678899</v>
      </c>
    </row>
    <row r="24" s="77" customFormat="true" ht="12.75" hidden="false" customHeight="false" outlineLevel="0" collapsed="false">
      <c r="A24" s="88" t="s">
        <v>21</v>
      </c>
      <c r="B24" s="25" t="s">
        <v>164</v>
      </c>
      <c r="C24" s="96" t="n">
        <v>2148133</v>
      </c>
      <c r="D24" s="96" t="n">
        <v>2148133</v>
      </c>
      <c r="E24" s="96" t="n">
        <v>2148133</v>
      </c>
    </row>
    <row r="25" s="77" customFormat="true" ht="12.75" hidden="false" customHeight="false" outlineLevel="0" collapsed="false">
      <c r="A25" s="88" t="s">
        <v>23</v>
      </c>
      <c r="B25" s="25" t="s">
        <v>165</v>
      </c>
      <c r="C25" s="96" t="n">
        <v>0</v>
      </c>
      <c r="D25" s="96" t="n">
        <v>63401</v>
      </c>
      <c r="E25" s="96" t="n">
        <v>140456</v>
      </c>
    </row>
    <row r="26" s="77" customFormat="true" ht="12.75" hidden="false" customHeight="false" outlineLevel="0" collapsed="false">
      <c r="A26" s="88" t="s">
        <v>25</v>
      </c>
      <c r="B26" s="25" t="s">
        <v>166</v>
      </c>
      <c r="C26" s="96" t="n">
        <v>390310</v>
      </c>
      <c r="D26" s="96" t="n">
        <v>390310</v>
      </c>
      <c r="E26" s="96" t="n">
        <v>390310</v>
      </c>
    </row>
    <row r="27" s="77" customFormat="true" ht="12.75" hidden="false" customHeight="false" outlineLevel="0" collapsed="false">
      <c r="A27" s="88" t="s">
        <v>36</v>
      </c>
      <c r="B27" s="25" t="s">
        <v>167</v>
      </c>
      <c r="C27" s="96" t="n">
        <v>0</v>
      </c>
      <c r="D27" s="96" t="n">
        <v>0</v>
      </c>
      <c r="E27" s="96" t="n">
        <v>0</v>
      </c>
    </row>
    <row r="28" customFormat="false" ht="12.75" hidden="false" customHeight="false" outlineLevel="0" collapsed="false">
      <c r="A28" s="64" t="s">
        <v>11</v>
      </c>
      <c r="B28" s="86" t="s">
        <v>168</v>
      </c>
      <c r="C28" s="90" t="n">
        <v>16364</v>
      </c>
      <c r="D28" s="90" t="n">
        <v>17682</v>
      </c>
      <c r="E28" s="90" t="n">
        <v>20928</v>
      </c>
    </row>
    <row r="29" s="77" customFormat="true" ht="25.5" hidden="true" customHeight="false" outlineLevel="0" collapsed="false">
      <c r="A29" s="88" t="s">
        <v>21</v>
      </c>
      <c r="B29" s="97" t="s">
        <v>169</v>
      </c>
      <c r="C29" s="93" t="n">
        <v>0</v>
      </c>
      <c r="D29" s="93" t="n">
        <v>0</v>
      </c>
      <c r="E29" s="93" t="n">
        <v>0</v>
      </c>
    </row>
    <row r="30" s="85" customFormat="true" ht="12.75" hidden="false" customHeight="false" outlineLevel="0" collapsed="false">
      <c r="A30" s="64" t="s">
        <v>12</v>
      </c>
      <c r="B30" s="86" t="s">
        <v>53</v>
      </c>
      <c r="C30" s="90" t="n">
        <v>0</v>
      </c>
      <c r="D30" s="90" t="n">
        <v>2656</v>
      </c>
      <c r="E30" s="90" t="n">
        <v>11456</v>
      </c>
    </row>
    <row r="31" s="85" customFormat="true" ht="12.75" hidden="false" customHeight="false" outlineLevel="0" collapsed="false">
      <c r="A31" s="91" t="s">
        <v>21</v>
      </c>
      <c r="B31" s="97" t="s">
        <v>170</v>
      </c>
      <c r="C31" s="93" t="n">
        <v>0</v>
      </c>
      <c r="D31" s="93" t="n">
        <v>2656</v>
      </c>
      <c r="E31" s="93" t="n">
        <v>9616</v>
      </c>
    </row>
    <row r="32" s="85" customFormat="true" ht="13.5" hidden="false" customHeight="false" outlineLevel="0" collapsed="false">
      <c r="A32" s="64" t="s">
        <v>77</v>
      </c>
      <c r="B32" s="98" t="s">
        <v>171</v>
      </c>
      <c r="C32" s="90" t="n">
        <v>12000</v>
      </c>
      <c r="D32" s="90" t="n">
        <v>12000</v>
      </c>
      <c r="E32" s="90" t="n">
        <v>13000</v>
      </c>
    </row>
    <row r="33" s="77" customFormat="true" ht="12.75" hidden="false" customHeight="false" outlineLevel="0" collapsed="false">
      <c r="A33" s="88" t="s">
        <v>21</v>
      </c>
      <c r="B33" s="25" t="s">
        <v>172</v>
      </c>
      <c r="C33" s="96" t="n">
        <v>12000</v>
      </c>
      <c r="D33" s="96" t="n">
        <v>12000</v>
      </c>
      <c r="E33" s="96" t="n">
        <v>13000</v>
      </c>
    </row>
    <row r="34" s="77" customFormat="true" ht="12.75" hidden="false" customHeight="false" outlineLevel="0" collapsed="false">
      <c r="A34" s="88" t="s">
        <v>23</v>
      </c>
      <c r="B34" s="25" t="s">
        <v>173</v>
      </c>
      <c r="C34" s="96" t="n">
        <v>0</v>
      </c>
      <c r="D34" s="96" t="n">
        <v>0</v>
      </c>
      <c r="E34" s="96" t="n">
        <v>0</v>
      </c>
    </row>
    <row r="35" s="94" customFormat="true" ht="12.75" hidden="false" customHeight="false" outlineLevel="0" collapsed="false">
      <c r="A35" s="64" t="s">
        <v>79</v>
      </c>
      <c r="B35" s="30" t="s">
        <v>174</v>
      </c>
      <c r="C35" s="90" t="n">
        <v>8956287</v>
      </c>
      <c r="D35" s="90" t="n">
        <v>9024012</v>
      </c>
      <c r="E35" s="90" t="n">
        <v>9114276</v>
      </c>
    </row>
    <row r="36" s="94" customFormat="true" ht="12.75" hidden="false" customHeight="false" outlineLevel="0" collapsed="false">
      <c r="A36" s="88" t="s">
        <v>21</v>
      </c>
      <c r="B36" s="29" t="s">
        <v>60</v>
      </c>
      <c r="C36" s="90"/>
      <c r="D36" s="96" t="n">
        <v>0</v>
      </c>
      <c r="E36" s="96" t="n">
        <v>0</v>
      </c>
    </row>
    <row r="37" s="94" customFormat="true" ht="12.75" hidden="false" customHeight="false" outlineLevel="0" collapsed="false">
      <c r="A37" s="88" t="s">
        <v>23</v>
      </c>
      <c r="B37" s="29" t="s">
        <v>175</v>
      </c>
      <c r="C37" s="96" t="n">
        <v>10123.191</v>
      </c>
      <c r="D37" s="96" t="n">
        <v>332739.191</v>
      </c>
      <c r="E37" s="96" t="n">
        <v>332739.191</v>
      </c>
    </row>
    <row r="38" s="94" customFormat="true" ht="12.75" hidden="false" customHeight="false" outlineLevel="0" collapsed="false">
      <c r="A38" s="64" t="s">
        <v>81</v>
      </c>
      <c r="B38" s="30" t="s">
        <v>63</v>
      </c>
      <c r="C38" s="90" t="n">
        <v>10123.191</v>
      </c>
      <c r="D38" s="90" t="n">
        <v>332739.191</v>
      </c>
      <c r="E38" s="90" t="n">
        <v>332739.191</v>
      </c>
    </row>
    <row r="39" s="94" customFormat="true" ht="12.75" hidden="false" customHeight="false" outlineLevel="0" collapsed="false">
      <c r="A39" s="88" t="s">
        <v>21</v>
      </c>
      <c r="B39" s="31" t="s">
        <v>64</v>
      </c>
      <c r="C39" s="96" t="n">
        <v>0</v>
      </c>
      <c r="D39" s="96" t="n">
        <v>0</v>
      </c>
      <c r="E39" s="96" t="n">
        <v>0</v>
      </c>
    </row>
    <row r="40" s="85" customFormat="true" ht="12.75" hidden="false" customHeight="false" outlineLevel="0" collapsed="false">
      <c r="A40" s="64" t="s">
        <v>83</v>
      </c>
      <c r="B40" s="19" t="s">
        <v>69</v>
      </c>
      <c r="C40" s="90" t="n">
        <v>0</v>
      </c>
      <c r="D40" s="90" t="n">
        <v>0</v>
      </c>
      <c r="E40" s="90" t="n">
        <v>0</v>
      </c>
    </row>
    <row r="41" s="94" customFormat="true" ht="38.25" hidden="false" customHeight="false" outlineLevel="0" collapsed="false">
      <c r="A41" s="64" t="s">
        <v>85</v>
      </c>
      <c r="B41" s="99" t="s">
        <v>176</v>
      </c>
      <c r="C41" s="90" t="n">
        <v>8966410.191</v>
      </c>
      <c r="D41" s="90" t="n">
        <v>9356751.191</v>
      </c>
      <c r="E41" s="90" t="n">
        <v>9447015.191</v>
      </c>
    </row>
    <row r="42" customFormat="false" ht="12.75" hidden="false" customHeight="false" outlineLevel="0" collapsed="false">
      <c r="A42" s="88"/>
      <c r="B42" s="25" t="s">
        <v>177</v>
      </c>
      <c r="C42" s="100"/>
      <c r="D42" s="90"/>
      <c r="E42" s="90"/>
    </row>
    <row r="43" s="77" customFormat="true" ht="12.75" hidden="false" customHeight="false" outlineLevel="0" collapsed="false">
      <c r="A43" s="64" t="s">
        <v>16</v>
      </c>
      <c r="B43" s="86" t="s">
        <v>178</v>
      </c>
      <c r="C43" s="90" t="n">
        <v>900223.59099811</v>
      </c>
      <c r="D43" s="90" t="n">
        <v>855097.59099811</v>
      </c>
      <c r="E43" s="90" t="n">
        <v>957457.59099811</v>
      </c>
    </row>
    <row r="44" s="77" customFormat="true" ht="12.75" hidden="false" customHeight="false" outlineLevel="0" collapsed="false">
      <c r="A44" s="88" t="s">
        <v>21</v>
      </c>
      <c r="B44" s="25" t="s">
        <v>179</v>
      </c>
      <c r="C44" s="96" t="n">
        <v>0</v>
      </c>
      <c r="D44" s="96" t="n">
        <v>0</v>
      </c>
      <c r="E44" s="96" t="n">
        <v>68391</v>
      </c>
    </row>
    <row r="45" s="77" customFormat="true" ht="12.75" hidden="false" customHeight="false" outlineLevel="0" collapsed="false">
      <c r="A45" s="88" t="s">
        <v>23</v>
      </c>
      <c r="B45" s="25" t="s">
        <v>180</v>
      </c>
      <c r="C45" s="96" t="n">
        <v>0</v>
      </c>
      <c r="D45" s="96" t="n">
        <v>0</v>
      </c>
      <c r="E45" s="96" t="n">
        <v>18110</v>
      </c>
    </row>
    <row r="46" s="77" customFormat="true" ht="12.75" hidden="false" customHeight="false" outlineLevel="0" collapsed="false">
      <c r="A46" s="88" t="s">
        <v>25</v>
      </c>
      <c r="B46" s="25" t="s">
        <v>181</v>
      </c>
      <c r="C46" s="96" t="n">
        <v>900223.59099811</v>
      </c>
      <c r="D46" s="96" t="n">
        <v>855097.59099811</v>
      </c>
      <c r="E46" s="96" t="n">
        <v>870956.59099811</v>
      </c>
    </row>
    <row r="47" s="85" customFormat="true" ht="25.5" hidden="false" customHeight="false" outlineLevel="0" collapsed="false">
      <c r="A47" s="64" t="s">
        <v>9</v>
      </c>
      <c r="B47" s="30" t="s">
        <v>73</v>
      </c>
      <c r="C47" s="90" t="n">
        <v>363171.010816</v>
      </c>
      <c r="D47" s="90" t="n">
        <v>370842.010816</v>
      </c>
      <c r="E47" s="90" t="n">
        <v>356026.010816</v>
      </c>
    </row>
    <row r="48" s="85" customFormat="true" ht="25.5" hidden="false" customHeight="false" outlineLevel="0" collapsed="false">
      <c r="A48" s="64" t="s">
        <v>10</v>
      </c>
      <c r="B48" s="30" t="s">
        <v>133</v>
      </c>
      <c r="C48" s="90" t="n">
        <v>53650</v>
      </c>
      <c r="D48" s="90" t="n">
        <v>63000</v>
      </c>
      <c r="E48" s="90" t="n">
        <v>28598</v>
      </c>
    </row>
    <row r="49" s="85" customFormat="true" ht="12.75" hidden="false" customHeight="false" outlineLevel="0" collapsed="false">
      <c r="A49" s="64" t="s">
        <v>11</v>
      </c>
      <c r="B49" s="86" t="s">
        <v>78</v>
      </c>
      <c r="C49" s="90" t="n">
        <v>194728.829</v>
      </c>
      <c r="D49" s="90" t="n">
        <v>395848.829</v>
      </c>
      <c r="E49" s="90" t="n">
        <v>400884.829</v>
      </c>
    </row>
    <row r="50" s="85" customFormat="true" ht="12.75" hidden="false" customHeight="false" outlineLevel="0" collapsed="false">
      <c r="A50" s="88" t="s">
        <v>21</v>
      </c>
      <c r="B50" s="25" t="s">
        <v>182</v>
      </c>
      <c r="C50" s="96" t="n">
        <v>4000</v>
      </c>
      <c r="D50" s="96" t="n">
        <v>189192</v>
      </c>
      <c r="E50" s="96" t="n">
        <v>189692</v>
      </c>
    </row>
    <row r="51" customFormat="false" ht="26.25" hidden="false" customHeight="true" outlineLevel="0" collapsed="false">
      <c r="A51" s="88" t="s">
        <v>23</v>
      </c>
      <c r="B51" s="31" t="s">
        <v>183</v>
      </c>
      <c r="C51" s="96" t="n">
        <v>162654.229</v>
      </c>
      <c r="D51" s="96" t="n">
        <v>169714.229</v>
      </c>
      <c r="E51" s="96" t="n">
        <v>171347.229</v>
      </c>
    </row>
    <row r="52" customFormat="false" ht="12.75" hidden="false" customHeight="false" outlineLevel="0" collapsed="false">
      <c r="A52" s="88" t="s">
        <v>25</v>
      </c>
      <c r="B52" s="25" t="s">
        <v>184</v>
      </c>
      <c r="C52" s="96" t="n">
        <v>28074.6</v>
      </c>
      <c r="D52" s="96" t="n">
        <v>36942.6</v>
      </c>
      <c r="E52" s="96" t="n">
        <v>39845.6</v>
      </c>
    </row>
    <row r="53" s="85" customFormat="true" ht="12.75" hidden="false" customHeight="false" outlineLevel="0" collapsed="false">
      <c r="A53" s="64" t="s">
        <v>12</v>
      </c>
      <c r="B53" s="86" t="s">
        <v>75</v>
      </c>
      <c r="C53" s="90" t="n">
        <v>407679.5</v>
      </c>
      <c r="D53" s="90" t="n">
        <v>408029.5</v>
      </c>
      <c r="E53" s="90" t="n">
        <v>408271.5</v>
      </c>
    </row>
    <row r="54" s="77" customFormat="true" ht="12.75" hidden="false" customHeight="false" outlineLevel="0" collapsed="false">
      <c r="A54" s="88" t="s">
        <v>21</v>
      </c>
      <c r="B54" s="25" t="s">
        <v>185</v>
      </c>
      <c r="C54" s="96" t="n">
        <v>403728.5</v>
      </c>
      <c r="D54" s="96" t="n">
        <v>403728.5</v>
      </c>
      <c r="E54" s="96" t="n">
        <v>403807.5</v>
      </c>
    </row>
    <row r="55" s="77" customFormat="true" ht="12.75" hidden="false" customHeight="false" outlineLevel="0" collapsed="false">
      <c r="A55" s="88" t="s">
        <v>23</v>
      </c>
      <c r="B55" s="25" t="s">
        <v>186</v>
      </c>
      <c r="C55" s="96" t="n">
        <v>3951</v>
      </c>
      <c r="D55" s="96" t="n">
        <v>4301</v>
      </c>
      <c r="E55" s="96" t="n">
        <v>4464</v>
      </c>
    </row>
    <row r="56" s="102" customFormat="true" ht="26.25" hidden="false" customHeight="false" outlineLevel="0" collapsed="false">
      <c r="A56" s="101" t="s">
        <v>77</v>
      </c>
      <c r="B56" s="30" t="s">
        <v>187</v>
      </c>
      <c r="C56" s="90" t="n">
        <v>1919452.93081411</v>
      </c>
      <c r="D56" s="90" t="n">
        <v>2092817.93081411</v>
      </c>
      <c r="E56" s="90" t="n">
        <v>2151237.93081411</v>
      </c>
    </row>
    <row r="57" s="102" customFormat="true" ht="13.5" hidden="false" customHeight="false" outlineLevel="0" collapsed="false">
      <c r="A57" s="64" t="s">
        <v>79</v>
      </c>
      <c r="B57" s="86" t="s">
        <v>188</v>
      </c>
      <c r="C57" s="90" t="n">
        <v>162990</v>
      </c>
      <c r="D57" s="90" t="n">
        <v>79861</v>
      </c>
      <c r="E57" s="90" t="n">
        <v>36142</v>
      </c>
    </row>
    <row r="58" customFormat="false" ht="12.75" hidden="false" customHeight="false" outlineLevel="0" collapsed="false">
      <c r="A58" s="88" t="s">
        <v>21</v>
      </c>
      <c r="B58" s="25" t="s">
        <v>189</v>
      </c>
      <c r="C58" s="96" t="n">
        <v>35302</v>
      </c>
      <c r="D58" s="96" t="n">
        <v>33481</v>
      </c>
      <c r="E58" s="96" t="n">
        <v>8095</v>
      </c>
    </row>
    <row r="59" customFormat="false" ht="12.75" hidden="false" customHeight="false" outlineLevel="0" collapsed="false">
      <c r="A59" s="88" t="s">
        <v>23</v>
      </c>
      <c r="B59" s="31" t="s">
        <v>190</v>
      </c>
      <c r="C59" s="96" t="n">
        <v>20000</v>
      </c>
      <c r="D59" s="96" t="n">
        <v>20000</v>
      </c>
      <c r="E59" s="96" t="n">
        <v>11424</v>
      </c>
    </row>
    <row r="60" customFormat="false" ht="12.75" hidden="false" customHeight="false" outlineLevel="0" collapsed="false">
      <c r="A60" s="88" t="s">
        <v>25</v>
      </c>
      <c r="B60" s="25" t="s">
        <v>191</v>
      </c>
      <c r="C60" s="96" t="n">
        <v>57420</v>
      </c>
      <c r="D60" s="96" t="n">
        <v>19439</v>
      </c>
      <c r="E60" s="96" t="n">
        <v>16623</v>
      </c>
    </row>
    <row r="61" customFormat="false" ht="12.75" hidden="false" customHeight="false" outlineLevel="0" collapsed="false">
      <c r="A61" s="88" t="s">
        <v>36</v>
      </c>
      <c r="B61" s="25" t="s">
        <v>192</v>
      </c>
      <c r="C61" s="96" t="n">
        <v>50268</v>
      </c>
      <c r="D61" s="96" t="n">
        <v>6941</v>
      </c>
      <c r="E61" s="96" t="n">
        <v>0</v>
      </c>
    </row>
    <row r="62" s="85" customFormat="true" ht="25.5" hidden="false" customHeight="false" outlineLevel="0" collapsed="false">
      <c r="A62" s="64" t="s">
        <v>81</v>
      </c>
      <c r="B62" s="99" t="s">
        <v>193</v>
      </c>
      <c r="C62" s="90" t="n">
        <v>12000</v>
      </c>
      <c r="D62" s="90" t="n">
        <v>12000</v>
      </c>
      <c r="E62" s="90" t="n">
        <v>13000</v>
      </c>
    </row>
    <row r="63" s="102" customFormat="true" ht="13.5" hidden="false" customHeight="false" outlineLevel="0" collapsed="false">
      <c r="A63" s="64" t="s">
        <v>83</v>
      </c>
      <c r="B63" s="61" t="s">
        <v>194</v>
      </c>
      <c r="C63" s="90" t="n">
        <v>2094442.93081411</v>
      </c>
      <c r="D63" s="90" t="n">
        <v>2184678.93081411</v>
      </c>
      <c r="E63" s="90" t="n">
        <v>2200379.93081411</v>
      </c>
    </row>
    <row r="64" s="94" customFormat="true" ht="12.75" hidden="false" customHeight="false" outlineLevel="0" collapsed="false">
      <c r="A64" s="64" t="s">
        <v>85</v>
      </c>
      <c r="B64" s="19" t="s">
        <v>69</v>
      </c>
      <c r="C64" s="90" t="n">
        <v>0</v>
      </c>
      <c r="D64" s="90" t="n">
        <v>0</v>
      </c>
      <c r="E64" s="90" t="n">
        <v>0</v>
      </c>
    </row>
    <row r="65" customFormat="false" ht="12.75" hidden="false" customHeight="false" outlineLevel="0" collapsed="false">
      <c r="A65" s="88" t="s">
        <v>21</v>
      </c>
      <c r="B65" s="42" t="s">
        <v>195</v>
      </c>
      <c r="C65" s="96" t="n">
        <v>0</v>
      </c>
      <c r="D65" s="96" t="n">
        <v>0</v>
      </c>
      <c r="E65" s="96" t="n">
        <v>0</v>
      </c>
    </row>
    <row r="66" customFormat="false" ht="12.75" hidden="false" customHeight="false" outlineLevel="0" collapsed="false">
      <c r="A66" s="88" t="s">
        <v>23</v>
      </c>
      <c r="B66" s="42" t="s">
        <v>196</v>
      </c>
      <c r="C66" s="96" t="n">
        <v>0</v>
      </c>
      <c r="D66" s="96" t="n">
        <v>0</v>
      </c>
      <c r="E66" s="96" t="n">
        <v>0</v>
      </c>
    </row>
    <row r="67" s="94" customFormat="true" ht="28.5" hidden="false" customHeight="true" outlineLevel="0" collapsed="false">
      <c r="A67" s="64" t="s">
        <v>87</v>
      </c>
      <c r="B67" s="99" t="s">
        <v>197</v>
      </c>
      <c r="C67" s="90" t="n">
        <v>2094442.93081411</v>
      </c>
      <c r="D67" s="90" t="n">
        <v>2184678.93081411</v>
      </c>
      <c r="E67" s="90" t="n">
        <v>2200379.93081411</v>
      </c>
    </row>
  </sheetData>
  <mergeCells count="1">
    <mergeCell ref="A1:E1"/>
  </mergeCells>
  <printOptions headings="false" gridLines="false" gridLinesSet="true" horizontalCentered="true" verticalCentered="false"/>
  <pageMargins left="0.279861111111111" right="0.275694444444444" top="0.8" bottom="0.1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
&amp;UÖNKORMÁNYZAT
&amp;U &amp;Uműködési célú &amp;Ubevételeinek és kiadásainak mérlegérő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77" width="63.99"/>
    <col collapsed="false" customWidth="true" hidden="false" outlineLevel="0" max="3" min="3" style="77" width="14.56"/>
    <col collapsed="false" customWidth="true" hidden="false" outlineLevel="0" max="4" min="4" style="77" width="13.99"/>
    <col collapsed="false" customWidth="true" hidden="false" outlineLevel="0" max="5" min="5" style="77" width="14.56"/>
    <col collapsed="false" customWidth="false" hidden="false" outlineLevel="0" max="257" min="6" style="77" width="9.14"/>
  </cols>
  <sheetData>
    <row r="1" customFormat="false" ht="15.75" hidden="false" customHeight="false" outlineLevel="0" collapsed="false">
      <c r="A1" s="3" t="s">
        <v>198</v>
      </c>
      <c r="B1" s="3"/>
      <c r="C1" s="3"/>
      <c r="D1" s="3"/>
      <c r="E1" s="3"/>
    </row>
    <row r="2" s="77" customFormat="true" ht="12.75" hidden="false" customHeight="false" outlineLevel="0" collapsed="false">
      <c r="A2" s="104"/>
      <c r="B2" s="105"/>
      <c r="C2" s="4"/>
      <c r="D2" s="4" t="s">
        <v>1</v>
      </c>
      <c r="E2" s="106"/>
    </row>
    <row r="3" s="77" customFormat="true" ht="12.75" hidden="false" customHeight="true" outlineLevel="0" collapsed="false">
      <c r="A3" s="88" t="s">
        <v>2</v>
      </c>
      <c r="B3" s="7" t="s">
        <v>3</v>
      </c>
      <c r="C3" s="7" t="s">
        <v>4</v>
      </c>
      <c r="D3" s="7" t="s">
        <v>4</v>
      </c>
      <c r="E3" s="7" t="s">
        <v>4</v>
      </c>
    </row>
    <row r="4" s="77" customFormat="true" ht="12.75" hidden="false" customHeight="false" outlineLevel="0" collapsed="false">
      <c r="A4" s="88"/>
      <c r="B4" s="10"/>
      <c r="C4" s="10" t="s">
        <v>5</v>
      </c>
      <c r="D4" s="10" t="s">
        <v>6</v>
      </c>
      <c r="E4" s="10" t="s">
        <v>7</v>
      </c>
    </row>
    <row r="5" s="85" customFormat="true" ht="12.75" hidden="false" customHeight="false" outlineLevel="0" collapsed="false">
      <c r="A5" s="64" t="s">
        <v>16</v>
      </c>
      <c r="B5" s="107" t="s">
        <v>9</v>
      </c>
      <c r="C5" s="84" t="s">
        <v>10</v>
      </c>
      <c r="D5" s="12" t="s">
        <v>11</v>
      </c>
      <c r="E5" s="12" t="s">
        <v>12</v>
      </c>
    </row>
    <row r="6" s="77" customFormat="true" ht="12.75" hidden="false" customHeight="false" outlineLevel="0" collapsed="false">
      <c r="A6" s="88"/>
      <c r="B6" s="26" t="s">
        <v>199</v>
      </c>
      <c r="C6" s="26"/>
      <c r="D6" s="26"/>
      <c r="E6" s="26"/>
    </row>
    <row r="7" s="77" customFormat="true" ht="12.75" hidden="false" customHeight="false" outlineLevel="0" collapsed="false">
      <c r="A7" s="88" t="s">
        <v>16</v>
      </c>
      <c r="B7" s="26" t="s">
        <v>200</v>
      </c>
      <c r="C7" s="26"/>
      <c r="D7" s="26"/>
      <c r="E7" s="26"/>
    </row>
    <row r="8" s="85" customFormat="true" ht="12.75" hidden="false" customHeight="false" outlineLevel="0" collapsed="false">
      <c r="A8" s="64" t="s">
        <v>16</v>
      </c>
      <c r="B8" s="61" t="s">
        <v>41</v>
      </c>
      <c r="C8" s="61" t="n">
        <v>1198203</v>
      </c>
      <c r="D8" s="61" t="n">
        <v>1198203</v>
      </c>
      <c r="E8" s="61" t="n">
        <v>1198203</v>
      </c>
    </row>
    <row r="9" s="94" customFormat="true" ht="12" hidden="false" customHeight="true" outlineLevel="0" collapsed="false">
      <c r="A9" s="91" t="s">
        <v>21</v>
      </c>
      <c r="B9" s="108" t="s">
        <v>201</v>
      </c>
      <c r="C9" s="108" t="n">
        <v>1006273</v>
      </c>
      <c r="D9" s="108" t="n">
        <v>1006273</v>
      </c>
      <c r="E9" s="108" t="n">
        <v>1006273</v>
      </c>
    </row>
    <row r="10" s="77" customFormat="true" ht="12.75" hidden="false" customHeight="false" outlineLevel="0" collapsed="false">
      <c r="A10" s="88" t="s">
        <v>153</v>
      </c>
      <c r="B10" s="26" t="s">
        <v>202</v>
      </c>
      <c r="C10" s="26" t="n">
        <v>1006273</v>
      </c>
      <c r="D10" s="26" t="n">
        <v>1006273</v>
      </c>
      <c r="E10" s="26" t="n">
        <v>1006273</v>
      </c>
    </row>
    <row r="11" s="77" customFormat="true" ht="12.75" hidden="false" customHeight="false" outlineLevel="0" collapsed="false">
      <c r="A11" s="88" t="s">
        <v>155</v>
      </c>
      <c r="B11" s="26" t="s">
        <v>203</v>
      </c>
      <c r="C11" s="26" t="n">
        <v>0</v>
      </c>
      <c r="D11" s="26" t="n">
        <v>0</v>
      </c>
      <c r="E11" s="26" t="n">
        <v>0</v>
      </c>
    </row>
    <row r="12" s="94" customFormat="true" ht="12.75" hidden="false" customHeight="false" outlineLevel="0" collapsed="false">
      <c r="A12" s="91" t="s">
        <v>23</v>
      </c>
      <c r="B12" s="26" t="s">
        <v>204</v>
      </c>
      <c r="C12" s="26" t="n">
        <v>181930</v>
      </c>
      <c r="D12" s="26" t="n">
        <v>181930</v>
      </c>
      <c r="E12" s="26" t="n">
        <v>181930</v>
      </c>
    </row>
    <row r="13" s="94" customFormat="true" ht="38.25" hidden="false" customHeight="false" outlineLevel="0" collapsed="false">
      <c r="A13" s="88" t="s">
        <v>25</v>
      </c>
      <c r="B13" s="67" t="s">
        <v>205</v>
      </c>
      <c r="C13" s="26" t="n">
        <v>0</v>
      </c>
      <c r="D13" s="26" t="n">
        <v>0</v>
      </c>
      <c r="E13" s="26" t="n">
        <v>0</v>
      </c>
    </row>
    <row r="14" s="77" customFormat="true" ht="12.75" hidden="false" customHeight="false" outlineLevel="0" collapsed="false">
      <c r="A14" s="88" t="s">
        <v>36</v>
      </c>
      <c r="B14" s="26" t="s">
        <v>206</v>
      </c>
      <c r="C14" s="26" t="n">
        <v>10000</v>
      </c>
      <c r="D14" s="26" t="n">
        <v>10000</v>
      </c>
      <c r="E14" s="26" t="n">
        <v>10000</v>
      </c>
    </row>
    <row r="15" s="85" customFormat="true" ht="12.75" hidden="false" customHeight="false" outlineLevel="0" collapsed="false">
      <c r="A15" s="64" t="s">
        <v>9</v>
      </c>
      <c r="B15" s="61" t="s">
        <v>207</v>
      </c>
      <c r="C15" s="61" t="n">
        <v>57244.25</v>
      </c>
      <c r="D15" s="61" t="n">
        <v>57244.25</v>
      </c>
      <c r="E15" s="61" t="n">
        <v>57589.25</v>
      </c>
    </row>
    <row r="16" s="77" customFormat="true" ht="12.75" hidden="false" customHeight="false" outlineLevel="0" collapsed="false">
      <c r="A16" s="88" t="s">
        <v>21</v>
      </c>
      <c r="B16" s="26" t="s">
        <v>208</v>
      </c>
      <c r="C16" s="26" t="n">
        <v>0</v>
      </c>
      <c r="D16" s="26" t="n">
        <v>0</v>
      </c>
      <c r="E16" s="26" t="n">
        <v>0</v>
      </c>
    </row>
    <row r="17" s="77" customFormat="true" ht="12.75" hidden="false" customHeight="false" outlineLevel="0" collapsed="false">
      <c r="A17" s="88" t="s">
        <v>23</v>
      </c>
      <c r="B17" s="26" t="s">
        <v>209</v>
      </c>
      <c r="C17" s="26" t="n">
        <v>57244.25</v>
      </c>
      <c r="D17" s="26" t="n">
        <v>57244.25</v>
      </c>
      <c r="E17" s="26" t="n">
        <v>57589.25</v>
      </c>
    </row>
    <row r="18" s="77" customFormat="true" ht="12.75" hidden="false" customHeight="false" outlineLevel="0" collapsed="false">
      <c r="A18" s="88" t="s">
        <v>25</v>
      </c>
      <c r="B18" s="26" t="s">
        <v>210</v>
      </c>
      <c r="C18" s="26" t="n">
        <v>0</v>
      </c>
      <c r="D18" s="26" t="n">
        <v>0</v>
      </c>
      <c r="E18" s="26" t="n">
        <v>0</v>
      </c>
    </row>
    <row r="19" s="77" customFormat="true" ht="13.5" hidden="false" customHeight="false" outlineLevel="0" collapsed="false">
      <c r="A19" s="64" t="s">
        <v>10</v>
      </c>
      <c r="B19" s="61" t="s">
        <v>211</v>
      </c>
      <c r="C19" s="109" t="n">
        <v>295559</v>
      </c>
      <c r="D19" s="109" t="n">
        <v>295559</v>
      </c>
      <c r="E19" s="109" t="n">
        <v>308201</v>
      </c>
    </row>
    <row r="20" s="77" customFormat="true" ht="13.5" hidden="false" customHeight="false" outlineLevel="0" collapsed="false">
      <c r="A20" s="64" t="s">
        <v>21</v>
      </c>
      <c r="B20" s="108" t="s">
        <v>212</v>
      </c>
      <c r="C20" s="109"/>
      <c r="D20" s="109"/>
      <c r="E20" s="109"/>
    </row>
    <row r="21" s="77" customFormat="true" ht="25.5" hidden="false" customHeight="false" outlineLevel="0" collapsed="false">
      <c r="A21" s="91" t="s">
        <v>153</v>
      </c>
      <c r="B21" s="110" t="s">
        <v>213</v>
      </c>
      <c r="C21" s="108" t="n">
        <v>120000</v>
      </c>
      <c r="D21" s="108" t="n">
        <v>120000</v>
      </c>
      <c r="E21" s="108" t="n">
        <v>120000</v>
      </c>
    </row>
    <row r="22" s="77" customFormat="true" ht="25.5" hidden="false" customHeight="false" outlineLevel="0" collapsed="false">
      <c r="A22" s="91" t="s">
        <v>155</v>
      </c>
      <c r="B22" s="97" t="s">
        <v>214</v>
      </c>
      <c r="C22" s="108" t="n">
        <v>67646</v>
      </c>
      <c r="D22" s="108" t="n">
        <v>67646</v>
      </c>
      <c r="E22" s="108" t="n">
        <v>80325</v>
      </c>
    </row>
    <row r="23" s="77" customFormat="true" ht="25.5" hidden="false" customHeight="false" outlineLevel="0" collapsed="false">
      <c r="A23" s="91" t="s">
        <v>157</v>
      </c>
      <c r="B23" s="97" t="s">
        <v>215</v>
      </c>
      <c r="C23" s="108" t="n">
        <v>0</v>
      </c>
      <c r="D23" s="108" t="n">
        <v>0</v>
      </c>
      <c r="E23" s="108" t="n">
        <v>0</v>
      </c>
    </row>
    <row r="24" s="77" customFormat="true" ht="25.5" hidden="false" customHeight="false" outlineLevel="0" collapsed="false">
      <c r="A24" s="91" t="s">
        <v>216</v>
      </c>
      <c r="B24" s="97" t="s">
        <v>217</v>
      </c>
      <c r="C24" s="108" t="n">
        <v>0</v>
      </c>
      <c r="D24" s="108" t="n">
        <v>0</v>
      </c>
      <c r="E24" s="108" t="n">
        <v>0</v>
      </c>
    </row>
    <row r="25" s="77" customFormat="true" ht="25.5" hidden="false" customHeight="false" outlineLevel="0" collapsed="false">
      <c r="A25" s="91" t="s">
        <v>218</v>
      </c>
      <c r="B25" s="97" t="s">
        <v>219</v>
      </c>
      <c r="C25" s="108" t="n">
        <v>27200</v>
      </c>
      <c r="D25" s="108" t="n">
        <v>27200</v>
      </c>
      <c r="E25" s="108" t="n">
        <v>27200</v>
      </c>
    </row>
    <row r="26" s="77" customFormat="true" ht="25.5" hidden="false" customHeight="false" outlineLevel="0" collapsed="false">
      <c r="A26" s="91" t="s">
        <v>220</v>
      </c>
      <c r="B26" s="97" t="s">
        <v>221</v>
      </c>
      <c r="C26" s="108" t="n">
        <v>9500</v>
      </c>
      <c r="D26" s="108" t="n">
        <v>9500</v>
      </c>
      <c r="E26" s="108" t="n">
        <v>9463</v>
      </c>
    </row>
    <row r="27" s="77" customFormat="true" ht="25.5" hidden="false" customHeight="false" outlineLevel="0" collapsed="false">
      <c r="A27" s="91" t="s">
        <v>222</v>
      </c>
      <c r="B27" s="97" t="s">
        <v>223</v>
      </c>
      <c r="C27" s="108" t="n">
        <v>12272</v>
      </c>
      <c r="D27" s="108" t="n">
        <v>12272</v>
      </c>
      <c r="E27" s="108" t="n">
        <v>12272</v>
      </c>
    </row>
    <row r="28" s="77" customFormat="true" ht="25.5" hidden="false" customHeight="false" outlineLevel="0" collapsed="false">
      <c r="A28" s="91" t="s">
        <v>224</v>
      </c>
      <c r="B28" s="97" t="s">
        <v>225</v>
      </c>
      <c r="C28" s="108" t="n">
        <v>56041</v>
      </c>
      <c r="D28" s="108" t="n">
        <v>56041</v>
      </c>
      <c r="E28" s="108" t="n">
        <v>56041</v>
      </c>
    </row>
    <row r="29" s="77" customFormat="true" ht="12.75" hidden="false" customHeight="false" outlineLevel="0" collapsed="false">
      <c r="A29" s="64" t="s">
        <v>23</v>
      </c>
      <c r="B29" s="108" t="s">
        <v>226</v>
      </c>
      <c r="C29" s="26" t="n">
        <v>0</v>
      </c>
      <c r="D29" s="26" t="n">
        <v>0</v>
      </c>
      <c r="E29" s="26" t="n">
        <v>0</v>
      </c>
    </row>
    <row r="30" s="85" customFormat="true" ht="12.75" hidden="false" customHeight="false" outlineLevel="0" collapsed="false">
      <c r="A30" s="64" t="s">
        <v>11</v>
      </c>
      <c r="B30" s="61" t="s">
        <v>52</v>
      </c>
      <c r="C30" s="61" t="n">
        <v>13046</v>
      </c>
      <c r="D30" s="61" t="n">
        <v>14546</v>
      </c>
      <c r="E30" s="61" t="n">
        <v>14546</v>
      </c>
    </row>
    <row r="31" s="94" customFormat="true" ht="13.5" hidden="false" customHeight="false" outlineLevel="0" collapsed="false">
      <c r="A31" s="91" t="s">
        <v>21</v>
      </c>
      <c r="B31" s="108" t="s">
        <v>227</v>
      </c>
      <c r="C31" s="109" t="n">
        <v>13046</v>
      </c>
      <c r="D31" s="109" t="n">
        <v>14546</v>
      </c>
      <c r="E31" s="109" t="n">
        <v>14546</v>
      </c>
    </row>
    <row r="32" s="94" customFormat="true" ht="13.5" hidden="false" customHeight="false" outlineLevel="0" collapsed="false">
      <c r="A32" s="88" t="s">
        <v>153</v>
      </c>
      <c r="B32" s="108" t="s">
        <v>228</v>
      </c>
      <c r="C32" s="111" t="n">
        <v>13046</v>
      </c>
      <c r="D32" s="111" t="n">
        <v>13046</v>
      </c>
      <c r="E32" s="111" t="n">
        <v>13046</v>
      </c>
    </row>
    <row r="33" s="77" customFormat="true" ht="12.75" hidden="false" customHeight="false" outlineLevel="0" collapsed="false">
      <c r="A33" s="88" t="s">
        <v>229</v>
      </c>
      <c r="B33" s="26" t="s">
        <v>230</v>
      </c>
      <c r="C33" s="26" t="n">
        <v>10000</v>
      </c>
      <c r="D33" s="26" t="n">
        <v>10000</v>
      </c>
      <c r="E33" s="26" t="n">
        <v>10000</v>
      </c>
    </row>
    <row r="34" s="77" customFormat="true" ht="12.75" hidden="false" customHeight="false" outlineLevel="0" collapsed="false">
      <c r="A34" s="88" t="s">
        <v>231</v>
      </c>
      <c r="B34" s="26" t="s">
        <v>232</v>
      </c>
      <c r="C34" s="26" t="n">
        <v>3046</v>
      </c>
      <c r="D34" s="26" t="n">
        <v>3046</v>
      </c>
      <c r="E34" s="26" t="n">
        <v>3046</v>
      </c>
    </row>
    <row r="35" s="94" customFormat="true" ht="12.75" hidden="false" customHeight="false" outlineLevel="0" collapsed="false">
      <c r="A35" s="88" t="s">
        <v>155</v>
      </c>
      <c r="B35" s="108" t="s">
        <v>233</v>
      </c>
      <c r="C35" s="108" t="n">
        <v>0</v>
      </c>
      <c r="D35" s="108" t="n">
        <v>1500</v>
      </c>
      <c r="E35" s="108" t="n">
        <v>1500</v>
      </c>
    </row>
    <row r="36" s="94" customFormat="true" ht="12.75" hidden="true" customHeight="false" outlineLevel="0" collapsed="false">
      <c r="A36" s="91"/>
      <c r="B36" s="108"/>
      <c r="C36" s="108"/>
      <c r="D36" s="108" t="n">
        <v>0</v>
      </c>
      <c r="E36" s="108" t="n">
        <v>0</v>
      </c>
    </row>
    <row r="37" s="94" customFormat="true" ht="12.75" hidden="true" customHeight="false" outlineLevel="0" collapsed="false">
      <c r="A37" s="91"/>
      <c r="B37" s="108"/>
      <c r="C37" s="108"/>
      <c r="D37" s="108"/>
      <c r="E37" s="108"/>
    </row>
    <row r="38" s="94" customFormat="true" ht="12.75" hidden="false" customHeight="false" outlineLevel="0" collapsed="false">
      <c r="A38" s="91" t="s">
        <v>23</v>
      </c>
      <c r="B38" s="108" t="s">
        <v>234</v>
      </c>
      <c r="C38" s="108" t="n">
        <v>0</v>
      </c>
      <c r="D38" s="108" t="n">
        <v>0</v>
      </c>
      <c r="E38" s="108" t="n">
        <v>0</v>
      </c>
    </row>
    <row r="39" s="85" customFormat="true" ht="12.75" hidden="false" customHeight="false" outlineLevel="0" collapsed="false">
      <c r="A39" s="64" t="s">
        <v>12</v>
      </c>
      <c r="B39" s="30" t="s">
        <v>235</v>
      </c>
      <c r="C39" s="112" t="n">
        <v>27210</v>
      </c>
      <c r="D39" s="112" t="n">
        <v>27210</v>
      </c>
      <c r="E39" s="112" t="n">
        <v>27210</v>
      </c>
    </row>
    <row r="40" s="85" customFormat="true" ht="12.75" hidden="false" customHeight="false" outlineLevel="0" collapsed="false">
      <c r="A40" s="64" t="s">
        <v>77</v>
      </c>
      <c r="B40" s="61" t="s">
        <v>236</v>
      </c>
      <c r="C40" s="112" t="n">
        <v>1591262.25</v>
      </c>
      <c r="D40" s="112" t="n">
        <v>1592762.25</v>
      </c>
      <c r="E40" s="112" t="n">
        <v>1605749.25</v>
      </c>
    </row>
    <row r="41" s="85" customFormat="true" ht="12.75" hidden="false" customHeight="false" outlineLevel="0" collapsed="false">
      <c r="A41" s="88" t="s">
        <v>21</v>
      </c>
      <c r="B41" s="29" t="s">
        <v>60</v>
      </c>
      <c r="C41" s="26" t="n">
        <v>0</v>
      </c>
      <c r="D41" s="26" t="n">
        <v>0</v>
      </c>
      <c r="E41" s="26" t="n">
        <v>0</v>
      </c>
    </row>
    <row r="42" s="85" customFormat="true" ht="12.75" hidden="false" customHeight="false" outlineLevel="0" collapsed="false">
      <c r="A42" s="88" t="s">
        <v>23</v>
      </c>
      <c r="B42" s="29" t="s">
        <v>237</v>
      </c>
      <c r="C42" s="26" t="n">
        <v>267469.846</v>
      </c>
      <c r="D42" s="26" t="n">
        <v>535320.846</v>
      </c>
      <c r="E42" s="26" t="n">
        <v>535320.846</v>
      </c>
    </row>
    <row r="43" s="85" customFormat="true" ht="12.75" hidden="false" customHeight="false" outlineLevel="0" collapsed="false">
      <c r="A43" s="64" t="s">
        <v>79</v>
      </c>
      <c r="B43" s="30" t="s">
        <v>63</v>
      </c>
      <c r="C43" s="61" t="n">
        <v>267469.846</v>
      </c>
      <c r="D43" s="61" t="n">
        <v>535320.846</v>
      </c>
      <c r="E43" s="61" t="n">
        <v>535320.846</v>
      </c>
    </row>
    <row r="44" s="85" customFormat="true" ht="12.75" hidden="false" customHeight="false" outlineLevel="0" collapsed="false">
      <c r="A44" s="88" t="s">
        <v>21</v>
      </c>
      <c r="B44" s="5" t="s">
        <v>238</v>
      </c>
      <c r="C44" s="113" t="n">
        <v>0</v>
      </c>
      <c r="D44" s="26" t="n">
        <v>0</v>
      </c>
      <c r="E44" s="26" t="n">
        <v>0</v>
      </c>
    </row>
    <row r="45" s="85" customFormat="true" ht="12.75" hidden="false" customHeight="false" outlineLevel="0" collapsed="false">
      <c r="A45" s="88" t="s">
        <v>23</v>
      </c>
      <c r="B45" s="5" t="s">
        <v>66</v>
      </c>
      <c r="C45" s="26" t="n">
        <v>0</v>
      </c>
      <c r="D45" s="26" t="n">
        <v>0</v>
      </c>
      <c r="E45" s="113" t="n">
        <v>0</v>
      </c>
    </row>
    <row r="46" s="85" customFormat="true" ht="12.75" hidden="false" customHeight="false" outlineLevel="0" collapsed="false">
      <c r="A46" s="88" t="s">
        <v>25</v>
      </c>
      <c r="B46" s="5" t="s">
        <v>67</v>
      </c>
      <c r="C46" s="26" t="n">
        <v>0</v>
      </c>
      <c r="D46" s="26" t="n">
        <v>0</v>
      </c>
      <c r="E46" s="113" t="n">
        <v>0</v>
      </c>
    </row>
    <row r="47" s="85" customFormat="true" ht="12.75" hidden="false" customHeight="false" outlineLevel="0" collapsed="false">
      <c r="A47" s="64" t="s">
        <v>79</v>
      </c>
      <c r="B47" s="19" t="s">
        <v>69</v>
      </c>
      <c r="C47" s="61" t="n">
        <v>0</v>
      </c>
      <c r="D47" s="61" t="n">
        <v>0</v>
      </c>
      <c r="E47" s="61" t="n">
        <v>0</v>
      </c>
    </row>
    <row r="48" s="85" customFormat="true" ht="38.25" hidden="false" customHeight="false" outlineLevel="0" collapsed="false">
      <c r="A48" s="64" t="s">
        <v>81</v>
      </c>
      <c r="B48" s="99" t="s">
        <v>239</v>
      </c>
      <c r="C48" s="112" t="n">
        <v>1858732.096</v>
      </c>
      <c r="D48" s="112" t="n">
        <v>2128083.096</v>
      </c>
      <c r="E48" s="112" t="n">
        <v>2141070.096</v>
      </c>
    </row>
    <row r="49" s="77" customFormat="true" ht="12.75" hidden="false" customHeight="false" outlineLevel="0" collapsed="false">
      <c r="A49" s="88"/>
      <c r="B49" s="114"/>
      <c r="C49" s="115"/>
      <c r="D49" s="115"/>
      <c r="E49" s="115"/>
    </row>
    <row r="50" s="77" customFormat="true" ht="12.75" hidden="false" customHeight="false" outlineLevel="0" collapsed="false">
      <c r="A50" s="88"/>
      <c r="B50" s="61" t="s">
        <v>240</v>
      </c>
      <c r="C50" s="26"/>
      <c r="D50" s="26"/>
      <c r="E50" s="26"/>
    </row>
    <row r="51" s="77" customFormat="true" ht="12.75" hidden="false" customHeight="false" outlineLevel="0" collapsed="false">
      <c r="A51" s="116" t="s">
        <v>16</v>
      </c>
      <c r="B51" s="26" t="s">
        <v>241</v>
      </c>
      <c r="C51" s="26" t="n">
        <v>77903</v>
      </c>
      <c r="D51" s="26" t="n">
        <v>83320</v>
      </c>
      <c r="E51" s="26" t="n">
        <v>84938</v>
      </c>
    </row>
    <row r="52" customFormat="false" ht="12.75" hidden="false" customHeight="false" outlineLevel="0" collapsed="false">
      <c r="A52" s="88" t="s">
        <v>21</v>
      </c>
      <c r="B52" s="26" t="s">
        <v>242</v>
      </c>
      <c r="C52" s="26" t="n">
        <v>0</v>
      </c>
      <c r="D52" s="26" t="n">
        <v>0</v>
      </c>
      <c r="E52" s="26" t="n">
        <v>0</v>
      </c>
    </row>
    <row r="53" customFormat="false" ht="12.75" hidden="false" customHeight="false" outlineLevel="0" collapsed="false">
      <c r="A53" s="88" t="s">
        <v>23</v>
      </c>
      <c r="B53" s="26" t="s">
        <v>243</v>
      </c>
      <c r="C53" s="26" t="n">
        <v>0</v>
      </c>
      <c r="D53" s="26" t="n">
        <v>0</v>
      </c>
      <c r="E53" s="26" t="n">
        <v>0</v>
      </c>
    </row>
    <row r="54" s="77" customFormat="true" ht="12.75" hidden="false" customHeight="false" outlineLevel="0" collapsed="false">
      <c r="A54" s="116" t="s">
        <v>9</v>
      </c>
      <c r="B54" s="26" t="s">
        <v>244</v>
      </c>
      <c r="C54" s="113" t="n">
        <v>1105517.839</v>
      </c>
      <c r="D54" s="113" t="n">
        <v>1177218.839</v>
      </c>
      <c r="E54" s="113" t="n">
        <v>1207438.839</v>
      </c>
    </row>
    <row r="55" s="77" customFormat="true" ht="12.75" hidden="false" customHeight="false" outlineLevel="0" collapsed="false">
      <c r="A55" s="88" t="s">
        <v>21</v>
      </c>
      <c r="B55" s="26" t="s">
        <v>245</v>
      </c>
      <c r="C55" s="113" t="n">
        <v>0</v>
      </c>
      <c r="D55" s="113" t="n">
        <v>5522</v>
      </c>
      <c r="E55" s="113" t="n">
        <v>5522</v>
      </c>
    </row>
    <row r="56" s="77" customFormat="true" ht="12.75" hidden="false" customHeight="false" outlineLevel="0" collapsed="false">
      <c r="A56" s="88" t="s">
        <v>10</v>
      </c>
      <c r="B56" s="43" t="s">
        <v>84</v>
      </c>
      <c r="C56" s="113" t="n">
        <v>253524</v>
      </c>
      <c r="D56" s="113" t="n">
        <v>245430</v>
      </c>
      <c r="E56" s="113" t="n">
        <v>203128</v>
      </c>
    </row>
    <row r="57" s="77" customFormat="true" ht="12.75" hidden="true" customHeight="false" outlineLevel="0" collapsed="false">
      <c r="A57" s="88"/>
      <c r="B57" s="26"/>
      <c r="C57" s="113"/>
      <c r="D57" s="113" t="n">
        <v>0</v>
      </c>
      <c r="E57" s="113" t="n">
        <v>0</v>
      </c>
    </row>
    <row r="58" s="77" customFormat="true" ht="12.75" hidden="false" customHeight="false" outlineLevel="0" collapsed="false">
      <c r="A58" s="88" t="s">
        <v>11</v>
      </c>
      <c r="B58" s="26" t="s">
        <v>246</v>
      </c>
      <c r="C58" s="113" t="n">
        <v>264555</v>
      </c>
      <c r="D58" s="113" t="n">
        <v>264555</v>
      </c>
      <c r="E58" s="113" t="n">
        <v>264555</v>
      </c>
    </row>
    <row r="59" s="77" customFormat="true" ht="12.75" hidden="false" customHeight="false" outlineLevel="0" collapsed="false">
      <c r="A59" s="88" t="s">
        <v>12</v>
      </c>
      <c r="B59" s="26" t="s">
        <v>247</v>
      </c>
      <c r="C59" s="113" t="n">
        <v>236220</v>
      </c>
      <c r="D59" s="113" t="n">
        <v>236220</v>
      </c>
      <c r="E59" s="113" t="n">
        <v>236220</v>
      </c>
    </row>
    <row r="60" customFormat="false" ht="12.75" hidden="false" customHeight="false" outlineLevel="0" collapsed="false">
      <c r="A60" s="88" t="s">
        <v>77</v>
      </c>
      <c r="B60" s="26" t="s">
        <v>248</v>
      </c>
      <c r="C60" s="113" t="n">
        <v>390860.843</v>
      </c>
      <c r="D60" s="113" t="n">
        <v>582850.843</v>
      </c>
      <c r="E60" s="113" t="n">
        <v>551547.843</v>
      </c>
    </row>
    <row r="61" customFormat="false" ht="12.75" hidden="false" customHeight="false" outlineLevel="0" collapsed="false">
      <c r="A61" s="88" t="s">
        <v>79</v>
      </c>
      <c r="B61" s="26" t="s">
        <v>88</v>
      </c>
      <c r="C61" s="113" t="n">
        <v>5011</v>
      </c>
      <c r="D61" s="113" t="n">
        <v>5011</v>
      </c>
      <c r="E61" s="113" t="n">
        <v>5011</v>
      </c>
    </row>
    <row r="62" s="94" customFormat="true" ht="12.75" hidden="false" customHeight="false" outlineLevel="0" collapsed="false">
      <c r="A62" s="88" t="s">
        <v>81</v>
      </c>
      <c r="B62" s="117" t="s">
        <v>249</v>
      </c>
      <c r="C62" s="108" t="n">
        <v>12031</v>
      </c>
      <c r="D62" s="108" t="n">
        <v>12881</v>
      </c>
      <c r="E62" s="108" t="n">
        <v>22026</v>
      </c>
    </row>
    <row r="63" s="77" customFormat="true" ht="12.75" hidden="false" customHeight="false" outlineLevel="0" collapsed="false">
      <c r="A63" s="88" t="s">
        <v>21</v>
      </c>
      <c r="B63" s="26" t="s">
        <v>250</v>
      </c>
      <c r="C63" s="108" t="n">
        <v>12031</v>
      </c>
      <c r="D63" s="108" t="n">
        <v>12881</v>
      </c>
      <c r="E63" s="108" t="n">
        <v>22026</v>
      </c>
    </row>
    <row r="64" s="77" customFormat="true" ht="12.75" hidden="false" customHeight="false" outlineLevel="0" collapsed="false">
      <c r="A64" s="88" t="s">
        <v>23</v>
      </c>
      <c r="B64" s="26" t="s">
        <v>251</v>
      </c>
      <c r="C64" s="26" t="n">
        <v>0</v>
      </c>
      <c r="D64" s="26" t="n">
        <v>0</v>
      </c>
      <c r="E64" s="26" t="n">
        <v>0</v>
      </c>
    </row>
    <row r="65" s="77" customFormat="true" ht="12.75" hidden="false" customHeight="false" outlineLevel="0" collapsed="false">
      <c r="A65" s="88" t="s">
        <v>83</v>
      </c>
      <c r="B65" s="26" t="s">
        <v>252</v>
      </c>
      <c r="C65" s="26" t="n">
        <v>49941.1377995</v>
      </c>
      <c r="D65" s="26" t="n">
        <v>49941.1377995</v>
      </c>
      <c r="E65" s="26" t="n">
        <v>49941.1377995</v>
      </c>
    </row>
    <row r="66" s="77" customFormat="true" ht="12.75" hidden="false" customHeight="false" outlineLevel="0" collapsed="false">
      <c r="A66" s="88" t="s">
        <v>85</v>
      </c>
      <c r="B66" s="118" t="s">
        <v>142</v>
      </c>
      <c r="C66" s="26" t="n">
        <v>1600</v>
      </c>
      <c r="D66" s="26" t="n">
        <v>1600</v>
      </c>
      <c r="E66" s="26" t="n">
        <v>3600</v>
      </c>
    </row>
    <row r="67" s="77" customFormat="true" ht="12.75" hidden="false" customHeight="false" outlineLevel="0" collapsed="false">
      <c r="A67" s="88" t="s">
        <v>87</v>
      </c>
      <c r="B67" s="26" t="s">
        <v>143</v>
      </c>
      <c r="C67" s="26" t="n">
        <v>10000</v>
      </c>
      <c r="D67" s="26" t="n">
        <v>10000</v>
      </c>
      <c r="E67" s="26" t="n">
        <v>10000</v>
      </c>
    </row>
    <row r="68" s="77" customFormat="true" ht="12.75" hidden="true" customHeight="false" outlineLevel="0" collapsed="false">
      <c r="A68" s="88"/>
      <c r="B68" s="26"/>
      <c r="C68" s="26"/>
      <c r="D68" s="26" t="n">
        <v>0</v>
      </c>
      <c r="E68" s="26" t="n">
        <v>0</v>
      </c>
    </row>
    <row r="69" s="77" customFormat="true" ht="12.75" hidden="true" customHeight="false" outlineLevel="0" collapsed="false">
      <c r="A69" s="88"/>
      <c r="B69" s="26"/>
      <c r="C69" s="26"/>
      <c r="D69" s="26" t="n">
        <v>0</v>
      </c>
      <c r="E69" s="26" t="n">
        <v>0</v>
      </c>
    </row>
    <row r="70" s="85" customFormat="true" ht="12.75" hidden="false" customHeight="false" outlineLevel="0" collapsed="false">
      <c r="A70" s="64" t="s">
        <v>89</v>
      </c>
      <c r="B70" s="61" t="s">
        <v>253</v>
      </c>
      <c r="C70" s="61" t="n">
        <v>2407163.8197995</v>
      </c>
      <c r="D70" s="61" t="n">
        <v>2674549.8197995</v>
      </c>
      <c r="E70" s="61" t="n">
        <v>2638405.8197995</v>
      </c>
    </row>
    <row r="71" s="77" customFormat="true" ht="12.75" hidden="false" customHeight="false" outlineLevel="0" collapsed="false">
      <c r="A71" s="88" t="s">
        <v>91</v>
      </c>
      <c r="B71" s="19" t="s">
        <v>69</v>
      </c>
      <c r="C71" s="61" t="n">
        <v>487955</v>
      </c>
      <c r="D71" s="61" t="n">
        <v>488155</v>
      </c>
      <c r="E71" s="61" t="n">
        <v>488155</v>
      </c>
    </row>
    <row r="72" customFormat="false" ht="12.75" hidden="false" customHeight="false" outlineLevel="0" collapsed="false">
      <c r="A72" s="88" t="s">
        <v>21</v>
      </c>
      <c r="B72" s="1" t="s">
        <v>254</v>
      </c>
      <c r="C72" s="26" t="n">
        <v>0</v>
      </c>
      <c r="D72" s="26" t="n">
        <v>0</v>
      </c>
      <c r="E72" s="26" t="n">
        <v>0</v>
      </c>
    </row>
    <row r="73" s="77" customFormat="true" ht="25.5" hidden="false" customHeight="false" outlineLevel="0" collapsed="false">
      <c r="A73" s="88" t="s">
        <v>23</v>
      </c>
      <c r="B73" s="31" t="s">
        <v>97</v>
      </c>
      <c r="C73" s="26" t="n">
        <v>0</v>
      </c>
      <c r="D73" s="26" t="n">
        <v>200</v>
      </c>
      <c r="E73" s="26" t="n">
        <v>200</v>
      </c>
    </row>
    <row r="74" customFormat="false" ht="12.75" hidden="false" customHeight="false" outlineLevel="0" collapsed="false">
      <c r="A74" s="88" t="s">
        <v>25</v>
      </c>
      <c r="B74" s="42" t="s">
        <v>98</v>
      </c>
      <c r="C74" s="26" t="n">
        <v>461692</v>
      </c>
      <c r="D74" s="26" t="n">
        <v>461692</v>
      </c>
      <c r="E74" s="26" t="n">
        <v>461692</v>
      </c>
    </row>
    <row r="75" s="77" customFormat="true" ht="12.75" hidden="false" customHeight="false" outlineLevel="0" collapsed="false">
      <c r="A75" s="88" t="s">
        <v>36</v>
      </c>
      <c r="B75" s="26" t="s">
        <v>255</v>
      </c>
      <c r="C75" s="26" t="n">
        <v>26263</v>
      </c>
      <c r="D75" s="26" t="n">
        <v>26263</v>
      </c>
      <c r="E75" s="26" t="n">
        <v>26263</v>
      </c>
    </row>
    <row r="76" customFormat="false" ht="25.5" hidden="false" customHeight="true" outlineLevel="0" collapsed="false">
      <c r="A76" s="64" t="s">
        <v>93</v>
      </c>
      <c r="B76" s="99" t="s">
        <v>256</v>
      </c>
      <c r="C76" s="112" t="n">
        <v>2895118.8197995</v>
      </c>
      <c r="D76" s="112" t="n">
        <v>3162704.8197995</v>
      </c>
      <c r="E76" s="112" t="n">
        <v>3126560.8197995</v>
      </c>
    </row>
    <row r="77" customFormat="false" ht="12.75" hidden="true" customHeight="true" outlineLevel="0" collapsed="false">
      <c r="A77" s="88"/>
      <c r="B77" s="119"/>
      <c r="C77" s="26"/>
      <c r="D77" s="26"/>
      <c r="E77" s="26"/>
    </row>
    <row r="78" customFormat="false" ht="12.75" hidden="true" customHeight="false" outlineLevel="0" collapsed="false">
      <c r="A78" s="88"/>
      <c r="B78" s="119"/>
      <c r="C78" s="26"/>
      <c r="D78" s="26"/>
      <c r="E78" s="26"/>
    </row>
    <row r="79" customFormat="false" ht="12.75" hidden="true" customHeight="false" outlineLevel="0" collapsed="false">
      <c r="A79" s="88"/>
      <c r="B79" s="119"/>
      <c r="C79" s="26"/>
      <c r="D79" s="26"/>
      <c r="E79" s="26"/>
    </row>
    <row r="80" customFormat="false" ht="12.75" hidden="true" customHeight="false" outlineLevel="0" collapsed="false">
      <c r="A80" s="88"/>
      <c r="B80" s="42"/>
      <c r="C80" s="26"/>
      <c r="D80" s="26"/>
      <c r="E80" s="26"/>
    </row>
    <row r="81" s="85" customFormat="true" ht="12.75" hidden="true" customHeight="false" outlineLevel="0" collapsed="false">
      <c r="A81" s="64"/>
      <c r="B81" s="120" t="s">
        <v>257</v>
      </c>
      <c r="C81" s="121" t="n">
        <f aca="false">C48-C76</f>
        <v>-1036386.7237995</v>
      </c>
      <c r="D81" s="121" t="n">
        <f aca="false">D48-D76</f>
        <v>-1034621.7237995</v>
      </c>
      <c r="E81" s="122" t="n">
        <f aca="false">E48-E76</f>
        <v>-985490.7237995</v>
      </c>
    </row>
    <row r="82" s="77" customFormat="true" ht="27" hidden="true" customHeight="false" outlineLevel="0" collapsed="false">
      <c r="A82" s="88" t="s">
        <v>89</v>
      </c>
      <c r="B82" s="123" t="s">
        <v>258</v>
      </c>
      <c r="C82" s="124" t="n">
        <f aca="false">+C40-C70</f>
        <v>-815901.5697995</v>
      </c>
      <c r="D82" s="124" t="n">
        <f aca="false">+D40-D70</f>
        <v>-1081787.5697995</v>
      </c>
      <c r="E82" s="124" t="n">
        <f aca="false">+E40-E70</f>
        <v>-1032656.5697995</v>
      </c>
    </row>
    <row r="83" s="77" customFormat="true" ht="40.5" hidden="true" customHeight="false" outlineLevel="0" collapsed="false">
      <c r="A83" s="88" t="s">
        <v>91</v>
      </c>
      <c r="B83" s="123" t="s">
        <v>259</v>
      </c>
      <c r="C83" s="124"/>
      <c r="D83" s="124"/>
      <c r="E83" s="124"/>
    </row>
    <row r="84" s="77" customFormat="true" ht="40.5" hidden="true" customHeight="false" outlineLevel="0" collapsed="false">
      <c r="A84" s="88" t="s">
        <v>93</v>
      </c>
      <c r="B84" s="123" t="s">
        <v>260</v>
      </c>
      <c r="C84" s="124"/>
      <c r="D84" s="124"/>
      <c r="E84" s="124"/>
    </row>
    <row r="88" s="77" customFormat="true" ht="12.75" hidden="false" customHeight="false" outlineLevel="0" collapsed="false">
      <c r="A88" s="103"/>
    </row>
    <row r="90" s="77" customFormat="true" ht="12.75" hidden="false" customHeight="false" outlineLevel="0" collapsed="false">
      <c r="A90" s="103"/>
    </row>
    <row r="91" s="77" customFormat="true" ht="12.75" hidden="false" customHeight="false" outlineLevel="0" collapsed="false">
      <c r="A91" s="103"/>
    </row>
    <row r="92" s="77" customFormat="true" ht="12.75" hidden="false" customHeight="false" outlineLevel="0" collapsed="false">
      <c r="A92" s="103"/>
    </row>
    <row r="93" s="77" customFormat="true" ht="12.75" hidden="false" customHeight="false" outlineLevel="0" collapsed="false">
      <c r="A93" s="103"/>
    </row>
    <row r="94" s="77" customFormat="true" ht="12.75" hidden="false" customHeight="false" outlineLevel="0" collapsed="false">
      <c r="A94" s="103"/>
    </row>
    <row r="95" s="77" customFormat="true" ht="12.75" hidden="false" customHeight="false" outlineLevel="0" collapsed="false">
      <c r="A95" s="103"/>
    </row>
    <row r="96" s="77" customFormat="true" ht="12.75" hidden="false" customHeight="false" outlineLevel="0" collapsed="false">
      <c r="A96" s="103"/>
    </row>
    <row r="97" s="77" customFormat="true" ht="12.75" hidden="false" customHeight="false" outlineLevel="0" collapsed="false">
      <c r="A97" s="103"/>
    </row>
    <row r="98" s="77" customFormat="true" ht="12.75" hidden="false" customHeight="false" outlineLevel="0" collapsed="false">
      <c r="A98" s="103"/>
    </row>
    <row r="100" s="77" customFormat="true" ht="12.75" hidden="false" customHeight="false" outlineLevel="0" collapsed="false">
      <c r="A100" s="103"/>
    </row>
    <row r="101" s="77" customFormat="true" ht="12.75" hidden="false" customHeight="false" outlineLevel="0" collapsed="false">
      <c r="A101" s="103"/>
    </row>
    <row r="102" s="77" customFormat="true" ht="12.75" hidden="false" customHeight="false" outlineLevel="0" collapsed="false">
      <c r="A102" s="103"/>
    </row>
    <row r="103" s="77" customFormat="true" ht="12.75" hidden="false" customHeight="false" outlineLevel="0" collapsed="false">
      <c r="A103" s="103"/>
    </row>
  </sheetData>
  <mergeCells count="1">
    <mergeCell ref="A1:E1"/>
  </mergeCells>
  <printOptions headings="false" gridLines="false" gridLinesSet="true" horizontalCentered="true" verticalCentered="false"/>
  <pageMargins left="0.3" right="0.320138888888889" top="0.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
&amp;UÖNKORMÁNYZAT
felhalmozási célú&amp;U bevételeinek és kiadásanak mérlegérő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57" width="37.28"/>
    <col collapsed="false" customWidth="true" hidden="false" outlineLevel="0" max="3" min="3" style="57" width="10.99"/>
    <col collapsed="false" customWidth="true" hidden="false" outlineLevel="0" max="4" min="4" style="57" width="12.99"/>
    <col collapsed="false" customWidth="true" hidden="false" outlineLevel="0" max="5" min="5" style="57" width="13.85"/>
    <col collapsed="false" customWidth="false" hidden="false" outlineLevel="0" max="257" min="6" style="57" width="9.14"/>
  </cols>
  <sheetData>
    <row r="1" customFormat="false" ht="12.75" hidden="false" customHeight="false" outlineLevel="0" collapsed="false">
      <c r="A1" s="126" t="s">
        <v>261</v>
      </c>
      <c r="B1" s="126"/>
      <c r="C1" s="126"/>
      <c r="D1" s="126"/>
      <c r="E1" s="126"/>
    </row>
    <row r="2" customFormat="false" ht="16.5" hidden="false" customHeight="true" outlineLevel="0" collapsed="false">
      <c r="A2" s="127"/>
      <c r="B2" s="127"/>
      <c r="C2" s="4"/>
      <c r="D2" s="4" t="s">
        <v>1</v>
      </c>
      <c r="E2" s="4"/>
    </row>
    <row r="3" customFormat="false" ht="12.75" hidden="false" customHeight="false" outlineLevel="0" collapsed="false">
      <c r="A3" s="20" t="s">
        <v>2</v>
      </c>
      <c r="B3" s="6" t="s">
        <v>3</v>
      </c>
      <c r="C3" s="7" t="s">
        <v>4</v>
      </c>
      <c r="D3" s="7" t="s">
        <v>4</v>
      </c>
      <c r="E3" s="7" t="s">
        <v>4</v>
      </c>
    </row>
    <row r="4" customFormat="false" ht="12.75" hidden="false" customHeight="false" outlineLevel="0" collapsed="false">
      <c r="A4" s="128"/>
      <c r="B4" s="9"/>
      <c r="C4" s="10" t="s">
        <v>5</v>
      </c>
      <c r="D4" s="10" t="s">
        <v>6</v>
      </c>
      <c r="E4" s="10" t="s">
        <v>7</v>
      </c>
    </row>
    <row r="5" s="59" customFormat="true" ht="12.75" hidden="false" customHeight="false" outlineLevel="0" collapsed="false">
      <c r="A5" s="11" t="s">
        <v>8</v>
      </c>
      <c r="B5" s="12" t="s">
        <v>9</v>
      </c>
      <c r="C5" s="58" t="s">
        <v>10</v>
      </c>
      <c r="D5" s="12" t="s">
        <v>11</v>
      </c>
      <c r="E5" s="12" t="s">
        <v>12</v>
      </c>
    </row>
    <row r="6" customFormat="false" ht="12.75" hidden="false" customHeight="false" outlineLevel="0" collapsed="false">
      <c r="A6" s="128"/>
      <c r="B6" s="129" t="s">
        <v>262</v>
      </c>
      <c r="C6" s="17"/>
      <c r="D6" s="17"/>
      <c r="E6" s="17"/>
    </row>
    <row r="7" s="133" customFormat="true" ht="13.5" hidden="false" customHeight="false" outlineLevel="0" collapsed="false">
      <c r="A7" s="130"/>
      <c r="B7" s="131"/>
      <c r="C7" s="132"/>
      <c r="D7" s="132"/>
      <c r="E7" s="132"/>
    </row>
    <row r="8" customFormat="false" ht="13.5" hidden="false" customHeight="false" outlineLevel="0" collapsed="false">
      <c r="A8" s="134" t="s">
        <v>14</v>
      </c>
      <c r="B8" s="16" t="s">
        <v>263</v>
      </c>
      <c r="C8" s="135" t="n">
        <v>642747</v>
      </c>
      <c r="D8" s="135" t="n">
        <v>650880</v>
      </c>
      <c r="E8" s="135" t="n">
        <v>661054</v>
      </c>
    </row>
    <row r="9" customFormat="false" ht="13.5" hidden="false" customHeight="false" outlineLevel="0" collapsed="false">
      <c r="A9" s="134" t="s">
        <v>27</v>
      </c>
      <c r="B9" s="16" t="s">
        <v>47</v>
      </c>
      <c r="C9" s="135" t="n">
        <v>889436</v>
      </c>
      <c r="D9" s="135" t="n">
        <v>942821</v>
      </c>
      <c r="E9" s="135" t="n">
        <v>1011725</v>
      </c>
    </row>
    <row r="10" customFormat="false" ht="12.75" hidden="false" customHeight="false" outlineLevel="0" collapsed="false">
      <c r="A10" s="20" t="s">
        <v>21</v>
      </c>
      <c r="B10" s="21" t="s">
        <v>264</v>
      </c>
      <c r="C10" s="41" t="n">
        <v>741434</v>
      </c>
      <c r="D10" s="41" t="n">
        <v>741434</v>
      </c>
      <c r="E10" s="41" t="n">
        <v>782505</v>
      </c>
    </row>
    <row r="11" s="60" customFormat="true" ht="13.5" hidden="true" customHeight="false" outlineLevel="0" collapsed="false">
      <c r="A11" s="134" t="s">
        <v>40</v>
      </c>
      <c r="B11" s="136" t="s">
        <v>52</v>
      </c>
      <c r="C11" s="137" t="n">
        <v>0</v>
      </c>
      <c r="D11" s="137" t="n">
        <v>1699</v>
      </c>
      <c r="E11" s="137" t="n">
        <v>5285</v>
      </c>
    </row>
    <row r="12" s="59" customFormat="true" ht="13.5" hidden="false" customHeight="false" outlineLevel="0" collapsed="false">
      <c r="A12" s="134" t="s">
        <v>40</v>
      </c>
      <c r="B12" s="138" t="s">
        <v>265</v>
      </c>
      <c r="C12" s="18" t="n">
        <v>0</v>
      </c>
      <c r="D12" s="18" t="n">
        <v>1699</v>
      </c>
      <c r="E12" s="18" t="n">
        <v>5285</v>
      </c>
    </row>
    <row r="13" customFormat="false" ht="12.75" hidden="true" customHeight="false" outlineLevel="0" collapsed="false">
      <c r="A13" s="20"/>
      <c r="B13" s="21"/>
      <c r="C13" s="22"/>
      <c r="D13" s="22"/>
      <c r="E13" s="22"/>
    </row>
    <row r="14" s="60" customFormat="true" ht="27" hidden="false" customHeight="false" outlineLevel="0" collapsed="false">
      <c r="A14" s="134" t="s">
        <v>46</v>
      </c>
      <c r="B14" s="138" t="s">
        <v>63</v>
      </c>
      <c r="C14" s="49" t="n">
        <v>0</v>
      </c>
      <c r="D14" s="49" t="n">
        <v>412581</v>
      </c>
      <c r="E14" s="49" t="n">
        <v>412581</v>
      </c>
    </row>
    <row r="15" s="60" customFormat="true" ht="26.25" hidden="false" customHeight="false" outlineLevel="0" collapsed="false">
      <c r="A15" s="20" t="s">
        <v>21</v>
      </c>
      <c r="B15" s="65" t="s">
        <v>266</v>
      </c>
      <c r="C15" s="49" t="n">
        <v>0</v>
      </c>
      <c r="D15" s="49" t="n">
        <v>8599</v>
      </c>
      <c r="E15" s="49" t="n">
        <v>8599</v>
      </c>
    </row>
    <row r="16" s="60" customFormat="true" ht="26.25" hidden="false" customHeight="false" outlineLevel="0" collapsed="false">
      <c r="A16" s="20" t="s">
        <v>23</v>
      </c>
      <c r="B16" s="65" t="s">
        <v>267</v>
      </c>
      <c r="C16" s="49" t="n">
        <v>0</v>
      </c>
      <c r="D16" s="49" t="n">
        <v>403982</v>
      </c>
      <c r="E16" s="49" t="n">
        <v>403982</v>
      </c>
    </row>
    <row r="17" s="60" customFormat="true" ht="27" hidden="false" customHeight="false" outlineLevel="0" collapsed="false">
      <c r="A17" s="134" t="s">
        <v>51</v>
      </c>
      <c r="B17" s="138" t="s">
        <v>268</v>
      </c>
      <c r="C17" s="49" t="n">
        <v>1532183</v>
      </c>
      <c r="D17" s="49" t="n">
        <v>2007981</v>
      </c>
      <c r="E17" s="49" t="n">
        <v>2090645</v>
      </c>
    </row>
    <row r="18" customFormat="false" ht="12.75" hidden="false" customHeight="false" outlineLevel="0" collapsed="false">
      <c r="A18" s="39"/>
      <c r="B18" s="64" t="s">
        <v>71</v>
      </c>
      <c r="C18" s="22"/>
      <c r="D18" s="22"/>
      <c r="E18" s="22"/>
    </row>
    <row r="19" customFormat="false" ht="25.5" hidden="false" customHeight="false" outlineLevel="0" collapsed="false">
      <c r="A19" s="39" t="s">
        <v>16</v>
      </c>
      <c r="B19" s="31" t="s">
        <v>269</v>
      </c>
      <c r="C19" s="139" t="n">
        <v>7361533.309</v>
      </c>
      <c r="D19" s="139" t="n">
        <v>7980725.249</v>
      </c>
      <c r="E19" s="139" t="n">
        <v>8100122.249</v>
      </c>
    </row>
    <row r="20" customFormat="false" ht="12.75" hidden="true" customHeight="false" outlineLevel="0" collapsed="false">
      <c r="A20" s="39" t="s">
        <v>9</v>
      </c>
      <c r="B20" s="25" t="s">
        <v>270</v>
      </c>
      <c r="C20" s="140" t="n">
        <v>0</v>
      </c>
      <c r="D20" s="140" t="n">
        <v>0</v>
      </c>
      <c r="E20" s="140" t="n">
        <v>0</v>
      </c>
    </row>
    <row r="21" customFormat="false" ht="12.75" hidden="false" customHeight="false" outlineLevel="0" collapsed="false">
      <c r="A21" s="39" t="s">
        <v>9</v>
      </c>
      <c r="B21" s="25" t="s">
        <v>75</v>
      </c>
      <c r="C21" s="140" t="n">
        <v>0</v>
      </c>
      <c r="D21" s="140" t="n">
        <v>0</v>
      </c>
      <c r="E21" s="140" t="n">
        <v>389</v>
      </c>
    </row>
    <row r="22" customFormat="false" ht="25.5" hidden="false" customHeight="false" outlineLevel="0" collapsed="false">
      <c r="A22" s="39" t="s">
        <v>10</v>
      </c>
      <c r="B22" s="31" t="s">
        <v>271</v>
      </c>
      <c r="C22" s="139" t="n">
        <v>0</v>
      </c>
      <c r="D22" s="139" t="n">
        <v>69102</v>
      </c>
      <c r="E22" s="139" t="n">
        <v>96037</v>
      </c>
    </row>
    <row r="23" customFormat="false" ht="12.75" hidden="false" customHeight="false" outlineLevel="0" collapsed="false">
      <c r="A23" s="39" t="s">
        <v>11</v>
      </c>
      <c r="B23" s="21" t="s">
        <v>272</v>
      </c>
      <c r="C23" s="140" t="n">
        <v>0</v>
      </c>
      <c r="D23" s="140" t="n">
        <v>0</v>
      </c>
      <c r="E23" s="140" t="n">
        <v>0</v>
      </c>
    </row>
    <row r="24" customFormat="false" ht="12.75" hidden="false" customHeight="false" outlineLevel="0" collapsed="false">
      <c r="A24" s="39" t="s">
        <v>12</v>
      </c>
      <c r="B24" s="42" t="s">
        <v>82</v>
      </c>
      <c r="C24" s="22" t="n">
        <v>6230</v>
      </c>
      <c r="D24" s="22" t="n">
        <v>101126</v>
      </c>
      <c r="E24" s="22" t="n">
        <v>155241</v>
      </c>
    </row>
    <row r="25" customFormat="false" ht="27" hidden="false" customHeight="false" outlineLevel="0" collapsed="false">
      <c r="A25" s="39" t="s">
        <v>77</v>
      </c>
      <c r="B25" s="138" t="s">
        <v>273</v>
      </c>
      <c r="C25" s="18" t="n">
        <v>7367763.309</v>
      </c>
      <c r="D25" s="18" t="n">
        <v>8150953.249</v>
      </c>
      <c r="E25" s="18" t="n">
        <v>8351789.249</v>
      </c>
    </row>
    <row r="26" customFormat="false" ht="13.5" hidden="false" customHeight="false" outlineLevel="0" collapsed="false">
      <c r="A26" s="141" t="s">
        <v>274</v>
      </c>
      <c r="B26" s="141"/>
      <c r="C26" s="22"/>
      <c r="D26" s="22"/>
      <c r="E26" s="22"/>
    </row>
    <row r="27" customFormat="false" ht="13.5" hidden="false" customHeight="false" outlineLevel="0" collapsed="false">
      <c r="A27" s="39" t="s">
        <v>79</v>
      </c>
      <c r="B27" s="142" t="s">
        <v>145</v>
      </c>
      <c r="C27" s="18" t="n">
        <v>5835580.309</v>
      </c>
      <c r="D27" s="18" t="n">
        <v>6142972.249</v>
      </c>
      <c r="E27" s="18" t="n">
        <v>6261144.249</v>
      </c>
    </row>
    <row r="28" customFormat="false" ht="12.75" hidden="false" customHeight="false" outlineLevel="0" collapsed="false">
      <c r="C28" s="55"/>
      <c r="D28" s="55"/>
      <c r="E28" s="55"/>
    </row>
    <row r="29" customFormat="false" ht="12.75" hidden="false" customHeight="false" outlineLevel="0" collapsed="false">
      <c r="C29" s="55"/>
      <c r="D29" s="55"/>
      <c r="E29" s="55"/>
    </row>
    <row r="30" customFormat="false" ht="12.75" hidden="false" customHeight="false" outlineLevel="0" collapsed="false">
      <c r="C30" s="55"/>
      <c r="D30" s="55"/>
      <c r="E30" s="55"/>
    </row>
    <row r="31" customFormat="false" ht="12.75" hidden="false" customHeight="false" outlineLevel="0" collapsed="false">
      <c r="C31" s="55"/>
      <c r="D31" s="55"/>
      <c r="E31" s="55"/>
    </row>
    <row r="32" customFormat="false" ht="12.75" hidden="false" customHeight="false" outlineLevel="0" collapsed="false">
      <c r="C32" s="55"/>
      <c r="D32" s="55"/>
      <c r="E32" s="55"/>
    </row>
    <row r="33" customFormat="false" ht="12.75" hidden="false" customHeight="false" outlineLevel="0" collapsed="false">
      <c r="C33" s="55"/>
      <c r="D33" s="55"/>
      <c r="E33" s="55"/>
    </row>
    <row r="34" customFormat="false" ht="12.75" hidden="false" customHeight="false" outlineLevel="0" collapsed="false">
      <c r="C34" s="55"/>
      <c r="D34" s="55"/>
      <c r="E34" s="55"/>
    </row>
    <row r="35" customFormat="false" ht="12.75" hidden="false" customHeight="false" outlineLevel="0" collapsed="false">
      <c r="C35" s="55"/>
      <c r="D35" s="55"/>
      <c r="E35" s="55"/>
    </row>
    <row r="36" customFormat="false" ht="12.75" hidden="false" customHeight="false" outlineLevel="0" collapsed="false">
      <c r="C36" s="55"/>
      <c r="D36" s="55"/>
      <c r="E36" s="55"/>
    </row>
    <row r="37" customFormat="false" ht="12.75" hidden="false" customHeight="false" outlineLevel="0" collapsed="false">
      <c r="C37" s="55"/>
      <c r="D37" s="55"/>
      <c r="E37" s="55"/>
    </row>
    <row r="38" customFormat="false" ht="12.75" hidden="false" customHeight="false" outlineLevel="0" collapsed="false">
      <c r="C38" s="55"/>
      <c r="D38" s="55"/>
      <c r="E38" s="55"/>
    </row>
    <row r="39" customFormat="false" ht="12.75" hidden="false" customHeight="false" outlineLevel="0" collapsed="false">
      <c r="C39" s="55"/>
      <c r="D39" s="55"/>
      <c r="E39" s="55"/>
    </row>
    <row r="40" customFormat="false" ht="12.75" hidden="false" customHeight="false" outlineLevel="0" collapsed="false">
      <c r="C40" s="55"/>
      <c r="D40" s="55"/>
      <c r="E40" s="55"/>
    </row>
    <row r="41" customFormat="false" ht="12.75" hidden="false" customHeight="false" outlineLevel="0" collapsed="false">
      <c r="C41" s="55"/>
      <c r="D41" s="55"/>
      <c r="E41" s="55"/>
    </row>
    <row r="42" customFormat="false" ht="12.75" hidden="false" customHeight="false" outlineLevel="0" collapsed="false">
      <c r="C42" s="55"/>
      <c r="D42" s="55"/>
      <c r="E42" s="55"/>
    </row>
    <row r="43" customFormat="false" ht="12.75" hidden="false" customHeight="false" outlineLevel="0" collapsed="false">
      <c r="C43" s="55"/>
      <c r="D43" s="55"/>
      <c r="E43" s="55"/>
    </row>
    <row r="44" customFormat="false" ht="12.75" hidden="false" customHeight="false" outlineLevel="0" collapsed="false">
      <c r="C44" s="55"/>
      <c r="D44" s="55"/>
      <c r="E44" s="55"/>
    </row>
    <row r="45" customFormat="false" ht="12.75" hidden="false" customHeight="false" outlineLevel="0" collapsed="false">
      <c r="C45" s="55"/>
      <c r="D45" s="55"/>
      <c r="E45" s="55"/>
    </row>
    <row r="46" customFormat="false" ht="12.75" hidden="false" customHeight="false" outlineLevel="0" collapsed="false">
      <c r="C46" s="55"/>
      <c r="D46" s="55"/>
      <c r="E46" s="55"/>
    </row>
    <row r="47" customFormat="false" ht="12.75" hidden="false" customHeight="false" outlineLevel="0" collapsed="false">
      <c r="C47" s="55"/>
      <c r="D47" s="55"/>
      <c r="E47" s="55"/>
    </row>
    <row r="48" customFormat="false" ht="12.75" hidden="false" customHeight="false" outlineLevel="0" collapsed="false">
      <c r="C48" s="55"/>
      <c r="D48" s="55"/>
      <c r="E48" s="55"/>
    </row>
    <row r="49" customFormat="false" ht="12.75" hidden="false" customHeight="false" outlineLevel="0" collapsed="false">
      <c r="C49" s="55"/>
      <c r="D49" s="55"/>
      <c r="E49" s="55"/>
    </row>
    <row r="50" customFormat="false" ht="12.75" hidden="false" customHeight="false" outlineLevel="0" collapsed="false">
      <c r="C50" s="55"/>
      <c r="D50" s="55"/>
      <c r="E50" s="55"/>
    </row>
    <row r="51" customFormat="false" ht="12.75" hidden="false" customHeight="false" outlineLevel="0" collapsed="false">
      <c r="C51" s="55"/>
      <c r="D51" s="55"/>
      <c r="E51" s="55"/>
    </row>
    <row r="52" customFormat="false" ht="12.75" hidden="false" customHeight="false" outlineLevel="0" collapsed="false">
      <c r="C52" s="55"/>
      <c r="D52" s="55"/>
      <c r="E52" s="55"/>
    </row>
    <row r="53" customFormat="false" ht="12.75" hidden="false" customHeight="false" outlineLevel="0" collapsed="false">
      <c r="C53" s="55"/>
      <c r="D53" s="55"/>
      <c r="E53" s="55"/>
    </row>
    <row r="54" customFormat="false" ht="12.75" hidden="false" customHeight="false" outlineLevel="0" collapsed="false">
      <c r="C54" s="55"/>
      <c r="D54" s="55"/>
      <c r="E54" s="55"/>
    </row>
    <row r="55" customFormat="false" ht="12.75" hidden="false" customHeight="false" outlineLevel="0" collapsed="false">
      <c r="C55" s="55"/>
      <c r="D55" s="55"/>
      <c r="E55" s="55"/>
    </row>
    <row r="56" customFormat="false" ht="12.75" hidden="false" customHeight="false" outlineLevel="0" collapsed="false">
      <c r="C56" s="55"/>
      <c r="D56" s="55"/>
      <c r="E56" s="55"/>
    </row>
    <row r="57" customFormat="false" ht="12.75" hidden="false" customHeight="false" outlineLevel="0" collapsed="false">
      <c r="C57" s="55"/>
      <c r="D57" s="55"/>
      <c r="E57" s="55"/>
    </row>
    <row r="58" customFormat="false" ht="12.75" hidden="false" customHeight="false" outlineLevel="0" collapsed="false">
      <c r="C58" s="55"/>
      <c r="D58" s="55"/>
      <c r="E58" s="55"/>
    </row>
    <row r="59" customFormat="false" ht="12.75" hidden="false" customHeight="false" outlineLevel="0" collapsed="false">
      <c r="C59" s="55"/>
      <c r="D59" s="55"/>
      <c r="E59" s="55"/>
    </row>
    <row r="60" customFormat="false" ht="12.75" hidden="false" customHeight="false" outlineLevel="0" collapsed="false">
      <c r="C60" s="55"/>
      <c r="D60" s="55"/>
      <c r="E60" s="55"/>
    </row>
    <row r="61" customFormat="false" ht="12.75" hidden="false" customHeight="false" outlineLevel="0" collapsed="false">
      <c r="C61" s="55"/>
      <c r="D61" s="55"/>
      <c r="E61" s="55"/>
    </row>
    <row r="62" customFormat="false" ht="12.75" hidden="false" customHeight="false" outlineLevel="0" collapsed="false">
      <c r="C62" s="55"/>
      <c r="D62" s="55"/>
      <c r="E62" s="55"/>
    </row>
    <row r="63" customFormat="false" ht="12.75" hidden="false" customHeight="false" outlineLevel="0" collapsed="false">
      <c r="C63" s="55"/>
      <c r="D63" s="55"/>
      <c r="E63" s="55"/>
    </row>
    <row r="64" customFormat="false" ht="12.75" hidden="false" customHeight="false" outlineLevel="0" collapsed="false">
      <c r="C64" s="55"/>
      <c r="D64" s="55"/>
      <c r="E64" s="55"/>
    </row>
    <row r="65" customFormat="false" ht="12.75" hidden="false" customHeight="false" outlineLevel="0" collapsed="false">
      <c r="C65" s="55"/>
      <c r="D65" s="55"/>
      <c r="E65" s="55"/>
    </row>
    <row r="66" customFormat="false" ht="12.75" hidden="false" customHeight="false" outlineLevel="0" collapsed="false">
      <c r="C66" s="55"/>
      <c r="D66" s="55"/>
      <c r="E66" s="55"/>
    </row>
    <row r="67" customFormat="false" ht="12.75" hidden="false" customHeight="false" outlineLevel="0" collapsed="false">
      <c r="C67" s="55"/>
      <c r="D67" s="55"/>
      <c r="E67" s="55"/>
    </row>
    <row r="68" customFormat="false" ht="12.75" hidden="false" customHeight="false" outlineLevel="0" collapsed="false">
      <c r="C68" s="55"/>
      <c r="D68" s="55"/>
      <c r="E68" s="55"/>
    </row>
    <row r="69" customFormat="false" ht="12.75" hidden="false" customHeight="false" outlineLevel="0" collapsed="false">
      <c r="C69" s="55"/>
      <c r="D69" s="55"/>
      <c r="E69" s="55"/>
    </row>
    <row r="70" customFormat="false" ht="12.75" hidden="false" customHeight="false" outlineLevel="0" collapsed="false">
      <c r="C70" s="55"/>
      <c r="D70" s="55"/>
      <c r="E70" s="55"/>
    </row>
    <row r="71" customFormat="false" ht="12.75" hidden="false" customHeight="false" outlineLevel="0" collapsed="false">
      <c r="C71" s="55"/>
      <c r="D71" s="55"/>
      <c r="E71" s="55"/>
    </row>
    <row r="72" customFormat="false" ht="12.75" hidden="false" customHeight="false" outlineLevel="0" collapsed="false">
      <c r="C72" s="55"/>
      <c r="D72" s="55"/>
      <c r="E72" s="55"/>
    </row>
    <row r="73" customFormat="false" ht="12.75" hidden="false" customHeight="false" outlineLevel="0" collapsed="false">
      <c r="C73" s="55"/>
      <c r="D73" s="55"/>
      <c r="E73" s="55"/>
    </row>
    <row r="74" customFormat="false" ht="12.75" hidden="false" customHeight="false" outlineLevel="0" collapsed="false">
      <c r="C74" s="55"/>
      <c r="D74" s="55"/>
      <c r="E74" s="55"/>
    </row>
    <row r="75" customFormat="false" ht="12.75" hidden="false" customHeight="false" outlineLevel="0" collapsed="false">
      <c r="C75" s="55"/>
      <c r="D75" s="55"/>
      <c r="E75" s="55"/>
    </row>
    <row r="76" customFormat="false" ht="12.75" hidden="false" customHeight="false" outlineLevel="0" collapsed="false">
      <c r="C76" s="55"/>
      <c r="D76" s="55"/>
      <c r="E76" s="55"/>
    </row>
    <row r="77" customFormat="false" ht="12.75" hidden="false" customHeight="false" outlineLevel="0" collapsed="false">
      <c r="C77" s="55"/>
      <c r="D77" s="55"/>
      <c r="E77" s="55"/>
    </row>
    <row r="78" customFormat="false" ht="12.75" hidden="false" customHeight="false" outlineLevel="0" collapsed="false">
      <c r="C78" s="55"/>
      <c r="D78" s="55"/>
      <c r="E78" s="55"/>
    </row>
    <row r="79" customFormat="false" ht="12.75" hidden="false" customHeight="false" outlineLevel="0" collapsed="false">
      <c r="C79" s="55"/>
      <c r="D79" s="55"/>
      <c r="E79" s="55"/>
    </row>
    <row r="80" customFormat="false" ht="12.75" hidden="false" customHeight="false" outlineLevel="0" collapsed="false">
      <c r="C80" s="55"/>
      <c r="D80" s="55"/>
      <c r="E80" s="55"/>
    </row>
    <row r="81" customFormat="false" ht="12.75" hidden="false" customHeight="false" outlineLevel="0" collapsed="false">
      <c r="C81" s="55"/>
      <c r="D81" s="55"/>
      <c r="E81" s="55"/>
    </row>
    <row r="82" customFormat="false" ht="12.75" hidden="false" customHeight="false" outlineLevel="0" collapsed="false">
      <c r="C82" s="55"/>
      <c r="D82" s="55"/>
      <c r="E82" s="55"/>
    </row>
    <row r="83" customFormat="false" ht="12.75" hidden="false" customHeight="false" outlineLevel="0" collapsed="false">
      <c r="C83" s="55"/>
      <c r="D83" s="55"/>
      <c r="E83" s="55"/>
    </row>
    <row r="84" customFormat="false" ht="12.75" hidden="false" customHeight="false" outlineLevel="0" collapsed="false">
      <c r="C84" s="55"/>
      <c r="D84" s="55"/>
      <c r="E84" s="55"/>
    </row>
    <row r="85" customFormat="false" ht="12.75" hidden="false" customHeight="false" outlineLevel="0" collapsed="false">
      <c r="C85" s="55"/>
      <c r="D85" s="55"/>
      <c r="E85" s="55"/>
    </row>
    <row r="86" customFormat="false" ht="12.75" hidden="false" customHeight="false" outlineLevel="0" collapsed="false">
      <c r="C86" s="55"/>
      <c r="D86" s="55"/>
      <c r="E86" s="55"/>
    </row>
    <row r="87" customFormat="false" ht="12.75" hidden="false" customHeight="false" outlineLevel="0" collapsed="false">
      <c r="C87" s="55"/>
      <c r="D87" s="55"/>
      <c r="E87" s="55"/>
    </row>
    <row r="88" customFormat="false" ht="12.75" hidden="false" customHeight="false" outlineLevel="0" collapsed="false">
      <c r="C88" s="55"/>
      <c r="D88" s="55"/>
      <c r="E88" s="55"/>
    </row>
    <row r="89" customFormat="false" ht="12.75" hidden="false" customHeight="false" outlineLevel="0" collapsed="false">
      <c r="C89" s="55"/>
      <c r="D89" s="55"/>
      <c r="E89" s="55"/>
    </row>
    <row r="90" customFormat="false" ht="12.75" hidden="false" customHeight="false" outlineLevel="0" collapsed="false">
      <c r="C90" s="55"/>
      <c r="D90" s="55"/>
      <c r="E90" s="55"/>
    </row>
    <row r="91" customFormat="false" ht="12.75" hidden="false" customHeight="false" outlineLevel="0" collapsed="false">
      <c r="C91" s="55"/>
      <c r="D91" s="55"/>
      <c r="E91" s="55"/>
    </row>
    <row r="92" customFormat="false" ht="12.75" hidden="false" customHeight="false" outlineLevel="0" collapsed="false">
      <c r="C92" s="55"/>
      <c r="D92" s="55"/>
      <c r="E92" s="55"/>
    </row>
    <row r="93" customFormat="false" ht="12.75" hidden="false" customHeight="false" outlineLevel="0" collapsed="false">
      <c r="C93" s="55"/>
      <c r="D93" s="55"/>
      <c r="E93" s="55"/>
    </row>
    <row r="94" customFormat="false" ht="12.75" hidden="false" customHeight="false" outlineLevel="0" collapsed="false">
      <c r="C94" s="55"/>
      <c r="D94" s="55"/>
      <c r="E94" s="55"/>
    </row>
    <row r="95" customFormat="false" ht="12.75" hidden="false" customHeight="false" outlineLevel="0" collapsed="false">
      <c r="C95" s="55"/>
      <c r="D95" s="55"/>
      <c r="E95" s="55"/>
    </row>
    <row r="96" customFormat="false" ht="12.75" hidden="false" customHeight="false" outlineLevel="0" collapsed="false">
      <c r="C96" s="55"/>
      <c r="D96" s="55"/>
      <c r="E96" s="55"/>
    </row>
    <row r="97" customFormat="false" ht="12.75" hidden="false" customHeight="false" outlineLevel="0" collapsed="false">
      <c r="C97" s="55"/>
      <c r="D97" s="55"/>
      <c r="E97" s="55"/>
    </row>
    <row r="98" customFormat="false" ht="12.75" hidden="false" customHeight="false" outlineLevel="0" collapsed="false">
      <c r="C98" s="55"/>
      <c r="D98" s="55"/>
      <c r="E98" s="55"/>
    </row>
    <row r="99" customFormat="false" ht="12.75" hidden="false" customHeight="false" outlineLevel="0" collapsed="false">
      <c r="C99" s="55"/>
      <c r="D99" s="55"/>
      <c r="E99" s="55"/>
    </row>
    <row r="100" customFormat="false" ht="12.75" hidden="false" customHeight="false" outlineLevel="0" collapsed="false">
      <c r="C100" s="55"/>
      <c r="D100" s="55"/>
      <c r="E100" s="55"/>
    </row>
    <row r="101" customFormat="false" ht="12.75" hidden="false" customHeight="false" outlineLevel="0" collapsed="false">
      <c r="C101" s="55"/>
      <c r="D101" s="55"/>
      <c r="E101" s="55"/>
    </row>
    <row r="102" customFormat="false" ht="12.75" hidden="false" customHeight="false" outlineLevel="0" collapsed="false">
      <c r="C102" s="55"/>
      <c r="D102" s="55"/>
      <c r="E102" s="55"/>
    </row>
    <row r="103" customFormat="false" ht="12.75" hidden="false" customHeight="false" outlineLevel="0" collapsed="false">
      <c r="C103" s="55"/>
      <c r="D103" s="55"/>
      <c r="E103" s="55"/>
    </row>
    <row r="104" customFormat="false" ht="12.75" hidden="false" customHeight="false" outlineLevel="0" collapsed="false">
      <c r="C104" s="55"/>
      <c r="D104" s="55"/>
      <c r="E104" s="55"/>
    </row>
    <row r="105" customFormat="false" ht="12.75" hidden="false" customHeight="false" outlineLevel="0" collapsed="false">
      <c r="C105" s="55"/>
      <c r="D105" s="55"/>
      <c r="E105" s="55"/>
    </row>
    <row r="106" customFormat="false" ht="12.75" hidden="false" customHeight="false" outlineLevel="0" collapsed="false">
      <c r="C106" s="55"/>
      <c r="D106" s="55"/>
      <c r="E106" s="55"/>
    </row>
    <row r="107" customFormat="false" ht="12.75" hidden="false" customHeight="false" outlineLevel="0" collapsed="false">
      <c r="C107" s="55"/>
      <c r="D107" s="55"/>
      <c r="E107" s="55"/>
    </row>
    <row r="108" customFormat="false" ht="12.75" hidden="false" customHeight="false" outlineLevel="0" collapsed="false">
      <c r="C108" s="55"/>
      <c r="D108" s="55"/>
      <c r="E108" s="55"/>
    </row>
    <row r="109" customFormat="false" ht="12.75" hidden="false" customHeight="false" outlineLevel="0" collapsed="false">
      <c r="C109" s="55"/>
      <c r="D109" s="55"/>
      <c r="E109" s="55"/>
    </row>
    <row r="110" customFormat="false" ht="12.75" hidden="false" customHeight="false" outlineLevel="0" collapsed="false">
      <c r="C110" s="55"/>
      <c r="D110" s="55"/>
      <c r="E110" s="55"/>
    </row>
    <row r="111" customFormat="false" ht="12.75" hidden="false" customHeight="false" outlineLevel="0" collapsed="false">
      <c r="C111" s="55"/>
      <c r="D111" s="55"/>
      <c r="E111" s="55"/>
    </row>
    <row r="112" customFormat="false" ht="12.75" hidden="false" customHeight="false" outlineLevel="0" collapsed="false">
      <c r="C112" s="55"/>
      <c r="D112" s="55"/>
      <c r="E112" s="55"/>
    </row>
    <row r="113" customFormat="false" ht="12.75" hidden="false" customHeight="false" outlineLevel="0" collapsed="false">
      <c r="C113" s="55"/>
      <c r="D113" s="55"/>
      <c r="E113" s="55"/>
    </row>
    <row r="114" customFormat="false" ht="12.75" hidden="false" customHeight="false" outlineLevel="0" collapsed="false">
      <c r="C114" s="55"/>
      <c r="D114" s="55"/>
      <c r="E114" s="55"/>
    </row>
    <row r="115" customFormat="false" ht="12.75" hidden="false" customHeight="false" outlineLevel="0" collapsed="false">
      <c r="C115" s="55"/>
      <c r="D115" s="55"/>
      <c r="E115" s="55"/>
    </row>
    <row r="116" customFormat="false" ht="12.75" hidden="false" customHeight="false" outlineLevel="0" collapsed="false">
      <c r="C116" s="55"/>
      <c r="D116" s="55"/>
      <c r="E116" s="55"/>
    </row>
    <row r="117" customFormat="false" ht="12.75" hidden="false" customHeight="false" outlineLevel="0" collapsed="false">
      <c r="C117" s="55"/>
      <c r="D117" s="55"/>
      <c r="E117" s="55"/>
    </row>
    <row r="118" customFormat="false" ht="12.75" hidden="false" customHeight="false" outlineLevel="0" collapsed="false">
      <c r="C118" s="55"/>
      <c r="D118" s="55"/>
      <c r="E118" s="55"/>
    </row>
    <row r="119" customFormat="false" ht="12.75" hidden="false" customHeight="false" outlineLevel="0" collapsed="false">
      <c r="C119" s="55"/>
      <c r="D119" s="55"/>
      <c r="E119" s="55"/>
    </row>
    <row r="120" customFormat="false" ht="12.75" hidden="false" customHeight="false" outlineLevel="0" collapsed="false">
      <c r="C120" s="55"/>
      <c r="D120" s="55"/>
      <c r="E120" s="55"/>
    </row>
    <row r="121" customFormat="false" ht="12.75" hidden="false" customHeight="false" outlineLevel="0" collapsed="false">
      <c r="C121" s="55"/>
      <c r="D121" s="55"/>
      <c r="E121" s="55"/>
    </row>
    <row r="122" customFormat="false" ht="12.75" hidden="false" customHeight="false" outlineLevel="0" collapsed="false">
      <c r="C122" s="55"/>
      <c r="D122" s="55"/>
      <c r="E122" s="55"/>
    </row>
    <row r="123" customFormat="false" ht="12.75" hidden="false" customHeight="false" outlineLevel="0" collapsed="false">
      <c r="C123" s="55"/>
      <c r="D123" s="55"/>
      <c r="E123" s="55"/>
    </row>
    <row r="124" customFormat="false" ht="12.75" hidden="false" customHeight="false" outlineLevel="0" collapsed="false">
      <c r="C124" s="55"/>
      <c r="D124" s="55"/>
      <c r="E124" s="55"/>
    </row>
    <row r="125" customFormat="false" ht="12.75" hidden="false" customHeight="false" outlineLevel="0" collapsed="false">
      <c r="C125" s="55"/>
      <c r="D125" s="55"/>
      <c r="E125" s="55"/>
    </row>
    <row r="126" customFormat="false" ht="12.75" hidden="false" customHeight="false" outlineLevel="0" collapsed="false">
      <c r="C126" s="55"/>
      <c r="D126" s="55"/>
      <c r="E126" s="55"/>
    </row>
    <row r="127" customFormat="false" ht="12.75" hidden="false" customHeight="false" outlineLevel="0" collapsed="false">
      <c r="C127" s="55"/>
      <c r="D127" s="55"/>
      <c r="E127" s="55"/>
    </row>
    <row r="128" customFormat="false" ht="12.75" hidden="false" customHeight="false" outlineLevel="0" collapsed="false">
      <c r="C128" s="55"/>
      <c r="D128" s="55"/>
      <c r="E128" s="55"/>
    </row>
    <row r="129" customFormat="false" ht="12.75" hidden="false" customHeight="false" outlineLevel="0" collapsed="false">
      <c r="C129" s="55"/>
      <c r="D129" s="55"/>
      <c r="E129" s="55"/>
    </row>
    <row r="130" customFormat="false" ht="12.75" hidden="false" customHeight="false" outlineLevel="0" collapsed="false">
      <c r="C130" s="55"/>
      <c r="D130" s="55"/>
      <c r="E130" s="55"/>
    </row>
    <row r="131" customFormat="false" ht="12.75" hidden="false" customHeight="false" outlineLevel="0" collapsed="false">
      <c r="C131" s="55"/>
      <c r="D131" s="55"/>
      <c r="E131" s="55"/>
    </row>
    <row r="132" customFormat="false" ht="12.75" hidden="false" customHeight="false" outlineLevel="0" collapsed="false">
      <c r="C132" s="55"/>
      <c r="D132" s="55"/>
      <c r="E132" s="55"/>
    </row>
    <row r="133" customFormat="false" ht="12.75" hidden="false" customHeight="false" outlineLevel="0" collapsed="false">
      <c r="C133" s="55"/>
      <c r="D133" s="55"/>
      <c r="E133" s="55"/>
    </row>
    <row r="134" customFormat="false" ht="12.75" hidden="false" customHeight="false" outlineLevel="0" collapsed="false">
      <c r="C134" s="55"/>
      <c r="D134" s="55"/>
      <c r="E134" s="55"/>
    </row>
    <row r="135" customFormat="false" ht="12.75" hidden="false" customHeight="false" outlineLevel="0" collapsed="false">
      <c r="C135" s="55"/>
      <c r="D135" s="55"/>
      <c r="E135" s="55"/>
    </row>
    <row r="136" customFormat="false" ht="12.75" hidden="false" customHeight="false" outlineLevel="0" collapsed="false">
      <c r="C136" s="55"/>
      <c r="D136" s="55"/>
      <c r="E136" s="55"/>
    </row>
    <row r="137" customFormat="false" ht="12.75" hidden="false" customHeight="false" outlineLevel="0" collapsed="false">
      <c r="C137" s="55"/>
      <c r="D137" s="55"/>
      <c r="E137" s="55"/>
    </row>
    <row r="138" customFormat="false" ht="12.75" hidden="false" customHeight="false" outlineLevel="0" collapsed="false">
      <c r="C138" s="76"/>
      <c r="D138" s="76"/>
      <c r="E138" s="76"/>
    </row>
    <row r="139" customFormat="false" ht="12.75" hidden="false" customHeight="false" outlineLevel="0" collapsed="false">
      <c r="C139" s="76"/>
      <c r="D139" s="76"/>
      <c r="E139" s="76"/>
    </row>
    <row r="140" customFormat="false" ht="12.75" hidden="false" customHeight="false" outlineLevel="0" collapsed="false">
      <c r="C140" s="76"/>
      <c r="D140" s="76"/>
      <c r="E140" s="76"/>
    </row>
    <row r="141" customFormat="false" ht="12.75" hidden="false" customHeight="false" outlineLevel="0" collapsed="false">
      <c r="C141" s="76"/>
      <c r="D141" s="76"/>
      <c r="E141" s="76"/>
    </row>
    <row r="142" customFormat="false" ht="12.75" hidden="false" customHeight="false" outlineLevel="0" collapsed="false">
      <c r="C142" s="76"/>
      <c r="D142" s="76"/>
      <c r="E142" s="76"/>
    </row>
    <row r="143" customFormat="false" ht="12.75" hidden="false" customHeight="false" outlineLevel="0" collapsed="false">
      <c r="C143" s="76"/>
      <c r="D143" s="76"/>
      <c r="E143" s="76"/>
    </row>
    <row r="144" customFormat="false" ht="12.75" hidden="false" customHeight="false" outlineLevel="0" collapsed="false">
      <c r="C144" s="76"/>
      <c r="D144" s="76"/>
      <c r="E144" s="76"/>
    </row>
    <row r="145" customFormat="false" ht="12.75" hidden="false" customHeight="false" outlineLevel="0" collapsed="false">
      <c r="C145" s="76"/>
      <c r="D145" s="76"/>
      <c r="E145" s="76"/>
    </row>
    <row r="146" customFormat="false" ht="12.75" hidden="false" customHeight="false" outlineLevel="0" collapsed="false">
      <c r="C146" s="76"/>
      <c r="D146" s="76"/>
      <c r="E146" s="76"/>
    </row>
    <row r="147" customFormat="false" ht="12.75" hidden="false" customHeight="false" outlineLevel="0" collapsed="false">
      <c r="C147" s="76"/>
      <c r="D147" s="76"/>
      <c r="E147" s="76"/>
    </row>
    <row r="148" customFormat="false" ht="12.75" hidden="false" customHeight="false" outlineLevel="0" collapsed="false">
      <c r="C148" s="76"/>
      <c r="D148" s="76"/>
      <c r="E148" s="76"/>
    </row>
    <row r="149" customFormat="false" ht="12.75" hidden="false" customHeight="false" outlineLevel="0" collapsed="false">
      <c r="C149" s="76"/>
      <c r="D149" s="76"/>
      <c r="E149" s="76"/>
    </row>
    <row r="150" customFormat="false" ht="12.75" hidden="false" customHeight="false" outlineLevel="0" collapsed="false">
      <c r="C150" s="76"/>
      <c r="D150" s="76"/>
      <c r="E150" s="76"/>
    </row>
    <row r="151" customFormat="false" ht="12.75" hidden="false" customHeight="false" outlineLevel="0" collapsed="false">
      <c r="C151" s="76"/>
      <c r="D151" s="76"/>
      <c r="E151" s="76"/>
    </row>
    <row r="152" customFormat="false" ht="12.75" hidden="false" customHeight="false" outlineLevel="0" collapsed="false">
      <c r="C152" s="76"/>
      <c r="D152" s="76"/>
      <c r="E152" s="76"/>
    </row>
    <row r="153" customFormat="false" ht="12.75" hidden="false" customHeight="false" outlineLevel="0" collapsed="false">
      <c r="C153" s="76"/>
      <c r="D153" s="76"/>
      <c r="E153" s="76"/>
    </row>
    <row r="154" customFormat="false" ht="12.75" hidden="false" customHeight="false" outlineLevel="0" collapsed="false">
      <c r="C154" s="76"/>
      <c r="D154" s="76"/>
      <c r="E154" s="76"/>
    </row>
    <row r="155" customFormat="false" ht="12.75" hidden="false" customHeight="false" outlineLevel="0" collapsed="false">
      <c r="C155" s="76"/>
      <c r="D155" s="76"/>
      <c r="E155" s="76"/>
    </row>
    <row r="156" customFormat="false" ht="12.75" hidden="false" customHeight="false" outlineLevel="0" collapsed="false">
      <c r="C156" s="76"/>
      <c r="D156" s="76"/>
      <c r="E156" s="76"/>
    </row>
    <row r="157" customFormat="false" ht="12.75" hidden="false" customHeight="false" outlineLevel="0" collapsed="false">
      <c r="C157" s="76"/>
      <c r="D157" s="76"/>
      <c r="E157" s="76"/>
    </row>
    <row r="158" customFormat="false" ht="12.75" hidden="false" customHeight="false" outlineLevel="0" collapsed="false">
      <c r="C158" s="76"/>
      <c r="D158" s="76"/>
      <c r="E158" s="76"/>
    </row>
    <row r="159" customFormat="false" ht="12.75" hidden="false" customHeight="false" outlineLevel="0" collapsed="false">
      <c r="C159" s="76"/>
      <c r="D159" s="76"/>
      <c r="E159" s="76"/>
    </row>
    <row r="160" customFormat="false" ht="12.75" hidden="false" customHeight="false" outlineLevel="0" collapsed="false">
      <c r="C160" s="76"/>
      <c r="D160" s="76"/>
      <c r="E160" s="76"/>
    </row>
    <row r="161" customFormat="false" ht="12.75" hidden="false" customHeight="false" outlineLevel="0" collapsed="false">
      <c r="C161" s="76"/>
      <c r="D161" s="76"/>
      <c r="E161" s="76"/>
    </row>
    <row r="162" customFormat="false" ht="12.75" hidden="false" customHeight="false" outlineLevel="0" collapsed="false">
      <c r="C162" s="76"/>
      <c r="D162" s="76"/>
      <c r="E162" s="76"/>
    </row>
    <row r="163" customFormat="false" ht="12.75" hidden="false" customHeight="false" outlineLevel="0" collapsed="false">
      <c r="C163" s="76"/>
      <c r="D163" s="76"/>
      <c r="E163" s="76"/>
    </row>
    <row r="164" customFormat="false" ht="12.75" hidden="false" customHeight="false" outlineLevel="0" collapsed="false">
      <c r="C164" s="76"/>
      <c r="D164" s="76"/>
      <c r="E164" s="76"/>
    </row>
  </sheetData>
  <mergeCells count="2">
    <mergeCell ref="A1:E1"/>
    <mergeCell ref="A26:B26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irányított &amp;UKÖLTSÉGVETÉSI SZERVEK 
&amp;Ubevételeinek  és kiadásainak mérleg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43.41"/>
    <col collapsed="false" customWidth="true" hidden="false" outlineLevel="0" max="3" min="3" style="143" width="11.99"/>
    <col collapsed="false" customWidth="true" hidden="false" outlineLevel="0" max="4" min="4" style="143" width="13.28"/>
    <col collapsed="false" customWidth="true" hidden="false" outlineLevel="0" max="5" min="5" style="143" width="14.7"/>
    <col collapsed="false" customWidth="false" hidden="false" outlineLevel="0" max="257" min="6" style="57" width="9.14"/>
  </cols>
  <sheetData>
    <row r="1" customFormat="false" ht="12.75" hidden="false" customHeight="false" outlineLevel="0" collapsed="false">
      <c r="A1" s="144" t="s">
        <v>275</v>
      </c>
      <c r="B1" s="144"/>
      <c r="C1" s="144"/>
      <c r="D1" s="144"/>
      <c r="E1" s="144"/>
    </row>
    <row r="2" customFormat="false" ht="12.75" hidden="false" customHeight="false" outlineLevel="0" collapsed="false">
      <c r="A2" s="1"/>
      <c r="B2" s="145"/>
      <c r="C2" s="4"/>
      <c r="D2" s="4" t="s">
        <v>1</v>
      </c>
      <c r="E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4</v>
      </c>
      <c r="E3" s="7" t="s">
        <v>4</v>
      </c>
    </row>
    <row r="4" customFormat="false" ht="12.75" hidden="false" customHeight="false" outlineLevel="0" collapsed="false">
      <c r="A4" s="146"/>
      <c r="B4" s="147"/>
      <c r="C4" s="10" t="s">
        <v>5</v>
      </c>
      <c r="D4" s="10" t="s">
        <v>6</v>
      </c>
      <c r="E4" s="10" t="s">
        <v>7</v>
      </c>
    </row>
    <row r="5" customFormat="false" ht="12.75" hidden="false" customHeight="false" outlineLevel="0" collapsed="false">
      <c r="A5" s="11" t="s">
        <v>16</v>
      </c>
      <c r="B5" s="12" t="s">
        <v>9</v>
      </c>
      <c r="C5" s="148" t="s">
        <v>10</v>
      </c>
      <c r="D5" s="12" t="s">
        <v>11</v>
      </c>
      <c r="E5" s="12" t="s">
        <v>12</v>
      </c>
    </row>
    <row r="6" customFormat="false" ht="12.75" hidden="false" customHeight="false" outlineLevel="0" collapsed="false">
      <c r="A6" s="146"/>
      <c r="B6" s="16" t="s">
        <v>276</v>
      </c>
      <c r="C6" s="22"/>
      <c r="D6" s="22"/>
      <c r="E6" s="22"/>
    </row>
    <row r="7" customFormat="false" ht="12.75" hidden="false" customHeight="false" outlineLevel="0" collapsed="false">
      <c r="A7" s="24" t="s">
        <v>16</v>
      </c>
      <c r="B7" s="16" t="s">
        <v>277</v>
      </c>
      <c r="C7" s="149" t="n">
        <v>642747</v>
      </c>
      <c r="D7" s="149" t="n">
        <v>650880</v>
      </c>
      <c r="E7" s="149" t="n">
        <v>660434</v>
      </c>
    </row>
    <row r="8" s="153" customFormat="true" ht="12.75" hidden="false" customHeight="false" outlineLevel="0" collapsed="false">
      <c r="A8" s="150" t="s">
        <v>21</v>
      </c>
      <c r="B8" s="151" t="s">
        <v>278</v>
      </c>
      <c r="C8" s="152" t="n">
        <v>5330</v>
      </c>
      <c r="D8" s="152" t="n">
        <v>5330</v>
      </c>
      <c r="E8" s="152" t="n">
        <v>5330</v>
      </c>
    </row>
    <row r="9" customFormat="false" ht="12.75" hidden="false" customHeight="false" outlineLevel="0" collapsed="false">
      <c r="A9" s="24" t="s">
        <v>9</v>
      </c>
      <c r="B9" s="16" t="s">
        <v>47</v>
      </c>
      <c r="C9" s="149" t="n">
        <v>888909</v>
      </c>
      <c r="D9" s="149" t="n">
        <v>942294</v>
      </c>
      <c r="E9" s="149" t="n">
        <v>1011198</v>
      </c>
    </row>
    <row r="10" customFormat="false" ht="12.75" hidden="false" customHeight="false" outlineLevel="0" collapsed="false">
      <c r="A10" s="20" t="s">
        <v>21</v>
      </c>
      <c r="B10" s="16" t="s">
        <v>264</v>
      </c>
      <c r="C10" s="154" t="n">
        <v>741434</v>
      </c>
      <c r="D10" s="154" t="n">
        <v>741434</v>
      </c>
      <c r="E10" s="154" t="n">
        <v>782505</v>
      </c>
    </row>
    <row r="11" s="59" customFormat="true" ht="12.75" hidden="true" customHeight="false" outlineLevel="0" collapsed="false">
      <c r="A11" s="24"/>
      <c r="B11" s="16"/>
      <c r="C11" s="149"/>
      <c r="D11" s="149"/>
      <c r="E11" s="149"/>
    </row>
    <row r="12" customFormat="false" ht="12.75" hidden="true" customHeight="false" outlineLevel="0" collapsed="false">
      <c r="A12" s="20"/>
      <c r="B12" s="27"/>
      <c r="C12" s="154"/>
      <c r="D12" s="154"/>
      <c r="E12" s="154"/>
    </row>
    <row r="13" s="57" customFormat="true" ht="12.75" hidden="false" customHeight="false" outlineLevel="0" collapsed="false">
      <c r="A13" s="24" t="s">
        <v>10</v>
      </c>
      <c r="B13" s="30" t="s">
        <v>279</v>
      </c>
      <c r="C13" s="154" t="n">
        <v>0</v>
      </c>
      <c r="D13" s="154" t="n">
        <v>1699</v>
      </c>
      <c r="E13" s="154" t="n">
        <v>5285</v>
      </c>
    </row>
    <row r="14" customFormat="false" ht="25.5" hidden="false" customHeight="false" outlineLevel="0" collapsed="false">
      <c r="A14" s="24" t="s">
        <v>11</v>
      </c>
      <c r="B14" s="19" t="s">
        <v>280</v>
      </c>
      <c r="C14" s="155" t="n">
        <v>0</v>
      </c>
      <c r="D14" s="155" t="n">
        <v>378972</v>
      </c>
      <c r="E14" s="155" t="n">
        <v>378972</v>
      </c>
    </row>
    <row r="15" customFormat="false" ht="12.75" hidden="false" customHeight="false" outlineLevel="0" collapsed="false">
      <c r="A15" s="20" t="s">
        <v>21</v>
      </c>
      <c r="B15" s="21" t="s">
        <v>60</v>
      </c>
      <c r="C15" s="156" t="n">
        <v>0</v>
      </c>
      <c r="D15" s="156" t="n">
        <v>8599</v>
      </c>
      <c r="E15" s="156" t="n">
        <v>8599</v>
      </c>
    </row>
    <row r="16" customFormat="false" ht="16.5" hidden="false" customHeight="true" outlineLevel="0" collapsed="false">
      <c r="A16" s="20" t="s">
        <v>23</v>
      </c>
      <c r="B16" s="21" t="s">
        <v>281</v>
      </c>
      <c r="C16" s="154" t="n">
        <v>0</v>
      </c>
      <c r="D16" s="154" t="n">
        <v>370373</v>
      </c>
      <c r="E16" s="154" t="n">
        <v>370373</v>
      </c>
      <c r="F16" s="157"/>
    </row>
    <row r="17" customFormat="false" ht="12.75" hidden="false" customHeight="false" outlineLevel="0" collapsed="false">
      <c r="A17" s="20" t="s">
        <v>12</v>
      </c>
      <c r="B17" s="16" t="s">
        <v>282</v>
      </c>
      <c r="C17" s="149" t="n">
        <v>1531656</v>
      </c>
      <c r="D17" s="149" t="n">
        <v>1973845</v>
      </c>
      <c r="E17" s="149" t="n">
        <v>2055889</v>
      </c>
    </row>
    <row r="18" customFormat="false" ht="12.75" hidden="false" customHeight="false" outlineLevel="0" collapsed="false">
      <c r="A18" s="158"/>
      <c r="B18" s="147"/>
      <c r="C18" s="159"/>
      <c r="D18" s="159"/>
      <c r="E18" s="159"/>
    </row>
    <row r="19" customFormat="false" ht="12.75" hidden="false" customHeight="false" outlineLevel="0" collapsed="false">
      <c r="A19" s="20"/>
      <c r="B19" s="21" t="s">
        <v>283</v>
      </c>
      <c r="C19" s="149"/>
      <c r="D19" s="149"/>
      <c r="E19" s="149"/>
    </row>
    <row r="20" s="59" customFormat="true" ht="25.5" hidden="false" customHeight="false" outlineLevel="0" collapsed="false">
      <c r="A20" s="24" t="s">
        <v>16</v>
      </c>
      <c r="B20" s="19" t="s">
        <v>284</v>
      </c>
      <c r="C20" s="155" t="n">
        <v>7361533.309</v>
      </c>
      <c r="D20" s="155" t="n">
        <v>7980725.249</v>
      </c>
      <c r="E20" s="155" t="n">
        <v>8100122.249</v>
      </c>
      <c r="G20" s="160"/>
    </row>
    <row r="21" customFormat="false" ht="12.75" hidden="false" customHeight="false" outlineLevel="0" collapsed="false">
      <c r="A21" s="20" t="s">
        <v>21</v>
      </c>
      <c r="B21" s="21" t="s">
        <v>285</v>
      </c>
      <c r="C21" s="156" t="n">
        <v>4312712</v>
      </c>
      <c r="D21" s="156" t="n">
        <v>4577786</v>
      </c>
      <c r="E21" s="156" t="n">
        <v>4615149</v>
      </c>
      <c r="G21" s="143"/>
    </row>
    <row r="22" customFormat="false" ht="12.75" hidden="false" customHeight="false" outlineLevel="0" collapsed="false">
      <c r="A22" s="150" t="s">
        <v>153</v>
      </c>
      <c r="B22" s="151" t="s">
        <v>286</v>
      </c>
      <c r="C22" s="93" t="n">
        <v>820812</v>
      </c>
      <c r="D22" s="93" t="n">
        <v>866912</v>
      </c>
      <c r="E22" s="93" t="n">
        <v>802631</v>
      </c>
      <c r="G22" s="143"/>
    </row>
    <row r="23" customFormat="false" ht="12.75" hidden="false" customHeight="false" outlineLevel="0" collapsed="false">
      <c r="A23" s="20" t="s">
        <v>23</v>
      </c>
      <c r="B23" s="21" t="s">
        <v>287</v>
      </c>
      <c r="C23" s="156" t="n">
        <v>1143797.309</v>
      </c>
      <c r="D23" s="156" t="n">
        <v>1206113.249</v>
      </c>
      <c r="E23" s="156" t="n">
        <v>1216436.249</v>
      </c>
      <c r="G23" s="143"/>
    </row>
    <row r="24" customFormat="false" ht="12.75" hidden="false" customHeight="false" outlineLevel="0" collapsed="false">
      <c r="A24" s="150" t="s">
        <v>162</v>
      </c>
      <c r="B24" s="151" t="s">
        <v>286</v>
      </c>
      <c r="C24" s="93" t="n">
        <v>214548.309</v>
      </c>
      <c r="D24" s="93" t="n">
        <v>226974.249</v>
      </c>
      <c r="E24" s="93" t="n">
        <v>209920.249</v>
      </c>
      <c r="G24" s="143"/>
    </row>
    <row r="25" customFormat="false" ht="12.75" hidden="false" customHeight="false" outlineLevel="0" collapsed="false">
      <c r="A25" s="20" t="s">
        <v>25</v>
      </c>
      <c r="B25" s="21" t="s">
        <v>288</v>
      </c>
      <c r="C25" s="156" t="n">
        <v>1905024</v>
      </c>
      <c r="D25" s="156" t="n">
        <v>2196826</v>
      </c>
      <c r="E25" s="156" t="n">
        <v>2268537</v>
      </c>
      <c r="G25" s="143"/>
    </row>
    <row r="26" customFormat="false" ht="12.75" hidden="false" customHeight="false" outlineLevel="0" collapsed="false">
      <c r="A26" s="150" t="s">
        <v>289</v>
      </c>
      <c r="B26" s="151" t="s">
        <v>286</v>
      </c>
      <c r="C26" s="93" t="n">
        <v>147160</v>
      </c>
      <c r="D26" s="93" t="n">
        <v>211796</v>
      </c>
      <c r="E26" s="93" t="n">
        <v>214675</v>
      </c>
      <c r="G26" s="143"/>
    </row>
    <row r="27" s="59" customFormat="true" ht="12.75" hidden="false" customHeight="false" outlineLevel="0" collapsed="false">
      <c r="A27" s="24" t="s">
        <v>9</v>
      </c>
      <c r="B27" s="16" t="s">
        <v>290</v>
      </c>
      <c r="C27" s="155" t="n">
        <v>0</v>
      </c>
      <c r="D27" s="155" t="n">
        <v>0</v>
      </c>
      <c r="E27" s="155" t="n">
        <v>0</v>
      </c>
      <c r="G27" s="160"/>
    </row>
    <row r="28" s="59" customFormat="true" ht="12.75" hidden="false" customHeight="false" outlineLevel="0" collapsed="false">
      <c r="A28" s="24" t="s">
        <v>10</v>
      </c>
      <c r="B28" s="16" t="s">
        <v>291</v>
      </c>
      <c r="C28" s="155" t="n">
        <v>0</v>
      </c>
      <c r="D28" s="155" t="n">
        <v>0</v>
      </c>
      <c r="E28" s="155" t="n">
        <v>389</v>
      </c>
      <c r="G28" s="160"/>
    </row>
    <row r="29" s="59" customFormat="true" ht="12.75" hidden="false" customHeight="false" outlineLevel="0" collapsed="false">
      <c r="A29" s="24" t="s">
        <v>11</v>
      </c>
      <c r="B29" s="16" t="s">
        <v>271</v>
      </c>
      <c r="C29" s="155" t="n">
        <v>0</v>
      </c>
      <c r="D29" s="155" t="n">
        <v>69102</v>
      </c>
      <c r="E29" s="155" t="n">
        <v>96037</v>
      </c>
      <c r="G29" s="160"/>
    </row>
    <row r="30" s="59" customFormat="true" ht="12.75" hidden="false" customHeight="false" outlineLevel="0" collapsed="false">
      <c r="A30" s="24" t="s">
        <v>12</v>
      </c>
      <c r="B30" s="16" t="s">
        <v>292</v>
      </c>
      <c r="C30" s="155" t="n">
        <v>0</v>
      </c>
      <c r="D30" s="155" t="n">
        <v>0</v>
      </c>
      <c r="E30" s="155" t="n">
        <v>0</v>
      </c>
      <c r="G30" s="160"/>
    </row>
    <row r="31" customFormat="false" ht="12.75" hidden="false" customHeight="false" outlineLevel="0" collapsed="false">
      <c r="A31" s="24" t="s">
        <v>77</v>
      </c>
      <c r="B31" s="16" t="s">
        <v>293</v>
      </c>
      <c r="C31" s="155" t="n">
        <v>7361533.309</v>
      </c>
      <c r="D31" s="155" t="n">
        <v>8049827.249</v>
      </c>
      <c r="E31" s="155" t="n">
        <v>8196548.249</v>
      </c>
    </row>
    <row r="32" customFormat="false" ht="12.75" hidden="false" customHeight="false" outlineLevel="0" collapsed="false">
      <c r="A32" s="20"/>
      <c r="B32" s="21" t="s">
        <v>102</v>
      </c>
      <c r="C32" s="149"/>
      <c r="D32" s="149"/>
      <c r="E32" s="149"/>
    </row>
    <row r="33" customFormat="false" ht="12.75" hidden="false" customHeight="false" outlineLevel="0" collapsed="false">
      <c r="A33" s="20" t="s">
        <v>79</v>
      </c>
      <c r="B33" s="21" t="s">
        <v>294</v>
      </c>
      <c r="C33" s="156" t="n">
        <v>5829877.309</v>
      </c>
      <c r="D33" s="156" t="n">
        <v>6124543.249</v>
      </c>
      <c r="E33" s="156" t="n">
        <v>6209034.249</v>
      </c>
    </row>
  </sheetData>
  <mergeCells count="1">
    <mergeCell ref="A1:E1"/>
  </mergeCells>
  <printOptions headings="false" gridLines="false" gridLinesSet="true" horizontalCentered="true" verticalCentered="false"/>
  <pageMargins left="0.472222222222222" right="0.275694444444444" top="1.2687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által irányított &amp;UKÖLTSÉGVETÉSI SZERVEK
működési célú &amp;Ubevételeinek és kiadásainak mérlegérő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57" width="59.13"/>
    <col collapsed="false" customWidth="true" hidden="false" outlineLevel="0" max="3" min="3" style="57" width="9.7"/>
    <col collapsed="false" customWidth="true" hidden="false" outlineLevel="0" max="4" min="4" style="57" width="15.13"/>
    <col collapsed="false" customWidth="true" hidden="false" outlineLevel="0" max="5" min="5" style="57" width="13.99"/>
    <col collapsed="false" customWidth="false" hidden="false" outlineLevel="0" max="257" min="6" style="57" width="9.14"/>
  </cols>
  <sheetData>
    <row r="1" customFormat="false" ht="12.75" hidden="false" customHeight="false" outlineLevel="0" collapsed="false">
      <c r="A1" s="144" t="s">
        <v>295</v>
      </c>
      <c r="B1" s="144"/>
      <c r="C1" s="144"/>
      <c r="D1" s="144"/>
      <c r="E1" s="144"/>
    </row>
    <row r="2" customFormat="false" ht="12.75" hidden="false" customHeight="false" outlineLevel="0" collapsed="false">
      <c r="A2" s="161"/>
      <c r="B2" s="162"/>
      <c r="D2" s="4" t="s">
        <v>1</v>
      </c>
      <c r="E2" s="4" t="s">
        <v>1</v>
      </c>
    </row>
    <row r="3" customFormat="false" ht="12.75" hidden="false" customHeight="true" outlineLevel="0" collapsed="false">
      <c r="A3" s="20" t="s">
        <v>2</v>
      </c>
      <c r="B3" s="7" t="s">
        <v>3</v>
      </c>
      <c r="C3" s="7" t="s">
        <v>4</v>
      </c>
      <c r="D3" s="7" t="s">
        <v>4</v>
      </c>
      <c r="E3" s="7" t="s">
        <v>4</v>
      </c>
    </row>
    <row r="4" customFormat="false" ht="12.75" hidden="false" customHeight="false" outlineLevel="0" collapsed="false">
      <c r="A4" s="158"/>
      <c r="B4" s="10"/>
      <c r="C4" s="10" t="s">
        <v>5</v>
      </c>
      <c r="D4" s="10" t="s">
        <v>6</v>
      </c>
      <c r="E4" s="10" t="s">
        <v>7</v>
      </c>
    </row>
    <row r="5" customFormat="false" ht="12.75" hidden="false" customHeight="false" outlineLevel="0" collapsed="false">
      <c r="A5" s="11" t="s">
        <v>16</v>
      </c>
      <c r="B5" s="107" t="s">
        <v>9</v>
      </c>
      <c r="C5" s="58" t="s">
        <v>10</v>
      </c>
      <c r="D5" s="12" t="s">
        <v>11</v>
      </c>
      <c r="E5" s="12" t="s">
        <v>12</v>
      </c>
    </row>
    <row r="6" s="165" customFormat="true" ht="12.75" hidden="false" customHeight="false" outlineLevel="0" collapsed="false">
      <c r="A6" s="11" t="s">
        <v>14</v>
      </c>
      <c r="B6" s="163" t="s">
        <v>41</v>
      </c>
      <c r="C6" s="164" t="n">
        <v>0</v>
      </c>
      <c r="D6" s="164" t="n">
        <v>0</v>
      </c>
      <c r="E6" s="164" t="n">
        <v>620</v>
      </c>
    </row>
    <row r="7" s="168" customFormat="true" ht="12.75" hidden="false" customHeight="false" outlineLevel="0" collapsed="false">
      <c r="A7" s="128" t="s">
        <v>296</v>
      </c>
      <c r="B7" s="166" t="s">
        <v>201</v>
      </c>
      <c r="C7" s="167" t="n">
        <v>0</v>
      </c>
      <c r="D7" s="167" t="n">
        <v>0</v>
      </c>
      <c r="E7" s="167" t="n">
        <v>0</v>
      </c>
    </row>
    <row r="8" s="168" customFormat="true" ht="12.75" hidden="false" customHeight="false" outlineLevel="0" collapsed="false">
      <c r="A8" s="128" t="s">
        <v>297</v>
      </c>
      <c r="B8" s="166" t="s">
        <v>298</v>
      </c>
      <c r="C8" s="169" t="n">
        <v>0</v>
      </c>
      <c r="D8" s="169" t="n">
        <v>0</v>
      </c>
      <c r="E8" s="169" t="n">
        <v>620</v>
      </c>
    </row>
    <row r="9" s="168" customFormat="true" ht="12.75" hidden="false" customHeight="false" outlineLevel="0" collapsed="false">
      <c r="A9" s="11" t="s">
        <v>27</v>
      </c>
      <c r="B9" s="163" t="s">
        <v>211</v>
      </c>
      <c r="C9" s="169" t="n">
        <v>527</v>
      </c>
      <c r="D9" s="169" t="n">
        <v>527</v>
      </c>
      <c r="E9" s="169" t="n">
        <v>527</v>
      </c>
    </row>
    <row r="10" s="165" customFormat="true" ht="12.75" hidden="false" customHeight="false" outlineLevel="0" collapsed="false">
      <c r="A10" s="11" t="s">
        <v>40</v>
      </c>
      <c r="B10" s="163" t="s">
        <v>299</v>
      </c>
      <c r="C10" s="170" t="n">
        <v>0</v>
      </c>
      <c r="D10" s="170" t="n">
        <v>0</v>
      </c>
      <c r="E10" s="170" t="n">
        <v>0</v>
      </c>
    </row>
    <row r="11" s="165" customFormat="true" ht="12.75" hidden="false" customHeight="false" outlineLevel="0" collapsed="false">
      <c r="A11" s="11" t="s">
        <v>46</v>
      </c>
      <c r="B11" s="163" t="s">
        <v>300</v>
      </c>
      <c r="C11" s="164" t="n">
        <v>0</v>
      </c>
      <c r="D11" s="171" t="n">
        <v>33609</v>
      </c>
      <c r="E11" s="164" t="n">
        <v>33609</v>
      </c>
    </row>
    <row r="12" s="60" customFormat="true" ht="13.5" hidden="false" customHeight="false" outlineLevel="0" collapsed="false">
      <c r="A12" s="20" t="s">
        <v>51</v>
      </c>
      <c r="B12" s="60" t="s">
        <v>301</v>
      </c>
      <c r="C12" s="111" t="n">
        <v>527</v>
      </c>
      <c r="D12" s="111" t="n">
        <v>34136</v>
      </c>
      <c r="E12" s="111" t="n">
        <v>34756</v>
      </c>
    </row>
    <row r="13" customFormat="false" ht="12.75" hidden="false" customHeight="false" outlineLevel="0" collapsed="false">
      <c r="A13" s="158"/>
      <c r="B13" s="172"/>
      <c r="C13" s="173"/>
      <c r="D13" s="173"/>
      <c r="E13" s="173"/>
    </row>
    <row r="14" s="59" customFormat="true" ht="12.75" hidden="false" customHeight="false" outlineLevel="0" collapsed="false">
      <c r="A14" s="20" t="s">
        <v>16</v>
      </c>
      <c r="B14" s="61" t="s">
        <v>82</v>
      </c>
      <c r="C14" s="174"/>
      <c r="D14" s="174"/>
      <c r="E14" s="174"/>
    </row>
    <row r="15" customFormat="false" ht="12.75" hidden="false" customHeight="false" outlineLevel="0" collapsed="false">
      <c r="A15" s="20" t="s">
        <v>9</v>
      </c>
      <c r="B15" s="26" t="s">
        <v>302</v>
      </c>
      <c r="C15" s="175" t="n">
        <v>6230</v>
      </c>
      <c r="D15" s="175" t="n">
        <v>101126</v>
      </c>
      <c r="E15" s="175" t="n">
        <v>155241</v>
      </c>
    </row>
    <row r="16" customFormat="false" ht="12.75" hidden="false" customHeight="false" outlineLevel="0" collapsed="false">
      <c r="A16" s="24" t="s">
        <v>10</v>
      </c>
      <c r="B16" s="60" t="s">
        <v>303</v>
      </c>
      <c r="C16" s="170" t="n">
        <v>6230</v>
      </c>
      <c r="D16" s="170" t="n">
        <v>101126</v>
      </c>
      <c r="E16" s="170" t="n">
        <v>155241</v>
      </c>
    </row>
    <row r="17" customFormat="false" ht="12.75" hidden="false" customHeight="false" outlineLevel="0" collapsed="false">
      <c r="A17" s="20"/>
      <c r="B17" s="21" t="s">
        <v>102</v>
      </c>
      <c r="C17" s="26"/>
      <c r="D17" s="26"/>
      <c r="E17" s="26"/>
    </row>
    <row r="18" customFormat="false" ht="12.75" hidden="false" customHeight="false" outlineLevel="0" collapsed="false">
      <c r="A18" s="20" t="s">
        <v>11</v>
      </c>
      <c r="B18" s="21" t="s">
        <v>304</v>
      </c>
      <c r="C18" s="26" t="n">
        <v>5703</v>
      </c>
      <c r="D18" s="26" t="n">
        <v>18429</v>
      </c>
      <c r="E18" s="26" t="n">
        <v>52110</v>
      </c>
    </row>
    <row r="22" customFormat="false" ht="12.75" hidden="false" customHeight="false" outlineLevel="0" collapsed="false">
      <c r="B22" s="176"/>
    </row>
  </sheetData>
  <mergeCells count="1">
    <mergeCell ref="A1:E1"/>
  </mergeCells>
  <printOptions headings="false" gridLines="false" gridLinesSet="true" horizontalCentered="true" verticalCentered="false"/>
  <pageMargins left="0.511805555555556" right="0.472222222222222" top="1.07708333333333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által irányított 
&amp;UKÖLTSÉGVETÉSI SZERVEK 
felhalmozási célú &amp;Ubevételeinek és kiadásainak mérlegérő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10.71"/>
    <col collapsed="false" customWidth="true" hidden="false" outlineLevel="0" max="2" min="2" style="178" width="53.85"/>
    <col collapsed="false" customWidth="true" hidden="false" outlineLevel="0" max="4" min="3" style="179" width="13.85"/>
    <col collapsed="false" customWidth="true" hidden="false" outlineLevel="0" max="5" min="5" style="179" width="15.28"/>
    <col collapsed="false" customWidth="true" hidden="false" outlineLevel="0" max="6" min="6" style="179" width="16.99"/>
    <col collapsed="false" customWidth="true" hidden="false" outlineLevel="0" max="7" min="7" style="179" width="14.7"/>
    <col collapsed="false" customWidth="true" hidden="false" outlineLevel="0" max="8" min="8" style="179" width="14.14"/>
    <col collapsed="false" customWidth="true" hidden="false" outlineLevel="0" max="9" min="9" style="179" width="11.42"/>
    <col collapsed="false" customWidth="true" hidden="false" outlineLevel="0" max="10" min="10" style="179" width="8.85"/>
    <col collapsed="false" customWidth="true" hidden="false" outlineLevel="0" max="11" min="11" style="179" width="8.7"/>
    <col collapsed="false" customWidth="true" hidden="false" outlineLevel="0" max="12" min="12" style="179" width="9.7"/>
    <col collapsed="false" customWidth="true" hidden="false" outlineLevel="0" max="13" min="13" style="179" width="14.14"/>
    <col collapsed="false" customWidth="true" hidden="false" outlineLevel="0" max="14" min="14" style="179" width="14.28"/>
    <col collapsed="false" customWidth="true" hidden="false" outlineLevel="0" max="16" min="15" style="179" width="14.41"/>
    <col collapsed="false" customWidth="true" hidden="false" outlineLevel="0" max="17" min="17" style="179" width="14.14"/>
    <col collapsed="false" customWidth="true" hidden="false" outlineLevel="0" max="18" min="18" style="179" width="13.99"/>
    <col collapsed="false" customWidth="true" hidden="true" outlineLevel="0" max="19" min="19" style="179" width="12.85"/>
    <col collapsed="false" customWidth="true" hidden="false" outlineLevel="0" max="20" min="20" style="179" width="10.99"/>
    <col collapsed="false" customWidth="true" hidden="false" outlineLevel="0" max="21" min="21" style="179" width="11.99"/>
    <col collapsed="false" customWidth="true" hidden="false" outlineLevel="0" max="23" min="22" style="179" width="13.14"/>
    <col collapsed="false" customWidth="true" hidden="false" outlineLevel="0" max="24" min="24" style="179" width="14.14"/>
    <col collapsed="false" customWidth="true" hidden="false" outlineLevel="0" max="25" min="25" style="179" width="15.41"/>
    <col collapsed="false" customWidth="true" hidden="false" outlineLevel="0" max="26" min="26" style="179" width="14.28"/>
    <col collapsed="false" customWidth="true" hidden="false" outlineLevel="0" max="27" min="27" style="179" width="37.56"/>
    <col collapsed="false" customWidth="true" hidden="false" outlineLevel="0" max="28" min="28" style="179" width="12.85"/>
    <col collapsed="false" customWidth="false" hidden="false" outlineLevel="0" max="30" min="29" style="179" width="9.14"/>
    <col collapsed="false" customWidth="true" hidden="false" outlineLevel="0" max="31" min="31" style="179" width="11.7"/>
    <col collapsed="false" customWidth="false" hidden="false" outlineLevel="0" max="257" min="32" style="179" width="9.14"/>
  </cols>
  <sheetData>
    <row r="1" customFormat="false" ht="18.7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1" t="s">
        <v>305</v>
      </c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2"/>
    </row>
    <row r="2" customFormat="false" ht="35.25" hidden="false" customHeight="true" outlineLevel="0" collapsed="false">
      <c r="A2" s="183"/>
      <c r="B2" s="184"/>
      <c r="C2" s="185"/>
      <c r="D2" s="185"/>
      <c r="E2" s="183"/>
      <c r="F2" s="183"/>
      <c r="G2" s="183"/>
      <c r="H2" s="183"/>
      <c r="I2" s="183"/>
      <c r="J2" s="183"/>
      <c r="K2" s="185"/>
      <c r="L2" s="185"/>
      <c r="M2" s="183"/>
      <c r="N2" s="183"/>
      <c r="O2" s="185"/>
      <c r="P2" s="185"/>
      <c r="Q2" s="185"/>
      <c r="R2" s="185"/>
      <c r="S2" s="185"/>
      <c r="T2" s="185"/>
      <c r="U2" s="185"/>
      <c r="V2" s="186"/>
      <c r="W2" s="187"/>
      <c r="X2" s="188" t="s">
        <v>306</v>
      </c>
      <c r="Z2" s="189"/>
    </row>
    <row r="3" customFormat="false" ht="27" hidden="false" customHeight="true" outlineLevel="0" collapsed="false">
      <c r="A3" s="190" t="s">
        <v>307</v>
      </c>
      <c r="B3" s="191" t="s">
        <v>308</v>
      </c>
      <c r="C3" s="190" t="s">
        <v>309</v>
      </c>
      <c r="D3" s="192" t="s">
        <v>310</v>
      </c>
      <c r="E3" s="192"/>
      <c r="F3" s="192"/>
      <c r="G3" s="192" t="s">
        <v>311</v>
      </c>
      <c r="H3" s="192" t="s">
        <v>312</v>
      </c>
      <c r="I3" s="192" t="s">
        <v>313</v>
      </c>
      <c r="J3" s="190" t="s">
        <v>314</v>
      </c>
      <c r="K3" s="192" t="s">
        <v>315</v>
      </c>
      <c r="L3" s="192" t="s">
        <v>313</v>
      </c>
      <c r="M3" s="190" t="s">
        <v>316</v>
      </c>
      <c r="N3" s="190" t="s">
        <v>317</v>
      </c>
      <c r="O3" s="190" t="s">
        <v>318</v>
      </c>
      <c r="P3" s="193" t="s">
        <v>319</v>
      </c>
      <c r="Q3" s="193"/>
      <c r="R3" s="193"/>
      <c r="S3" s="193"/>
      <c r="T3" s="193"/>
      <c r="U3" s="193"/>
      <c r="V3" s="193"/>
      <c r="W3" s="193"/>
      <c r="X3" s="193"/>
      <c r="Y3" s="193" t="s">
        <v>320</v>
      </c>
      <c r="Z3" s="193"/>
      <c r="AA3" s="194"/>
    </row>
    <row r="4" customFormat="false" ht="30.75" hidden="false" customHeight="true" outlineLevel="0" collapsed="false">
      <c r="A4" s="195"/>
      <c r="B4" s="196"/>
      <c r="C4" s="195"/>
      <c r="D4" s="192"/>
      <c r="E4" s="192"/>
      <c r="F4" s="192"/>
      <c r="G4" s="192"/>
      <c r="H4" s="192"/>
      <c r="I4" s="192"/>
      <c r="J4" s="197" t="s">
        <v>321</v>
      </c>
      <c r="K4" s="192"/>
      <c r="L4" s="192"/>
      <c r="M4" s="195"/>
      <c r="N4" s="195"/>
      <c r="O4" s="195"/>
      <c r="P4" s="192" t="s">
        <v>322</v>
      </c>
      <c r="Q4" s="192"/>
      <c r="R4" s="192"/>
      <c r="S4" s="192"/>
      <c r="T4" s="192"/>
      <c r="U4" s="192"/>
      <c r="V4" s="192"/>
      <c r="W4" s="192"/>
      <c r="X4" s="192" t="s">
        <v>323</v>
      </c>
      <c r="Y4" s="198"/>
      <c r="Z4" s="199"/>
      <c r="AA4" s="200"/>
    </row>
    <row r="5" customFormat="false" ht="90.75" hidden="false" customHeight="true" outlineLevel="0" collapsed="false">
      <c r="A5" s="201"/>
      <c r="B5" s="202"/>
      <c r="C5" s="203" t="s">
        <v>324</v>
      </c>
      <c r="D5" s="204" t="s">
        <v>60</v>
      </c>
      <c r="E5" s="204" t="s">
        <v>325</v>
      </c>
      <c r="F5" s="204" t="s">
        <v>326</v>
      </c>
      <c r="G5" s="204" t="s">
        <v>327</v>
      </c>
      <c r="H5" s="204"/>
      <c r="I5" s="204"/>
      <c r="J5" s="204" t="s">
        <v>328</v>
      </c>
      <c r="K5" s="204"/>
      <c r="L5" s="204"/>
      <c r="M5" s="203" t="s">
        <v>329</v>
      </c>
      <c r="N5" s="203"/>
      <c r="O5" s="203" t="s">
        <v>324</v>
      </c>
      <c r="P5" s="203" t="s">
        <v>330</v>
      </c>
      <c r="Q5" s="203" t="s">
        <v>331</v>
      </c>
      <c r="R5" s="203" t="s">
        <v>332</v>
      </c>
      <c r="S5" s="203"/>
      <c r="T5" s="203" t="s">
        <v>75</v>
      </c>
      <c r="U5" s="203" t="s">
        <v>333</v>
      </c>
      <c r="V5" s="203" t="s">
        <v>334</v>
      </c>
      <c r="W5" s="203" t="s">
        <v>292</v>
      </c>
      <c r="X5" s="203" t="s">
        <v>335</v>
      </c>
      <c r="Y5" s="203" t="s">
        <v>336</v>
      </c>
      <c r="Z5" s="203" t="s">
        <v>337</v>
      </c>
      <c r="AA5" s="205"/>
    </row>
    <row r="6" customFormat="false" ht="20.1" hidden="false" customHeight="true" outlineLevel="0" collapsed="false">
      <c r="A6" s="201" t="s">
        <v>16</v>
      </c>
      <c r="B6" s="206" t="s">
        <v>9</v>
      </c>
      <c r="C6" s="192" t="s">
        <v>10</v>
      </c>
      <c r="D6" s="192" t="s">
        <v>11</v>
      </c>
      <c r="E6" s="192" t="s">
        <v>12</v>
      </c>
      <c r="F6" s="192" t="s">
        <v>77</v>
      </c>
      <c r="G6" s="192" t="s">
        <v>79</v>
      </c>
      <c r="H6" s="192" t="s">
        <v>81</v>
      </c>
      <c r="I6" s="192" t="s">
        <v>83</v>
      </c>
      <c r="J6" s="192" t="s">
        <v>85</v>
      </c>
      <c r="K6" s="192" t="s">
        <v>87</v>
      </c>
      <c r="L6" s="192" t="s">
        <v>89</v>
      </c>
      <c r="M6" s="192" t="s">
        <v>91</v>
      </c>
      <c r="N6" s="192" t="s">
        <v>93</v>
      </c>
      <c r="O6" s="192" t="s">
        <v>95</v>
      </c>
      <c r="P6" s="192" t="s">
        <v>100</v>
      </c>
      <c r="Q6" s="192" t="s">
        <v>103</v>
      </c>
      <c r="R6" s="192" t="s">
        <v>105</v>
      </c>
      <c r="S6" s="192" t="s">
        <v>105</v>
      </c>
      <c r="T6" s="192" t="s">
        <v>107</v>
      </c>
      <c r="U6" s="192" t="s">
        <v>109</v>
      </c>
      <c r="V6" s="192" t="s">
        <v>110</v>
      </c>
      <c r="W6" s="192" t="s">
        <v>111</v>
      </c>
      <c r="X6" s="192" t="s">
        <v>112</v>
      </c>
      <c r="Y6" s="192" t="s">
        <v>113</v>
      </c>
      <c r="Z6" s="192" t="s">
        <v>338</v>
      </c>
      <c r="AA6" s="192" t="s">
        <v>339</v>
      </c>
    </row>
    <row r="7" s="214" customFormat="true" ht="20.1" hidden="true" customHeight="true" outlineLevel="0" collapsed="false">
      <c r="A7" s="207" t="s">
        <v>340</v>
      </c>
      <c r="B7" s="208" t="s">
        <v>341</v>
      </c>
      <c r="C7" s="209" t="n">
        <f aca="false">SUM(D7:N7)</f>
        <v>2684489</v>
      </c>
      <c r="D7" s="209"/>
      <c r="E7" s="209" t="n">
        <f aca="false">+E133</f>
        <v>0</v>
      </c>
      <c r="F7" s="209" t="n">
        <f aca="false">+F133</f>
        <v>0</v>
      </c>
      <c r="G7" s="209" t="n">
        <f aca="false">+G133</f>
        <v>227054</v>
      </c>
      <c r="H7" s="210" t="n">
        <f aca="false">+H133</f>
        <v>0</v>
      </c>
      <c r="I7" s="210" t="n">
        <f aca="false">+I133</f>
        <v>0</v>
      </c>
      <c r="J7" s="210" t="n">
        <f aca="false">+J133</f>
        <v>0</v>
      </c>
      <c r="K7" s="210" t="n">
        <f aca="false">+K133</f>
        <v>0</v>
      </c>
      <c r="L7" s="210" t="n">
        <f aca="false">+L133</f>
        <v>0</v>
      </c>
      <c r="M7" s="209" t="n">
        <f aca="false">+M133</f>
        <v>2449876</v>
      </c>
      <c r="N7" s="209" t="n">
        <f aca="false">+N133</f>
        <v>7559</v>
      </c>
      <c r="O7" s="209" t="n">
        <f aca="false">SUM(P7:X7)</f>
        <v>2684489</v>
      </c>
      <c r="P7" s="209" t="n">
        <f aca="false">+P133</f>
        <v>1654107</v>
      </c>
      <c r="Q7" s="209" t="n">
        <f aca="false">+Q133</f>
        <v>435080</v>
      </c>
      <c r="R7" s="209" t="n">
        <f aca="false">+R133</f>
        <v>587743</v>
      </c>
      <c r="S7" s="209" t="n">
        <f aca="false">+S133</f>
        <v>0</v>
      </c>
      <c r="T7" s="209" t="n">
        <f aca="false">+T133</f>
        <v>0</v>
      </c>
      <c r="U7" s="209" t="n">
        <f aca="false">+U133</f>
        <v>0</v>
      </c>
      <c r="V7" s="209" t="n">
        <f aca="false">+V133</f>
        <v>0</v>
      </c>
      <c r="W7" s="209"/>
      <c r="X7" s="209" t="n">
        <f aca="false">+X133</f>
        <v>7559</v>
      </c>
      <c r="Y7" s="211" t="n">
        <f aca="false">+Y133</f>
        <v>772.35</v>
      </c>
      <c r="Z7" s="211"/>
      <c r="AA7" s="212" t="s">
        <v>342</v>
      </c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  <c r="ED7" s="213"/>
      <c r="EE7" s="213"/>
      <c r="EF7" s="213"/>
      <c r="EG7" s="213"/>
      <c r="EH7" s="213"/>
      <c r="EI7" s="213"/>
      <c r="EJ7" s="213"/>
      <c r="EK7" s="213"/>
      <c r="EL7" s="213"/>
      <c r="EM7" s="213"/>
      <c r="EN7" s="213"/>
      <c r="EO7" s="213"/>
      <c r="EP7" s="213"/>
      <c r="EQ7" s="213"/>
      <c r="ER7" s="213"/>
      <c r="ES7" s="213"/>
      <c r="ET7" s="213"/>
      <c r="EU7" s="213"/>
      <c r="EV7" s="213"/>
      <c r="EW7" s="213"/>
      <c r="EX7" s="213"/>
      <c r="EY7" s="213"/>
      <c r="EZ7" s="213"/>
      <c r="FA7" s="213"/>
      <c r="FB7" s="213"/>
      <c r="FC7" s="213"/>
      <c r="FD7" s="213"/>
      <c r="FE7" s="213"/>
      <c r="FF7" s="213"/>
      <c r="FG7" s="213"/>
      <c r="FH7" s="213"/>
      <c r="FI7" s="213"/>
      <c r="FJ7" s="213"/>
      <c r="FK7" s="213"/>
      <c r="FL7" s="213"/>
      <c r="FM7" s="213"/>
      <c r="FN7" s="213"/>
      <c r="FO7" s="213"/>
      <c r="FP7" s="213"/>
      <c r="FQ7" s="213"/>
      <c r="FR7" s="213"/>
      <c r="FS7" s="213"/>
      <c r="FT7" s="213"/>
      <c r="FU7" s="213"/>
      <c r="FV7" s="213"/>
      <c r="FW7" s="213"/>
      <c r="FX7" s="213"/>
      <c r="FY7" s="213"/>
      <c r="FZ7" s="213"/>
      <c r="GA7" s="213"/>
      <c r="GB7" s="213"/>
      <c r="GC7" s="213"/>
      <c r="GD7" s="213"/>
      <c r="GE7" s="213"/>
      <c r="GF7" s="213"/>
      <c r="GG7" s="213"/>
      <c r="GH7" s="213"/>
      <c r="GI7" s="213"/>
      <c r="GJ7" s="213"/>
      <c r="GK7" s="213"/>
      <c r="GL7" s="213"/>
      <c r="GM7" s="213"/>
      <c r="GN7" s="213"/>
      <c r="GO7" s="213"/>
      <c r="GP7" s="213"/>
      <c r="GQ7" s="213"/>
      <c r="GR7" s="213"/>
      <c r="GS7" s="213"/>
      <c r="GT7" s="213"/>
      <c r="GU7" s="213"/>
      <c r="GV7" s="213"/>
      <c r="GW7" s="213"/>
      <c r="GX7" s="213"/>
      <c r="GY7" s="213"/>
      <c r="GZ7" s="213"/>
      <c r="HA7" s="213"/>
      <c r="HB7" s="213"/>
      <c r="HC7" s="213"/>
      <c r="HD7" s="213"/>
      <c r="HE7" s="213"/>
      <c r="HF7" s="213"/>
      <c r="HG7" s="213"/>
      <c r="HH7" s="213"/>
      <c r="HI7" s="213"/>
      <c r="HJ7" s="213"/>
      <c r="HK7" s="213"/>
      <c r="HL7" s="213"/>
      <c r="HM7" s="213"/>
      <c r="HN7" s="213"/>
      <c r="HO7" s="213"/>
      <c r="HP7" s="213"/>
      <c r="HQ7" s="213"/>
      <c r="HR7" s="213"/>
      <c r="HS7" s="213"/>
      <c r="HT7" s="213"/>
      <c r="HU7" s="213"/>
      <c r="HV7" s="213"/>
      <c r="HW7" s="213"/>
      <c r="HX7" s="213"/>
      <c r="HY7" s="213"/>
      <c r="HZ7" s="213"/>
      <c r="IA7" s="213"/>
      <c r="IB7" s="213"/>
      <c r="IC7" s="213"/>
      <c r="ID7" s="213"/>
      <c r="IE7" s="213"/>
      <c r="IF7" s="213"/>
      <c r="IG7" s="213"/>
      <c r="IH7" s="213"/>
      <c r="II7" s="213"/>
      <c r="IJ7" s="213"/>
      <c r="IK7" s="213"/>
      <c r="IL7" s="213"/>
      <c r="IM7" s="213"/>
      <c r="IN7" s="213"/>
      <c r="IO7" s="213"/>
      <c r="IP7" s="213"/>
      <c r="IQ7" s="213"/>
      <c r="IR7" s="213"/>
      <c r="IS7" s="213"/>
      <c r="IT7" s="213"/>
      <c r="IU7" s="213"/>
    </row>
    <row r="8" s="214" customFormat="true" ht="19.5" hidden="false" customHeight="true" outlineLevel="0" collapsed="false">
      <c r="A8" s="207"/>
      <c r="B8" s="208"/>
      <c r="C8" s="209" t="n">
        <v>2691332</v>
      </c>
      <c r="D8" s="209" t="n">
        <v>0</v>
      </c>
      <c r="E8" s="209" t="n">
        <v>0</v>
      </c>
      <c r="F8" s="209" t="n">
        <v>0</v>
      </c>
      <c r="G8" s="209" t="n">
        <v>227313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09" t="n">
        <v>2460815</v>
      </c>
      <c r="N8" s="209" t="n">
        <v>3204</v>
      </c>
      <c r="O8" s="209" t="n">
        <v>2691332</v>
      </c>
      <c r="P8" s="209" t="n">
        <v>1651510</v>
      </c>
      <c r="Q8" s="209" t="n">
        <v>444442</v>
      </c>
      <c r="R8" s="209" t="n">
        <v>592176</v>
      </c>
      <c r="S8" s="209" t="n">
        <v>0</v>
      </c>
      <c r="T8" s="209" t="n">
        <v>0</v>
      </c>
      <c r="U8" s="209" t="n">
        <v>0</v>
      </c>
      <c r="V8" s="209" t="n">
        <v>0</v>
      </c>
      <c r="W8" s="209"/>
      <c r="X8" s="209" t="n">
        <v>3204</v>
      </c>
      <c r="Y8" s="211" t="n">
        <v>772.8</v>
      </c>
      <c r="Z8" s="211" t="n">
        <v>0</v>
      </c>
      <c r="AA8" s="212" t="s">
        <v>343</v>
      </c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  <c r="GE8" s="213"/>
      <c r="GF8" s="213"/>
      <c r="GG8" s="213"/>
      <c r="GH8" s="213"/>
      <c r="GI8" s="213"/>
      <c r="GJ8" s="213"/>
      <c r="GK8" s="213"/>
      <c r="GL8" s="213"/>
      <c r="GM8" s="213"/>
      <c r="GN8" s="213"/>
      <c r="GO8" s="213"/>
      <c r="GP8" s="213"/>
      <c r="GQ8" s="213"/>
      <c r="GR8" s="213"/>
      <c r="GS8" s="213"/>
      <c r="GT8" s="213"/>
      <c r="GU8" s="213"/>
      <c r="GV8" s="213"/>
      <c r="GW8" s="213"/>
      <c r="GX8" s="213"/>
      <c r="GY8" s="213"/>
      <c r="GZ8" s="213"/>
      <c r="HA8" s="213"/>
      <c r="HB8" s="213"/>
      <c r="HC8" s="213"/>
      <c r="HD8" s="213"/>
      <c r="HE8" s="213"/>
      <c r="HF8" s="213"/>
      <c r="HG8" s="213"/>
      <c r="HH8" s="213"/>
      <c r="HI8" s="213"/>
      <c r="HJ8" s="213"/>
      <c r="HK8" s="213"/>
      <c r="HL8" s="213"/>
      <c r="HM8" s="213"/>
      <c r="HN8" s="213"/>
      <c r="HO8" s="213"/>
      <c r="HP8" s="213"/>
      <c r="HQ8" s="213"/>
      <c r="HR8" s="213"/>
      <c r="HS8" s="213"/>
      <c r="HT8" s="213"/>
      <c r="HU8" s="213"/>
      <c r="HV8" s="213"/>
      <c r="HW8" s="213"/>
      <c r="HX8" s="213"/>
      <c r="HY8" s="213"/>
      <c r="HZ8" s="213"/>
      <c r="IA8" s="213"/>
      <c r="IB8" s="213"/>
      <c r="IC8" s="213"/>
      <c r="ID8" s="213"/>
      <c r="IE8" s="213"/>
      <c r="IF8" s="213"/>
      <c r="IG8" s="213"/>
      <c r="IH8" s="213"/>
      <c r="II8" s="213"/>
      <c r="IJ8" s="213"/>
      <c r="IK8" s="213"/>
      <c r="IL8" s="213"/>
      <c r="IM8" s="213"/>
      <c r="IN8" s="213"/>
      <c r="IO8" s="213"/>
      <c r="IP8" s="213"/>
      <c r="IQ8" s="213"/>
      <c r="IR8" s="213"/>
      <c r="IS8" s="213"/>
      <c r="IT8" s="213"/>
      <c r="IU8" s="213"/>
    </row>
    <row r="9" s="214" customFormat="true" ht="20.1" hidden="false" customHeight="true" outlineLevel="0" collapsed="false">
      <c r="A9" s="215"/>
      <c r="B9" s="216"/>
      <c r="C9" s="209" t="n">
        <v>2828698</v>
      </c>
      <c r="D9" s="209" t="n">
        <v>0</v>
      </c>
      <c r="E9" s="209" t="n">
        <v>42294</v>
      </c>
      <c r="F9" s="209" t="n">
        <v>5932</v>
      </c>
      <c r="G9" s="209" t="n">
        <v>227416</v>
      </c>
      <c r="H9" s="210" t="n">
        <v>3392</v>
      </c>
      <c r="I9" s="210" t="n">
        <v>1695</v>
      </c>
      <c r="J9" s="210" t="n">
        <v>0</v>
      </c>
      <c r="K9" s="210" t="n">
        <v>0</v>
      </c>
      <c r="L9" s="210" t="n">
        <v>0</v>
      </c>
      <c r="M9" s="209" t="n">
        <v>2535819</v>
      </c>
      <c r="N9" s="209" t="n">
        <v>12150</v>
      </c>
      <c r="O9" s="209" t="n">
        <v>2828698</v>
      </c>
      <c r="P9" s="209" t="n">
        <v>1716785</v>
      </c>
      <c r="Q9" s="209" t="n">
        <v>457584</v>
      </c>
      <c r="R9" s="209" t="n">
        <v>630466</v>
      </c>
      <c r="S9" s="209" t="n">
        <v>0</v>
      </c>
      <c r="T9" s="209" t="n">
        <v>0</v>
      </c>
      <c r="U9" s="209" t="n">
        <v>3781</v>
      </c>
      <c r="V9" s="209" t="n">
        <v>0</v>
      </c>
      <c r="W9" s="209"/>
      <c r="X9" s="209" t="n">
        <v>20082</v>
      </c>
      <c r="Y9" s="211" t="n">
        <v>772.8</v>
      </c>
      <c r="Z9" s="211"/>
      <c r="AA9" s="212" t="s">
        <v>344</v>
      </c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  <c r="GE9" s="213"/>
      <c r="GF9" s="213"/>
      <c r="GG9" s="213"/>
      <c r="GH9" s="213"/>
      <c r="GI9" s="213"/>
      <c r="GJ9" s="213"/>
      <c r="GK9" s="213"/>
      <c r="GL9" s="213"/>
      <c r="GM9" s="213"/>
      <c r="GN9" s="213"/>
      <c r="GO9" s="213"/>
      <c r="GP9" s="213"/>
      <c r="GQ9" s="213"/>
      <c r="GR9" s="213"/>
      <c r="GS9" s="213"/>
      <c r="GT9" s="213"/>
      <c r="GU9" s="213"/>
      <c r="GV9" s="213"/>
      <c r="GW9" s="213"/>
      <c r="GX9" s="213"/>
      <c r="GY9" s="213"/>
      <c r="GZ9" s="213"/>
      <c r="HA9" s="213"/>
      <c r="HB9" s="213"/>
      <c r="HC9" s="213"/>
      <c r="HD9" s="213"/>
      <c r="HE9" s="213"/>
      <c r="HF9" s="213"/>
      <c r="HG9" s="213"/>
      <c r="HH9" s="213"/>
      <c r="HI9" s="213"/>
      <c r="HJ9" s="213"/>
      <c r="HK9" s="213"/>
      <c r="HL9" s="213"/>
      <c r="HM9" s="213"/>
      <c r="HN9" s="213"/>
      <c r="HO9" s="213"/>
      <c r="HP9" s="213"/>
      <c r="HQ9" s="213"/>
      <c r="HR9" s="213"/>
      <c r="HS9" s="213"/>
      <c r="HT9" s="213"/>
      <c r="HU9" s="213"/>
      <c r="HV9" s="213"/>
      <c r="HW9" s="213"/>
      <c r="HX9" s="213"/>
      <c r="HY9" s="213"/>
      <c r="HZ9" s="213"/>
      <c r="IA9" s="213"/>
      <c r="IB9" s="213"/>
      <c r="IC9" s="213"/>
      <c r="ID9" s="213"/>
      <c r="IE9" s="213"/>
      <c r="IF9" s="213"/>
      <c r="IG9" s="213"/>
      <c r="IH9" s="213"/>
      <c r="II9" s="213"/>
      <c r="IJ9" s="213"/>
      <c r="IK9" s="213"/>
      <c r="IL9" s="213"/>
      <c r="IM9" s="213"/>
      <c r="IN9" s="213"/>
      <c r="IO9" s="213"/>
      <c r="IP9" s="213"/>
      <c r="IQ9" s="213"/>
      <c r="IR9" s="213"/>
      <c r="IS9" s="213"/>
      <c r="IT9" s="213"/>
      <c r="IU9" s="213"/>
    </row>
    <row r="10" s="214" customFormat="true" ht="20.1" hidden="false" customHeight="true" outlineLevel="0" collapsed="false">
      <c r="A10" s="207"/>
      <c r="B10" s="208"/>
      <c r="C10" s="209" t="n">
        <v>2931670</v>
      </c>
      <c r="D10" s="209" t="n">
        <v>0</v>
      </c>
      <c r="E10" s="209" t="n">
        <v>42294</v>
      </c>
      <c r="F10" s="209" t="n">
        <v>5932</v>
      </c>
      <c r="G10" s="209" t="n">
        <v>235563</v>
      </c>
      <c r="H10" s="210" t="n">
        <v>4222</v>
      </c>
      <c r="I10" s="210" t="n">
        <v>4944</v>
      </c>
      <c r="J10" s="210" t="n">
        <v>0</v>
      </c>
      <c r="K10" s="210" t="n">
        <v>0</v>
      </c>
      <c r="L10" s="210" t="n">
        <v>0</v>
      </c>
      <c r="M10" s="209" t="n">
        <v>2626565</v>
      </c>
      <c r="N10" s="209" t="n">
        <v>12150</v>
      </c>
      <c r="O10" s="209" t="n">
        <v>2931670</v>
      </c>
      <c r="P10" s="209" t="n">
        <v>1745309</v>
      </c>
      <c r="Q10" s="209" t="n">
        <v>465404</v>
      </c>
      <c r="R10" s="209" t="n">
        <v>693953</v>
      </c>
      <c r="S10" s="209" t="n">
        <v>0</v>
      </c>
      <c r="T10" s="209" t="n">
        <v>389</v>
      </c>
      <c r="U10" s="209" t="n">
        <v>3781</v>
      </c>
      <c r="V10" s="209" t="n">
        <v>0</v>
      </c>
      <c r="W10" s="209"/>
      <c r="X10" s="209" t="n">
        <v>22834</v>
      </c>
      <c r="Y10" s="211" t="n">
        <v>760.2</v>
      </c>
      <c r="Z10" s="211"/>
      <c r="AA10" s="212" t="s">
        <v>345</v>
      </c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/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  <c r="FK10" s="213"/>
      <c r="FL10" s="213"/>
      <c r="FM10" s="213"/>
      <c r="FN10" s="213"/>
      <c r="FO10" s="213"/>
      <c r="FP10" s="213"/>
      <c r="FQ10" s="213"/>
      <c r="FR10" s="213"/>
      <c r="FS10" s="213"/>
      <c r="FT10" s="213"/>
      <c r="FU10" s="213"/>
      <c r="FV10" s="213"/>
      <c r="FW10" s="213"/>
      <c r="FX10" s="213"/>
      <c r="FY10" s="213"/>
      <c r="FZ10" s="213"/>
      <c r="GA10" s="213"/>
      <c r="GB10" s="213"/>
      <c r="GC10" s="213"/>
      <c r="GD10" s="213"/>
      <c r="GE10" s="213"/>
      <c r="GF10" s="213"/>
      <c r="GG10" s="213"/>
      <c r="GH10" s="213"/>
      <c r="GI10" s="213"/>
      <c r="GJ10" s="213"/>
      <c r="GK10" s="213"/>
      <c r="GL10" s="213"/>
      <c r="GM10" s="213"/>
      <c r="GN10" s="213"/>
      <c r="GO10" s="213"/>
      <c r="GP10" s="213"/>
      <c r="GQ10" s="213"/>
      <c r="GR10" s="213"/>
      <c r="GS10" s="213"/>
      <c r="GT10" s="213"/>
      <c r="GU10" s="213"/>
      <c r="GV10" s="213"/>
      <c r="GW10" s="213"/>
      <c r="GX10" s="213"/>
      <c r="GY10" s="213"/>
      <c r="GZ10" s="213"/>
      <c r="HA10" s="213"/>
      <c r="HB10" s="213"/>
      <c r="HC10" s="213"/>
      <c r="HD10" s="213"/>
      <c r="HE10" s="213"/>
      <c r="HF10" s="213"/>
      <c r="HG10" s="213"/>
      <c r="HH10" s="213"/>
      <c r="HI10" s="213"/>
      <c r="HJ10" s="213"/>
      <c r="HK10" s="213"/>
      <c r="HL10" s="213"/>
      <c r="HM10" s="213"/>
      <c r="HN10" s="213"/>
      <c r="HO10" s="213"/>
      <c r="HP10" s="213"/>
      <c r="HQ10" s="213"/>
      <c r="HR10" s="213"/>
      <c r="HS10" s="213"/>
      <c r="HT10" s="213"/>
      <c r="HU10" s="213"/>
      <c r="HV10" s="213"/>
      <c r="HW10" s="213"/>
      <c r="HX10" s="213"/>
      <c r="HY10" s="213"/>
      <c r="HZ10" s="213"/>
      <c r="IA10" s="213"/>
      <c r="IB10" s="213"/>
      <c r="IC10" s="213"/>
      <c r="ID10" s="213"/>
      <c r="IE10" s="213"/>
      <c r="IF10" s="213"/>
      <c r="IG10" s="213"/>
      <c r="IH10" s="213"/>
      <c r="II10" s="213"/>
      <c r="IJ10" s="213"/>
      <c r="IK10" s="213"/>
      <c r="IL10" s="213"/>
      <c r="IM10" s="213"/>
      <c r="IN10" s="213"/>
      <c r="IO10" s="213"/>
      <c r="IP10" s="213"/>
      <c r="IQ10" s="213"/>
      <c r="IR10" s="213"/>
      <c r="IS10" s="213"/>
      <c r="IT10" s="213"/>
      <c r="IU10" s="213"/>
    </row>
    <row r="11" s="214" customFormat="true" ht="19.5" hidden="true" customHeight="true" outlineLevel="0" collapsed="false">
      <c r="A11" s="207"/>
      <c r="B11" s="208"/>
      <c r="C11" s="209" t="n">
        <v>2931670</v>
      </c>
      <c r="D11" s="209" t="n">
        <v>0</v>
      </c>
      <c r="E11" s="209" t="n">
        <v>42294</v>
      </c>
      <c r="F11" s="209" t="n">
        <v>5932</v>
      </c>
      <c r="G11" s="209" t="n">
        <v>235563</v>
      </c>
      <c r="H11" s="210" t="n">
        <v>4222</v>
      </c>
      <c r="I11" s="210" t="n">
        <v>4944</v>
      </c>
      <c r="J11" s="210" t="n">
        <v>0</v>
      </c>
      <c r="K11" s="210" t="n">
        <v>0</v>
      </c>
      <c r="L11" s="210" t="n">
        <v>0</v>
      </c>
      <c r="M11" s="209" t="n">
        <v>2626565</v>
      </c>
      <c r="N11" s="209" t="n">
        <v>12150</v>
      </c>
      <c r="O11" s="209" t="n">
        <v>2931670</v>
      </c>
      <c r="P11" s="209" t="n">
        <v>1745309</v>
      </c>
      <c r="Q11" s="209" t="n">
        <v>465404</v>
      </c>
      <c r="R11" s="209" t="n">
        <v>693953</v>
      </c>
      <c r="S11" s="209" t="n">
        <v>0</v>
      </c>
      <c r="T11" s="209" t="n">
        <v>389</v>
      </c>
      <c r="U11" s="209" t="n">
        <v>3781</v>
      </c>
      <c r="V11" s="209" t="n">
        <v>0</v>
      </c>
      <c r="W11" s="209"/>
      <c r="X11" s="209" t="n">
        <v>22834</v>
      </c>
      <c r="Y11" s="211" t="n">
        <v>760.2</v>
      </c>
      <c r="Z11" s="211"/>
      <c r="AA11" s="212" t="s">
        <v>346</v>
      </c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  <c r="ED11" s="213"/>
      <c r="EE11" s="213"/>
      <c r="EF11" s="213"/>
      <c r="EG11" s="213"/>
      <c r="EH11" s="213"/>
      <c r="EI11" s="213"/>
      <c r="EJ11" s="213"/>
      <c r="EK11" s="213"/>
      <c r="EL11" s="213"/>
      <c r="EM11" s="213"/>
      <c r="EN11" s="213"/>
      <c r="EO11" s="213"/>
      <c r="EP11" s="213"/>
      <c r="EQ11" s="213"/>
      <c r="ER11" s="213"/>
      <c r="ES11" s="213"/>
      <c r="ET11" s="213"/>
      <c r="EU11" s="213"/>
      <c r="EV11" s="213"/>
      <c r="EW11" s="213"/>
      <c r="EX11" s="213"/>
      <c r="EY11" s="213"/>
      <c r="EZ11" s="213"/>
      <c r="FA11" s="213"/>
      <c r="FB11" s="213"/>
      <c r="FC11" s="213"/>
      <c r="FD11" s="213"/>
      <c r="FE11" s="213"/>
      <c r="FF11" s="213"/>
      <c r="FG11" s="213"/>
      <c r="FH11" s="213"/>
      <c r="FI11" s="213"/>
      <c r="FJ11" s="213"/>
      <c r="FK11" s="213"/>
      <c r="FL11" s="213"/>
      <c r="FM11" s="213"/>
      <c r="FN11" s="213"/>
      <c r="FO11" s="213"/>
      <c r="FP11" s="213"/>
      <c r="FQ11" s="213"/>
      <c r="FR11" s="213"/>
      <c r="FS11" s="213"/>
      <c r="FT11" s="213"/>
      <c r="FU11" s="213"/>
      <c r="FV11" s="213"/>
      <c r="FW11" s="213"/>
      <c r="FX11" s="213"/>
      <c r="FY11" s="213"/>
      <c r="FZ11" s="213"/>
      <c r="GA11" s="213"/>
      <c r="GB11" s="213"/>
      <c r="GC11" s="213"/>
      <c r="GD11" s="213"/>
      <c r="GE11" s="213"/>
      <c r="GF11" s="213"/>
      <c r="GG11" s="213"/>
      <c r="GH11" s="213"/>
      <c r="GI11" s="213"/>
      <c r="GJ11" s="213"/>
      <c r="GK11" s="213"/>
      <c r="GL11" s="213"/>
      <c r="GM11" s="213"/>
      <c r="GN11" s="213"/>
      <c r="GO11" s="213"/>
      <c r="GP11" s="213"/>
      <c r="GQ11" s="213"/>
      <c r="GR11" s="213"/>
      <c r="GS11" s="213"/>
      <c r="GT11" s="213"/>
      <c r="GU11" s="213"/>
      <c r="GV11" s="213"/>
      <c r="GW11" s="213"/>
      <c r="GX11" s="213"/>
      <c r="GY11" s="213"/>
      <c r="GZ11" s="213"/>
      <c r="HA11" s="213"/>
      <c r="HB11" s="213"/>
      <c r="HC11" s="213"/>
      <c r="HD11" s="213"/>
      <c r="HE11" s="213"/>
      <c r="HF11" s="213"/>
      <c r="HG11" s="213"/>
      <c r="HH11" s="213"/>
      <c r="HI11" s="213"/>
      <c r="HJ11" s="213"/>
      <c r="HK11" s="213"/>
      <c r="HL11" s="213"/>
      <c r="HM11" s="213"/>
      <c r="HN11" s="213"/>
      <c r="HO11" s="213"/>
      <c r="HP11" s="213"/>
      <c r="HQ11" s="213"/>
      <c r="HR11" s="213"/>
      <c r="HS11" s="213"/>
      <c r="HT11" s="213"/>
      <c r="HU11" s="213"/>
      <c r="HV11" s="213"/>
      <c r="HW11" s="213"/>
      <c r="HX11" s="213"/>
      <c r="HY11" s="213"/>
      <c r="HZ11" s="213"/>
      <c r="IA11" s="213"/>
      <c r="IB11" s="213"/>
      <c r="IC11" s="213"/>
      <c r="ID11" s="213"/>
      <c r="IE11" s="213"/>
      <c r="IF11" s="213"/>
      <c r="IG11" s="213"/>
      <c r="IH11" s="213"/>
      <c r="II11" s="213"/>
      <c r="IJ11" s="213"/>
      <c r="IK11" s="213"/>
      <c r="IL11" s="213"/>
      <c r="IM11" s="213"/>
      <c r="IN11" s="213"/>
      <c r="IO11" s="213"/>
      <c r="IP11" s="213"/>
      <c r="IQ11" s="213"/>
      <c r="IR11" s="213"/>
      <c r="IS11" s="213"/>
      <c r="IT11" s="213"/>
      <c r="IU11" s="213"/>
    </row>
    <row r="12" s="214" customFormat="true" ht="19.5" hidden="true" customHeight="true" outlineLevel="0" collapsed="false">
      <c r="A12" s="207"/>
      <c r="B12" s="208"/>
      <c r="C12" s="209" t="n">
        <v>2931670</v>
      </c>
      <c r="D12" s="209" t="n">
        <v>0</v>
      </c>
      <c r="E12" s="209" t="n">
        <v>42294</v>
      </c>
      <c r="F12" s="209" t="n">
        <v>5932</v>
      </c>
      <c r="G12" s="209" t="n">
        <v>235563</v>
      </c>
      <c r="H12" s="210" t="n">
        <v>4222</v>
      </c>
      <c r="I12" s="210" t="n">
        <v>4944</v>
      </c>
      <c r="J12" s="210" t="n">
        <v>0</v>
      </c>
      <c r="K12" s="210" t="n">
        <v>0</v>
      </c>
      <c r="L12" s="210" t="n">
        <v>0</v>
      </c>
      <c r="M12" s="209" t="n">
        <v>2626565</v>
      </c>
      <c r="N12" s="209" t="n">
        <v>12150</v>
      </c>
      <c r="O12" s="209" t="n">
        <v>2931670</v>
      </c>
      <c r="P12" s="209" t="n">
        <v>1745309</v>
      </c>
      <c r="Q12" s="209" t="n">
        <v>465404</v>
      </c>
      <c r="R12" s="209" t="n">
        <v>693953</v>
      </c>
      <c r="S12" s="209" t="n">
        <v>0</v>
      </c>
      <c r="T12" s="209" t="n">
        <v>389</v>
      </c>
      <c r="U12" s="209" t="n">
        <v>3781</v>
      </c>
      <c r="V12" s="209" t="n">
        <v>0</v>
      </c>
      <c r="W12" s="209"/>
      <c r="X12" s="209" t="n">
        <v>22834</v>
      </c>
      <c r="Y12" s="211" t="n">
        <v>760.2</v>
      </c>
      <c r="Z12" s="211"/>
      <c r="AA12" s="212" t="s">
        <v>347</v>
      </c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  <c r="ED12" s="213"/>
      <c r="EE12" s="213"/>
      <c r="EF12" s="213"/>
      <c r="EG12" s="213"/>
      <c r="EH12" s="213"/>
      <c r="EI12" s="213"/>
      <c r="EJ12" s="213"/>
      <c r="EK12" s="213"/>
      <c r="EL12" s="213"/>
      <c r="EM12" s="213"/>
      <c r="EN12" s="213"/>
      <c r="EO12" s="213"/>
      <c r="EP12" s="213"/>
      <c r="EQ12" s="213"/>
      <c r="ER12" s="213"/>
      <c r="ES12" s="213"/>
      <c r="ET12" s="213"/>
      <c r="EU12" s="213"/>
      <c r="EV12" s="213"/>
      <c r="EW12" s="213"/>
      <c r="EX12" s="213"/>
      <c r="EY12" s="213"/>
      <c r="EZ12" s="213"/>
      <c r="FA12" s="213"/>
      <c r="FB12" s="213"/>
      <c r="FC12" s="213"/>
      <c r="FD12" s="213"/>
      <c r="FE12" s="213"/>
      <c r="FF12" s="213"/>
      <c r="FG12" s="213"/>
      <c r="FH12" s="213"/>
      <c r="FI12" s="213"/>
      <c r="FJ12" s="213"/>
      <c r="FK12" s="213"/>
      <c r="FL12" s="213"/>
      <c r="FM12" s="213"/>
      <c r="FN12" s="213"/>
      <c r="FO12" s="213"/>
      <c r="FP12" s="213"/>
      <c r="FQ12" s="213"/>
      <c r="FR12" s="213"/>
      <c r="FS12" s="213"/>
      <c r="FT12" s="213"/>
      <c r="FU12" s="213"/>
      <c r="FV12" s="213"/>
      <c r="FW12" s="213"/>
      <c r="FX12" s="213"/>
      <c r="FY12" s="213"/>
      <c r="FZ12" s="213"/>
      <c r="GA12" s="213"/>
      <c r="GB12" s="213"/>
      <c r="GC12" s="213"/>
      <c r="GD12" s="213"/>
      <c r="GE12" s="213"/>
      <c r="GF12" s="213"/>
      <c r="GG12" s="213"/>
      <c r="GH12" s="213"/>
      <c r="GI12" s="213"/>
      <c r="GJ12" s="213"/>
      <c r="GK12" s="213"/>
      <c r="GL12" s="213"/>
      <c r="GM12" s="213"/>
      <c r="GN12" s="213"/>
      <c r="GO12" s="213"/>
      <c r="GP12" s="213"/>
      <c r="GQ12" s="213"/>
      <c r="GR12" s="213"/>
      <c r="GS12" s="213"/>
      <c r="GT12" s="213"/>
      <c r="GU12" s="213"/>
      <c r="GV12" s="213"/>
      <c r="GW12" s="213"/>
      <c r="GX12" s="213"/>
      <c r="GY12" s="213"/>
      <c r="GZ12" s="213"/>
      <c r="HA12" s="213"/>
      <c r="HB12" s="213"/>
      <c r="HC12" s="213"/>
      <c r="HD12" s="213"/>
      <c r="HE12" s="213"/>
      <c r="HF12" s="213"/>
      <c r="HG12" s="213"/>
      <c r="HH12" s="213"/>
      <c r="HI12" s="213"/>
      <c r="HJ12" s="213"/>
      <c r="HK12" s="213"/>
      <c r="HL12" s="213"/>
      <c r="HM12" s="213"/>
      <c r="HN12" s="213"/>
      <c r="HO12" s="213"/>
      <c r="HP12" s="213"/>
      <c r="HQ12" s="213"/>
      <c r="HR12" s="213"/>
      <c r="HS12" s="213"/>
      <c r="HT12" s="213"/>
      <c r="HU12" s="213"/>
      <c r="HV12" s="213"/>
      <c r="HW12" s="213"/>
      <c r="HX12" s="213"/>
      <c r="HY12" s="213"/>
      <c r="HZ12" s="213"/>
      <c r="IA12" s="213"/>
      <c r="IB12" s="213"/>
      <c r="IC12" s="213"/>
      <c r="ID12" s="213"/>
      <c r="IE12" s="213"/>
      <c r="IF12" s="213"/>
      <c r="IG12" s="213"/>
      <c r="IH12" s="213"/>
      <c r="II12" s="213"/>
      <c r="IJ12" s="213"/>
      <c r="IK12" s="213"/>
      <c r="IL12" s="213"/>
      <c r="IM12" s="213"/>
      <c r="IN12" s="213"/>
      <c r="IO12" s="213"/>
      <c r="IP12" s="213"/>
      <c r="IQ12" s="213"/>
      <c r="IR12" s="213"/>
      <c r="IS12" s="213"/>
      <c r="IT12" s="213"/>
      <c r="IU12" s="213"/>
    </row>
    <row r="13" s="222" customFormat="true" ht="20.1" hidden="true" customHeight="true" outlineLevel="0" collapsed="false">
      <c r="A13" s="217"/>
      <c r="B13" s="208"/>
      <c r="C13" s="218" t="n">
        <v>1.00254908848574</v>
      </c>
      <c r="D13" s="218"/>
      <c r="E13" s="218"/>
      <c r="F13" s="218"/>
      <c r="G13" s="218" t="n">
        <v>1.00114069780757</v>
      </c>
      <c r="H13" s="219"/>
      <c r="I13" s="219"/>
      <c r="J13" s="219"/>
      <c r="K13" s="219"/>
      <c r="L13" s="219"/>
      <c r="M13" s="218" t="n">
        <v>1.00446512394913</v>
      </c>
      <c r="N13" s="218"/>
      <c r="O13" s="218" t="n">
        <v>1.00254908848574</v>
      </c>
      <c r="P13" s="218" t="n">
        <v>0.998429968557052</v>
      </c>
      <c r="Q13" s="218" t="n">
        <v>1.02151788176887</v>
      </c>
      <c r="R13" s="218" t="n">
        <v>1.00754241224481</v>
      </c>
      <c r="S13" s="218"/>
      <c r="T13" s="218"/>
      <c r="U13" s="218"/>
      <c r="V13" s="218"/>
      <c r="W13" s="218"/>
      <c r="X13" s="218" t="n">
        <v>0.423865590686599</v>
      </c>
      <c r="Y13" s="218" t="n">
        <v>1.00058263740532</v>
      </c>
      <c r="Z13" s="218"/>
      <c r="AA13" s="220" t="s">
        <v>348</v>
      </c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/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1"/>
      <c r="DH13" s="221"/>
      <c r="DI13" s="221"/>
      <c r="DJ13" s="221"/>
      <c r="DK13" s="221"/>
      <c r="DL13" s="221"/>
      <c r="DM13" s="221"/>
      <c r="DN13" s="221"/>
      <c r="DO13" s="221"/>
      <c r="DP13" s="221"/>
      <c r="DQ13" s="221"/>
      <c r="DR13" s="221"/>
      <c r="DS13" s="221"/>
      <c r="DT13" s="221"/>
      <c r="DU13" s="221"/>
      <c r="DV13" s="221"/>
      <c r="DW13" s="221"/>
      <c r="DX13" s="221"/>
      <c r="DY13" s="221"/>
      <c r="DZ13" s="221"/>
      <c r="EA13" s="221"/>
      <c r="EB13" s="221"/>
      <c r="EC13" s="221"/>
      <c r="ED13" s="221"/>
      <c r="EE13" s="221"/>
      <c r="EF13" s="221"/>
      <c r="EG13" s="221"/>
      <c r="EH13" s="221"/>
      <c r="EI13" s="221"/>
      <c r="EJ13" s="221"/>
      <c r="EK13" s="221"/>
      <c r="EL13" s="221"/>
      <c r="EM13" s="221"/>
      <c r="EN13" s="221"/>
      <c r="EO13" s="221"/>
      <c r="EP13" s="221"/>
      <c r="EQ13" s="221"/>
      <c r="ER13" s="221"/>
      <c r="ES13" s="221"/>
      <c r="ET13" s="221"/>
      <c r="EU13" s="221"/>
      <c r="EV13" s="221"/>
      <c r="EW13" s="221"/>
      <c r="EX13" s="221"/>
      <c r="EY13" s="221"/>
      <c r="EZ13" s="221"/>
      <c r="FA13" s="221"/>
      <c r="FB13" s="221"/>
      <c r="FC13" s="221"/>
      <c r="FD13" s="221"/>
      <c r="FE13" s="221"/>
      <c r="FF13" s="221"/>
      <c r="FG13" s="221"/>
      <c r="FH13" s="221"/>
      <c r="FI13" s="221"/>
      <c r="FJ13" s="221"/>
      <c r="FK13" s="221"/>
      <c r="FL13" s="221"/>
      <c r="FM13" s="221"/>
      <c r="FN13" s="221"/>
      <c r="FO13" s="221"/>
      <c r="FP13" s="221"/>
      <c r="FQ13" s="221"/>
      <c r="FR13" s="221"/>
      <c r="FS13" s="221"/>
      <c r="FT13" s="221"/>
      <c r="FU13" s="221"/>
      <c r="FV13" s="221"/>
      <c r="FW13" s="221"/>
      <c r="FX13" s="221"/>
      <c r="FY13" s="221"/>
      <c r="FZ13" s="221"/>
      <c r="GA13" s="221"/>
      <c r="GB13" s="221"/>
      <c r="GC13" s="221"/>
      <c r="GD13" s="221"/>
      <c r="GE13" s="221"/>
      <c r="GF13" s="221"/>
      <c r="GG13" s="221"/>
      <c r="GH13" s="221"/>
      <c r="GI13" s="221"/>
      <c r="GJ13" s="221"/>
      <c r="GK13" s="221"/>
      <c r="GL13" s="221"/>
      <c r="GM13" s="221"/>
      <c r="GN13" s="221"/>
      <c r="GO13" s="221"/>
      <c r="GP13" s="221"/>
      <c r="GQ13" s="221"/>
      <c r="GR13" s="221"/>
      <c r="GS13" s="221"/>
      <c r="GT13" s="221"/>
      <c r="GU13" s="221"/>
      <c r="GV13" s="221"/>
      <c r="GW13" s="221"/>
      <c r="GX13" s="221"/>
      <c r="GY13" s="221"/>
      <c r="GZ13" s="221"/>
      <c r="HA13" s="221"/>
      <c r="HB13" s="221"/>
      <c r="HC13" s="221"/>
      <c r="HD13" s="221"/>
      <c r="HE13" s="221"/>
      <c r="HF13" s="221"/>
      <c r="HG13" s="221"/>
      <c r="HH13" s="221"/>
      <c r="HI13" s="221"/>
      <c r="HJ13" s="221"/>
      <c r="HK13" s="221"/>
      <c r="HL13" s="221"/>
      <c r="HM13" s="221"/>
      <c r="HN13" s="221"/>
      <c r="HO13" s="221"/>
      <c r="HP13" s="221"/>
      <c r="HQ13" s="221"/>
      <c r="HR13" s="221"/>
      <c r="HS13" s="221"/>
      <c r="HT13" s="221"/>
      <c r="HU13" s="221"/>
      <c r="HV13" s="221"/>
      <c r="HW13" s="221"/>
      <c r="HX13" s="221"/>
      <c r="HY13" s="221"/>
      <c r="HZ13" s="221"/>
      <c r="IA13" s="221"/>
      <c r="IB13" s="221"/>
      <c r="IC13" s="221"/>
      <c r="ID13" s="221"/>
      <c r="IE13" s="221"/>
      <c r="IF13" s="221"/>
      <c r="IG13" s="221"/>
      <c r="IH13" s="221"/>
      <c r="II13" s="221"/>
      <c r="IJ13" s="221"/>
      <c r="IK13" s="221"/>
      <c r="IL13" s="221"/>
      <c r="IM13" s="221"/>
      <c r="IN13" s="221"/>
      <c r="IO13" s="221"/>
      <c r="IP13" s="221"/>
      <c r="IQ13" s="221"/>
      <c r="IR13" s="221"/>
      <c r="IS13" s="221"/>
      <c r="IT13" s="221"/>
      <c r="IU13" s="221"/>
    </row>
    <row r="14" s="213" customFormat="true" ht="20.1" hidden="true" customHeight="true" outlineLevel="0" collapsed="false">
      <c r="A14" s="207" t="s">
        <v>349</v>
      </c>
      <c r="B14" s="208" t="s">
        <v>350</v>
      </c>
      <c r="C14" s="209" t="n">
        <v>2507345</v>
      </c>
      <c r="D14" s="209" t="n">
        <v>0</v>
      </c>
      <c r="E14" s="209" t="n">
        <v>0</v>
      </c>
      <c r="F14" s="209" t="n">
        <v>0</v>
      </c>
      <c r="G14" s="209" t="n">
        <v>293092</v>
      </c>
      <c r="H14" s="210" t="n">
        <v>50862</v>
      </c>
      <c r="I14" s="210" t="n">
        <v>0</v>
      </c>
      <c r="J14" s="210" t="n">
        <v>0</v>
      </c>
      <c r="K14" s="210" t="n">
        <v>0</v>
      </c>
      <c r="L14" s="210" t="n">
        <v>0</v>
      </c>
      <c r="M14" s="209" t="n">
        <v>2160953</v>
      </c>
      <c r="N14" s="209" t="n">
        <v>2438</v>
      </c>
      <c r="O14" s="209" t="n">
        <v>2507345</v>
      </c>
      <c r="P14" s="209" t="n">
        <v>1341238</v>
      </c>
      <c r="Q14" s="209" t="n">
        <v>348760</v>
      </c>
      <c r="R14" s="209" t="n">
        <v>814909</v>
      </c>
      <c r="S14" s="209" t="n">
        <v>0</v>
      </c>
      <c r="T14" s="209" t="n">
        <v>0</v>
      </c>
      <c r="U14" s="209" t="n">
        <v>0</v>
      </c>
      <c r="V14" s="209" t="n">
        <v>0</v>
      </c>
      <c r="W14" s="209"/>
      <c r="X14" s="209" t="n">
        <v>2438</v>
      </c>
      <c r="Y14" s="211" t="n">
        <v>722.3</v>
      </c>
      <c r="Z14" s="211"/>
      <c r="AA14" s="212" t="s">
        <v>342</v>
      </c>
      <c r="AB14" s="223"/>
    </row>
    <row r="15" s="213" customFormat="true" ht="20.1" hidden="false" customHeight="true" outlineLevel="0" collapsed="false">
      <c r="A15" s="207"/>
      <c r="B15" s="208"/>
      <c r="C15" s="209" t="n">
        <v>2613107</v>
      </c>
      <c r="D15" s="209" t="n">
        <v>0</v>
      </c>
      <c r="E15" s="209" t="n">
        <v>0</v>
      </c>
      <c r="F15" s="209" t="n">
        <v>0</v>
      </c>
      <c r="G15" s="209" t="n">
        <v>332621</v>
      </c>
      <c r="H15" s="210" t="n">
        <v>124048</v>
      </c>
      <c r="I15" s="210" t="n">
        <v>0</v>
      </c>
      <c r="J15" s="210" t="n">
        <v>0</v>
      </c>
      <c r="K15" s="210" t="n">
        <v>527</v>
      </c>
      <c r="L15" s="210" t="n">
        <v>0</v>
      </c>
      <c r="M15" s="209" t="n">
        <v>2153412</v>
      </c>
      <c r="N15" s="209" t="n">
        <v>2499</v>
      </c>
      <c r="O15" s="209" t="n">
        <v>2613107</v>
      </c>
      <c r="P15" s="209" t="n">
        <v>1428593</v>
      </c>
      <c r="Q15" s="209" t="n">
        <v>377313</v>
      </c>
      <c r="R15" s="209" t="n">
        <v>804175</v>
      </c>
      <c r="S15" s="209" t="n">
        <v>0</v>
      </c>
      <c r="T15" s="209" t="n">
        <v>0</v>
      </c>
      <c r="U15" s="209" t="n">
        <v>0</v>
      </c>
      <c r="V15" s="209" t="n">
        <v>0</v>
      </c>
      <c r="W15" s="209"/>
      <c r="X15" s="209" t="n">
        <v>3026</v>
      </c>
      <c r="Y15" s="211" t="n">
        <v>755.2</v>
      </c>
      <c r="Z15" s="211" t="n">
        <v>232</v>
      </c>
      <c r="AA15" s="212" t="s">
        <v>343</v>
      </c>
      <c r="AB15" s="223"/>
      <c r="AC15" s="223"/>
    </row>
    <row r="16" s="213" customFormat="true" ht="20.1" hidden="false" customHeight="true" outlineLevel="0" collapsed="false">
      <c r="A16" s="207"/>
      <c r="B16" s="216"/>
      <c r="C16" s="209" t="n">
        <v>2923327</v>
      </c>
      <c r="D16" s="209" t="n">
        <v>0</v>
      </c>
      <c r="E16" s="209" t="n">
        <v>166278</v>
      </c>
      <c r="F16" s="209" t="n">
        <v>7062</v>
      </c>
      <c r="G16" s="209" t="n">
        <v>340651</v>
      </c>
      <c r="H16" s="210" t="n">
        <v>174041</v>
      </c>
      <c r="I16" s="210" t="n">
        <v>4</v>
      </c>
      <c r="J16" s="210" t="n">
        <v>0</v>
      </c>
      <c r="K16" s="210" t="n">
        <v>527</v>
      </c>
      <c r="L16" s="210" t="n">
        <v>0</v>
      </c>
      <c r="M16" s="209" t="n">
        <v>2231485</v>
      </c>
      <c r="N16" s="209" t="n">
        <v>3279</v>
      </c>
      <c r="O16" s="209" t="n">
        <v>2923327</v>
      </c>
      <c r="P16" s="209" t="n">
        <v>1523323</v>
      </c>
      <c r="Q16" s="209" t="n">
        <v>396735</v>
      </c>
      <c r="R16" s="209" t="n">
        <v>927080</v>
      </c>
      <c r="S16" s="209" t="n">
        <v>0</v>
      </c>
      <c r="T16" s="209" t="n">
        <v>0</v>
      </c>
      <c r="U16" s="209" t="n">
        <v>65321</v>
      </c>
      <c r="V16" s="209" t="n">
        <v>0</v>
      </c>
      <c r="W16" s="209"/>
      <c r="X16" s="209" t="n">
        <v>10868</v>
      </c>
      <c r="Y16" s="211" t="n">
        <v>755.2</v>
      </c>
      <c r="Z16" s="211"/>
      <c r="AA16" s="212" t="s">
        <v>344</v>
      </c>
    </row>
    <row r="17" s="213" customFormat="true" ht="22.5" hidden="false" customHeight="true" outlineLevel="0" collapsed="false">
      <c r="A17" s="207"/>
      <c r="B17" s="208"/>
      <c r="C17" s="209" t="n">
        <v>3048936</v>
      </c>
      <c r="D17" s="209" t="n">
        <v>0</v>
      </c>
      <c r="E17" s="209" t="n">
        <v>166278</v>
      </c>
      <c r="F17" s="209" t="n">
        <v>7062</v>
      </c>
      <c r="G17" s="209" t="n">
        <v>340709</v>
      </c>
      <c r="H17" s="210" t="n">
        <v>201044</v>
      </c>
      <c r="I17" s="210" t="n">
        <v>341</v>
      </c>
      <c r="J17" s="210" t="n">
        <v>0</v>
      </c>
      <c r="K17" s="210" t="n">
        <v>527</v>
      </c>
      <c r="L17" s="210" t="n">
        <v>0</v>
      </c>
      <c r="M17" s="209" t="n">
        <v>2296015</v>
      </c>
      <c r="N17" s="209" t="n">
        <v>36960</v>
      </c>
      <c r="O17" s="209" t="n">
        <v>3048936</v>
      </c>
      <c r="P17" s="209" t="n">
        <v>1557870</v>
      </c>
      <c r="Q17" s="209" t="n">
        <v>405958</v>
      </c>
      <c r="R17" s="209" t="n">
        <v>943941</v>
      </c>
      <c r="S17" s="209" t="n">
        <v>0</v>
      </c>
      <c r="T17" s="209" t="n">
        <v>0</v>
      </c>
      <c r="U17" s="209" t="n">
        <v>92256</v>
      </c>
      <c r="V17" s="209" t="n">
        <v>0</v>
      </c>
      <c r="W17" s="209"/>
      <c r="X17" s="209" t="n">
        <v>48911</v>
      </c>
      <c r="Y17" s="211" t="n">
        <v>766.7</v>
      </c>
      <c r="Z17" s="211"/>
      <c r="AA17" s="212" t="s">
        <v>345</v>
      </c>
    </row>
    <row r="18" s="213" customFormat="true" ht="20.1" hidden="true" customHeight="true" outlineLevel="0" collapsed="false">
      <c r="A18" s="207"/>
      <c r="B18" s="208"/>
      <c r="C18" s="209" t="n">
        <v>3048936</v>
      </c>
      <c r="D18" s="209" t="n">
        <v>0</v>
      </c>
      <c r="E18" s="209" t="n">
        <v>166278</v>
      </c>
      <c r="F18" s="209" t="n">
        <v>7062</v>
      </c>
      <c r="G18" s="209" t="n">
        <v>340709</v>
      </c>
      <c r="H18" s="210" t="n">
        <v>201044</v>
      </c>
      <c r="I18" s="210" t="n">
        <v>341</v>
      </c>
      <c r="J18" s="210" t="n">
        <v>0</v>
      </c>
      <c r="K18" s="210" t="n">
        <v>527</v>
      </c>
      <c r="L18" s="210" t="n">
        <v>0</v>
      </c>
      <c r="M18" s="209" t="n">
        <v>2296015</v>
      </c>
      <c r="N18" s="209" t="n">
        <v>36960</v>
      </c>
      <c r="O18" s="209" t="n">
        <v>3048936</v>
      </c>
      <c r="P18" s="209" t="n">
        <v>1557870</v>
      </c>
      <c r="Q18" s="209" t="n">
        <v>405958</v>
      </c>
      <c r="R18" s="209" t="n">
        <v>943941</v>
      </c>
      <c r="S18" s="209" t="n">
        <v>0</v>
      </c>
      <c r="T18" s="209" t="n">
        <v>0</v>
      </c>
      <c r="U18" s="209" t="n">
        <v>92256</v>
      </c>
      <c r="V18" s="209" t="n">
        <v>0</v>
      </c>
      <c r="W18" s="209"/>
      <c r="X18" s="209" t="n">
        <v>48911</v>
      </c>
      <c r="Y18" s="211" t="n">
        <v>766.7</v>
      </c>
      <c r="Z18" s="211"/>
      <c r="AA18" s="212" t="s">
        <v>346</v>
      </c>
    </row>
    <row r="19" s="213" customFormat="true" ht="20.1" hidden="true" customHeight="true" outlineLevel="0" collapsed="false">
      <c r="A19" s="207"/>
      <c r="B19" s="208"/>
      <c r="C19" s="209" t="n">
        <v>3048936</v>
      </c>
      <c r="D19" s="209" t="n">
        <v>0</v>
      </c>
      <c r="E19" s="209" t="n">
        <v>166278</v>
      </c>
      <c r="F19" s="209" t="n">
        <v>7062</v>
      </c>
      <c r="G19" s="209" t="n">
        <v>340709</v>
      </c>
      <c r="H19" s="210" t="n">
        <v>201044</v>
      </c>
      <c r="I19" s="210" t="n">
        <v>341</v>
      </c>
      <c r="J19" s="210" t="n">
        <v>0</v>
      </c>
      <c r="K19" s="210" t="n">
        <v>527</v>
      </c>
      <c r="L19" s="210" t="n">
        <v>0</v>
      </c>
      <c r="M19" s="209" t="n">
        <v>2296015</v>
      </c>
      <c r="N19" s="209" t="n">
        <v>36960</v>
      </c>
      <c r="O19" s="209" t="n">
        <v>3048936</v>
      </c>
      <c r="P19" s="209" t="n">
        <v>1557870</v>
      </c>
      <c r="Q19" s="209" t="n">
        <v>405958</v>
      </c>
      <c r="R19" s="209" t="n">
        <v>943941</v>
      </c>
      <c r="S19" s="209" t="n">
        <v>0</v>
      </c>
      <c r="T19" s="209" t="n">
        <v>0</v>
      </c>
      <c r="U19" s="209" t="n">
        <v>92256</v>
      </c>
      <c r="V19" s="209" t="n">
        <v>0</v>
      </c>
      <c r="W19" s="209"/>
      <c r="X19" s="209" t="n">
        <v>48911</v>
      </c>
      <c r="Y19" s="211" t="n">
        <v>766.7</v>
      </c>
      <c r="Z19" s="211"/>
      <c r="AA19" s="212" t="s">
        <v>347</v>
      </c>
    </row>
    <row r="20" s="221" customFormat="true" ht="20.1" hidden="true" customHeight="true" outlineLevel="0" collapsed="false">
      <c r="A20" s="217"/>
      <c r="B20" s="208"/>
      <c r="C20" s="218" t="n">
        <v>1.04218087259631</v>
      </c>
      <c r="D20" s="218"/>
      <c r="E20" s="218"/>
      <c r="F20" s="218"/>
      <c r="G20" s="218" t="n">
        <v>1.13486891487997</v>
      </c>
      <c r="H20" s="219" t="n">
        <v>2.43891313750934</v>
      </c>
      <c r="I20" s="219"/>
      <c r="J20" s="219"/>
      <c r="K20" s="219"/>
      <c r="L20" s="219"/>
      <c r="M20" s="218" t="n">
        <v>0.996510335949</v>
      </c>
      <c r="N20" s="218"/>
      <c r="O20" s="218" t="n">
        <v>1.04218087259631</v>
      </c>
      <c r="P20" s="218" t="n">
        <v>1.06513012604773</v>
      </c>
      <c r="Q20" s="218" t="n">
        <v>1.08187005390526</v>
      </c>
      <c r="R20" s="218" t="n">
        <v>0.986827977111555</v>
      </c>
      <c r="S20" s="218"/>
      <c r="T20" s="218"/>
      <c r="U20" s="218"/>
      <c r="V20" s="218"/>
      <c r="W20" s="218"/>
      <c r="X20" s="218" t="n">
        <v>1.24118129614438</v>
      </c>
      <c r="Y20" s="218" t="n">
        <v>1.04554894088329</v>
      </c>
      <c r="Z20" s="218"/>
      <c r="AA20" s="220" t="s">
        <v>348</v>
      </c>
    </row>
    <row r="21" s="213" customFormat="true" ht="20.1" hidden="true" customHeight="true" outlineLevel="0" collapsed="false">
      <c r="A21" s="207" t="s">
        <v>351</v>
      </c>
      <c r="B21" s="224" t="s">
        <v>352</v>
      </c>
      <c r="C21" s="209" t="n">
        <v>884284</v>
      </c>
      <c r="D21" s="209"/>
      <c r="E21" s="225" t="n">
        <v>0</v>
      </c>
      <c r="F21" s="225" t="n">
        <v>0</v>
      </c>
      <c r="G21" s="225" t="n">
        <v>104174</v>
      </c>
      <c r="H21" s="226" t="n">
        <v>738643</v>
      </c>
      <c r="I21" s="226" t="n">
        <v>0</v>
      </c>
      <c r="J21" s="226" t="n">
        <v>0</v>
      </c>
      <c r="K21" s="226" t="n">
        <v>0</v>
      </c>
      <c r="L21" s="226" t="n">
        <v>0</v>
      </c>
      <c r="M21" s="225" t="n">
        <v>36424</v>
      </c>
      <c r="N21" s="225" t="n">
        <v>5043</v>
      </c>
      <c r="O21" s="209" t="n">
        <v>884284</v>
      </c>
      <c r="P21" s="225" t="n">
        <v>430569</v>
      </c>
      <c r="Q21" s="225" t="n">
        <v>105845</v>
      </c>
      <c r="R21" s="225" t="n">
        <v>342827</v>
      </c>
      <c r="S21" s="225" t="n">
        <v>0</v>
      </c>
      <c r="T21" s="225" t="n">
        <v>0</v>
      </c>
      <c r="U21" s="225" t="n">
        <v>0</v>
      </c>
      <c r="V21" s="225" t="n">
        <v>0</v>
      </c>
      <c r="W21" s="225"/>
      <c r="X21" s="225" t="n">
        <v>5043</v>
      </c>
      <c r="Y21" s="227" t="n">
        <v>203.5</v>
      </c>
      <c r="Z21" s="227"/>
      <c r="AA21" s="212" t="s">
        <v>342</v>
      </c>
    </row>
    <row r="22" s="213" customFormat="true" ht="18.75" hidden="false" customHeight="false" outlineLevel="0" collapsed="false">
      <c r="A22" s="207"/>
      <c r="B22" s="224"/>
      <c r="C22" s="209" t="n">
        <v>880804</v>
      </c>
      <c r="D22" s="209" t="n">
        <v>0</v>
      </c>
      <c r="E22" s="225" t="n">
        <v>0</v>
      </c>
      <c r="F22" s="225" t="n">
        <v>0</v>
      </c>
      <c r="G22" s="225" t="n">
        <v>77483</v>
      </c>
      <c r="H22" s="226" t="n">
        <v>764861</v>
      </c>
      <c r="I22" s="226" t="n">
        <v>0</v>
      </c>
      <c r="J22" s="226" t="n">
        <v>0</v>
      </c>
      <c r="K22" s="226" t="n">
        <v>0</v>
      </c>
      <c r="L22" s="226" t="n">
        <v>0</v>
      </c>
      <c r="M22" s="225" t="n">
        <v>38460</v>
      </c>
      <c r="N22" s="225" t="n">
        <v>0</v>
      </c>
      <c r="O22" s="209" t="n">
        <v>880804</v>
      </c>
      <c r="P22" s="225" t="n">
        <v>411797</v>
      </c>
      <c r="Q22" s="225" t="n">
        <v>107494</v>
      </c>
      <c r="R22" s="225" t="n">
        <v>361513</v>
      </c>
      <c r="S22" s="225" t="n">
        <v>0</v>
      </c>
      <c r="T22" s="225" t="n">
        <v>0</v>
      </c>
      <c r="U22" s="225" t="n">
        <v>0</v>
      </c>
      <c r="V22" s="225" t="n">
        <v>0</v>
      </c>
      <c r="W22" s="225" t="n">
        <v>0</v>
      </c>
      <c r="X22" s="225" t="n">
        <v>0</v>
      </c>
      <c r="Y22" s="227" t="n">
        <v>203.5</v>
      </c>
      <c r="Z22" s="227" t="n">
        <v>0</v>
      </c>
      <c r="AA22" s="212" t="s">
        <v>343</v>
      </c>
    </row>
    <row r="23" s="213" customFormat="true" ht="20.25" hidden="false" customHeight="true" outlineLevel="0" collapsed="false">
      <c r="A23" s="207"/>
      <c r="B23" s="216"/>
      <c r="C23" s="209" t="n">
        <v>1080685</v>
      </c>
      <c r="D23" s="209" t="n">
        <v>8599</v>
      </c>
      <c r="E23" s="225" t="n">
        <v>161801</v>
      </c>
      <c r="F23" s="225" t="n">
        <v>20615</v>
      </c>
      <c r="G23" s="225" t="n">
        <v>77483</v>
      </c>
      <c r="H23" s="225" t="n">
        <v>764861</v>
      </c>
      <c r="I23" s="225" t="n">
        <v>0</v>
      </c>
      <c r="J23" s="225" t="n">
        <v>0</v>
      </c>
      <c r="K23" s="225" t="n">
        <v>0</v>
      </c>
      <c r="L23" s="225" t="n">
        <v>0</v>
      </c>
      <c r="M23" s="225" t="n">
        <v>44326</v>
      </c>
      <c r="N23" s="225" t="n">
        <v>3000</v>
      </c>
      <c r="O23" s="209" t="n">
        <v>1080685</v>
      </c>
      <c r="P23" s="225" t="n">
        <v>470766</v>
      </c>
      <c r="Q23" s="225" t="n">
        <v>124820</v>
      </c>
      <c r="R23" s="225" t="n">
        <v>427484</v>
      </c>
      <c r="S23" s="225" t="n">
        <v>0</v>
      </c>
      <c r="T23" s="225" t="n">
        <v>0</v>
      </c>
      <c r="U23" s="225" t="n">
        <v>0</v>
      </c>
      <c r="V23" s="225" t="n">
        <v>0</v>
      </c>
      <c r="W23" s="225" t="n">
        <v>0</v>
      </c>
      <c r="X23" s="225" t="n">
        <v>57615</v>
      </c>
      <c r="Y23" s="227" t="n">
        <v>203.5</v>
      </c>
      <c r="Z23" s="227"/>
      <c r="AA23" s="212" t="s">
        <v>344</v>
      </c>
      <c r="AF23" s="223"/>
      <c r="AG23" s="228"/>
      <c r="AH23" s="228"/>
    </row>
    <row r="24" s="213" customFormat="true" ht="20.1" hidden="false" customHeight="true" outlineLevel="0" collapsed="false">
      <c r="A24" s="207"/>
      <c r="B24" s="208"/>
      <c r="C24" s="209" t="n">
        <v>1131396</v>
      </c>
      <c r="D24" s="209" t="n">
        <v>8599</v>
      </c>
      <c r="E24" s="225" t="n">
        <v>161801</v>
      </c>
      <c r="F24" s="225" t="n">
        <v>20615</v>
      </c>
      <c r="G24" s="225" t="n">
        <v>78832</v>
      </c>
      <c r="H24" s="225" t="n">
        <v>805932</v>
      </c>
      <c r="I24" s="225" t="n">
        <v>0</v>
      </c>
      <c r="J24" s="225" t="n">
        <v>620</v>
      </c>
      <c r="K24" s="225" t="n">
        <v>0</v>
      </c>
      <c r="L24" s="225" t="n">
        <v>0</v>
      </c>
      <c r="M24" s="225" t="n">
        <v>51997</v>
      </c>
      <c r="N24" s="225" t="n">
        <v>3000</v>
      </c>
      <c r="O24" s="209" t="n">
        <v>1131396</v>
      </c>
      <c r="P24" s="225" t="n">
        <v>509339</v>
      </c>
      <c r="Q24" s="225" t="n">
        <v>135154</v>
      </c>
      <c r="R24" s="225" t="n">
        <v>415968</v>
      </c>
      <c r="S24" s="225" t="n">
        <v>0</v>
      </c>
      <c r="T24" s="225" t="n">
        <v>0</v>
      </c>
      <c r="U24" s="225" t="n">
        <v>0</v>
      </c>
      <c r="V24" s="225" t="n">
        <v>0</v>
      </c>
      <c r="W24" s="225" t="n">
        <v>0</v>
      </c>
      <c r="X24" s="225" t="n">
        <v>70935</v>
      </c>
      <c r="Y24" s="227" t="n">
        <v>203.5</v>
      </c>
      <c r="Z24" s="227"/>
      <c r="AA24" s="212" t="s">
        <v>345</v>
      </c>
    </row>
    <row r="25" s="213" customFormat="true" ht="20.1" hidden="true" customHeight="true" outlineLevel="0" collapsed="false">
      <c r="A25" s="207"/>
      <c r="B25" s="208"/>
      <c r="C25" s="209" t="n">
        <v>1131396</v>
      </c>
      <c r="D25" s="209" t="n">
        <v>8599</v>
      </c>
      <c r="E25" s="225" t="n">
        <v>161801</v>
      </c>
      <c r="F25" s="225" t="n">
        <v>20615</v>
      </c>
      <c r="G25" s="225" t="n">
        <v>78832</v>
      </c>
      <c r="H25" s="225" t="n">
        <v>805932</v>
      </c>
      <c r="I25" s="225" t="n">
        <v>0</v>
      </c>
      <c r="J25" s="225" t="n">
        <v>620</v>
      </c>
      <c r="K25" s="225" t="n">
        <v>0</v>
      </c>
      <c r="L25" s="225" t="n">
        <v>0</v>
      </c>
      <c r="M25" s="225" t="n">
        <v>51997</v>
      </c>
      <c r="N25" s="225" t="n">
        <v>3000</v>
      </c>
      <c r="O25" s="209" t="n">
        <v>1131396</v>
      </c>
      <c r="P25" s="225" t="n">
        <v>509339</v>
      </c>
      <c r="Q25" s="225" t="n">
        <v>135154</v>
      </c>
      <c r="R25" s="225" t="n">
        <v>415968</v>
      </c>
      <c r="S25" s="225" t="n">
        <v>0</v>
      </c>
      <c r="T25" s="225" t="n">
        <v>0</v>
      </c>
      <c r="U25" s="225" t="n">
        <v>0</v>
      </c>
      <c r="V25" s="225" t="n">
        <v>0</v>
      </c>
      <c r="W25" s="225" t="n">
        <v>0</v>
      </c>
      <c r="X25" s="225" t="n">
        <v>70935</v>
      </c>
      <c r="Y25" s="227" t="n">
        <v>203.5</v>
      </c>
      <c r="Z25" s="227"/>
      <c r="AA25" s="212" t="s">
        <v>346</v>
      </c>
    </row>
    <row r="26" s="213" customFormat="true" ht="20.1" hidden="true" customHeight="true" outlineLevel="0" collapsed="false">
      <c r="A26" s="207"/>
      <c r="B26" s="208"/>
      <c r="C26" s="209" t="n">
        <v>1131396</v>
      </c>
      <c r="D26" s="209" t="n">
        <v>8599</v>
      </c>
      <c r="E26" s="225" t="n">
        <v>161801</v>
      </c>
      <c r="F26" s="225" t="n">
        <v>20615</v>
      </c>
      <c r="G26" s="225" t="n">
        <v>78832</v>
      </c>
      <c r="H26" s="225" t="n">
        <v>805932</v>
      </c>
      <c r="I26" s="225" t="n">
        <v>0</v>
      </c>
      <c r="J26" s="225" t="n">
        <v>620</v>
      </c>
      <c r="K26" s="225" t="n">
        <v>0</v>
      </c>
      <c r="L26" s="225" t="n">
        <v>0</v>
      </c>
      <c r="M26" s="225" t="n">
        <v>51997</v>
      </c>
      <c r="N26" s="225" t="n">
        <v>3000</v>
      </c>
      <c r="O26" s="209" t="n">
        <v>1131396</v>
      </c>
      <c r="P26" s="225" t="n">
        <v>509339</v>
      </c>
      <c r="Q26" s="225" t="n">
        <v>135154</v>
      </c>
      <c r="R26" s="225" t="n">
        <v>415968</v>
      </c>
      <c r="S26" s="225" t="n">
        <v>0</v>
      </c>
      <c r="T26" s="225" t="n">
        <v>0</v>
      </c>
      <c r="U26" s="225" t="n">
        <v>0</v>
      </c>
      <c r="V26" s="225" t="n">
        <v>0</v>
      </c>
      <c r="W26" s="225" t="n">
        <v>0</v>
      </c>
      <c r="X26" s="225" t="n">
        <v>70935</v>
      </c>
      <c r="Y26" s="227" t="n">
        <v>203.5</v>
      </c>
      <c r="Z26" s="227"/>
      <c r="AA26" s="212" t="s">
        <v>347</v>
      </c>
    </row>
    <row r="27" s="221" customFormat="true" ht="20.1" hidden="true" customHeight="true" outlineLevel="0" collapsed="false">
      <c r="A27" s="217"/>
      <c r="B27" s="208"/>
      <c r="C27" s="218" t="n">
        <v>0.996064612726228</v>
      </c>
      <c r="D27" s="218"/>
      <c r="E27" s="218"/>
      <c r="F27" s="218"/>
      <c r="G27" s="218" t="n">
        <v>0.743784437575595</v>
      </c>
      <c r="H27" s="218" t="n">
        <v>1.03549481955424</v>
      </c>
      <c r="I27" s="218"/>
      <c r="J27" s="218"/>
      <c r="K27" s="218"/>
      <c r="L27" s="218"/>
      <c r="M27" s="218" t="n">
        <v>1.05589721063035</v>
      </c>
      <c r="N27" s="218"/>
      <c r="O27" s="218" t="n">
        <v>0.996064612726228</v>
      </c>
      <c r="P27" s="218" t="n">
        <v>0.956401877515567</v>
      </c>
      <c r="Q27" s="218" t="n">
        <v>1.01557938494969</v>
      </c>
      <c r="R27" s="218" t="n">
        <v>1.05450562528622</v>
      </c>
      <c r="S27" s="218"/>
      <c r="T27" s="218"/>
      <c r="U27" s="218"/>
      <c r="V27" s="218"/>
      <c r="W27" s="218"/>
      <c r="X27" s="218" t="n">
        <v>0</v>
      </c>
      <c r="Y27" s="218" t="n">
        <v>1</v>
      </c>
      <c r="Z27" s="218"/>
      <c r="AA27" s="220" t="s">
        <v>348</v>
      </c>
    </row>
    <row r="28" s="221" customFormat="true" ht="20.1" hidden="true" customHeight="true" outlineLevel="0" collapsed="false">
      <c r="A28" s="207" t="s">
        <v>353</v>
      </c>
      <c r="B28" s="224" t="s">
        <v>354</v>
      </c>
      <c r="C28" s="209" t="n">
        <v>0</v>
      </c>
      <c r="D28" s="209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7"/>
      <c r="AA28" s="212" t="s">
        <v>342</v>
      </c>
    </row>
    <row r="29" s="221" customFormat="true" ht="20.1" hidden="false" customHeight="true" outlineLevel="0" collapsed="false">
      <c r="A29" s="207"/>
      <c r="B29" s="224"/>
      <c r="C29" s="209" t="n">
        <v>1182520.309</v>
      </c>
      <c r="D29" s="209"/>
      <c r="E29" s="225"/>
      <c r="F29" s="225"/>
      <c r="G29" s="225" t="n">
        <v>5330</v>
      </c>
      <c r="H29" s="225" t="n">
        <v>0</v>
      </c>
      <c r="I29" s="225"/>
      <c r="J29" s="225"/>
      <c r="K29" s="225"/>
      <c r="L29" s="225"/>
      <c r="M29" s="225" t="n">
        <v>1177190.309</v>
      </c>
      <c r="N29" s="225"/>
      <c r="O29" s="209" t="n">
        <v>1182520.309</v>
      </c>
      <c r="P29" s="225" t="n">
        <v>820812</v>
      </c>
      <c r="Q29" s="225" t="n">
        <v>214548.309</v>
      </c>
      <c r="R29" s="225" t="n">
        <v>147160</v>
      </c>
      <c r="S29" s="225"/>
      <c r="T29" s="225"/>
      <c r="U29" s="225"/>
      <c r="V29" s="225"/>
      <c r="W29" s="225"/>
      <c r="X29" s="225" t="n">
        <v>0</v>
      </c>
      <c r="Y29" s="227" t="n">
        <v>234.5</v>
      </c>
      <c r="Z29" s="227"/>
      <c r="AA29" s="212" t="s">
        <v>343</v>
      </c>
    </row>
    <row r="30" s="221" customFormat="true" ht="20.1" hidden="false" customHeight="true" outlineLevel="0" collapsed="false">
      <c r="A30" s="229"/>
      <c r="B30" s="230"/>
      <c r="C30" s="209" t="n">
        <v>1318243.249</v>
      </c>
      <c r="D30" s="209"/>
      <c r="E30" s="225"/>
      <c r="F30" s="225"/>
      <c r="G30" s="225" t="n">
        <v>5330</v>
      </c>
      <c r="H30" s="225" t="n">
        <v>0</v>
      </c>
      <c r="I30" s="225"/>
      <c r="J30" s="225"/>
      <c r="K30" s="225"/>
      <c r="L30" s="225"/>
      <c r="M30" s="225" t="n">
        <v>1312913.249</v>
      </c>
      <c r="N30" s="225"/>
      <c r="O30" s="209" t="n">
        <v>1318243.249</v>
      </c>
      <c r="P30" s="225" t="n">
        <v>866912</v>
      </c>
      <c r="Q30" s="225" t="n">
        <v>226974.249</v>
      </c>
      <c r="R30" s="225" t="n">
        <v>211796</v>
      </c>
      <c r="S30" s="225"/>
      <c r="T30" s="225"/>
      <c r="U30" s="225"/>
      <c r="V30" s="225"/>
      <c r="W30" s="225"/>
      <c r="X30" s="225" t="n">
        <v>12561</v>
      </c>
      <c r="Y30" s="227" t="n">
        <v>232.5</v>
      </c>
      <c r="Z30" s="227"/>
      <c r="AA30" s="212" t="s">
        <v>344</v>
      </c>
    </row>
    <row r="31" s="221" customFormat="true" ht="20.1" hidden="false" customHeight="true" outlineLevel="0" collapsed="false">
      <c r="A31" s="217"/>
      <c r="B31" s="208"/>
      <c r="C31" s="209" t="n">
        <v>1239787.249</v>
      </c>
      <c r="D31" s="209"/>
      <c r="E31" s="225"/>
      <c r="F31" s="225"/>
      <c r="G31" s="225" t="n">
        <v>5330</v>
      </c>
      <c r="H31" s="225" t="n">
        <v>0</v>
      </c>
      <c r="I31" s="225"/>
      <c r="J31" s="225"/>
      <c r="K31" s="225"/>
      <c r="L31" s="225"/>
      <c r="M31" s="225" t="n">
        <v>1234457.249</v>
      </c>
      <c r="N31" s="225"/>
      <c r="O31" s="209" t="n">
        <v>1239787.249</v>
      </c>
      <c r="P31" s="225" t="n">
        <v>802631</v>
      </c>
      <c r="Q31" s="225" t="n">
        <v>209920.249</v>
      </c>
      <c r="R31" s="225" t="n">
        <v>214675</v>
      </c>
      <c r="S31" s="225"/>
      <c r="T31" s="225"/>
      <c r="U31" s="225"/>
      <c r="V31" s="225"/>
      <c r="W31" s="225"/>
      <c r="X31" s="225" t="n">
        <v>12561</v>
      </c>
      <c r="Y31" s="227" t="n">
        <v>232.5</v>
      </c>
      <c r="Z31" s="227"/>
      <c r="AA31" s="212" t="s">
        <v>345</v>
      </c>
    </row>
    <row r="32" s="221" customFormat="true" ht="20.1" hidden="true" customHeight="true" outlineLevel="0" collapsed="false">
      <c r="A32" s="229"/>
      <c r="B32" s="230"/>
      <c r="C32" s="209" t="n">
        <v>1239787.249</v>
      </c>
      <c r="D32" s="209"/>
      <c r="E32" s="225"/>
      <c r="F32" s="225"/>
      <c r="G32" s="225" t="n">
        <v>5330</v>
      </c>
      <c r="H32" s="225" t="n">
        <v>0</v>
      </c>
      <c r="I32" s="225"/>
      <c r="J32" s="225"/>
      <c r="K32" s="225"/>
      <c r="L32" s="225"/>
      <c r="M32" s="225" t="n">
        <v>1234457.249</v>
      </c>
      <c r="N32" s="225"/>
      <c r="O32" s="209" t="n">
        <v>1239787.249</v>
      </c>
      <c r="P32" s="225" t="n">
        <v>802631</v>
      </c>
      <c r="Q32" s="225" t="n">
        <v>209920.249</v>
      </c>
      <c r="R32" s="225" t="n">
        <v>214675</v>
      </c>
      <c r="S32" s="225"/>
      <c r="T32" s="225"/>
      <c r="U32" s="225"/>
      <c r="V32" s="225"/>
      <c r="W32" s="225"/>
      <c r="X32" s="225" t="n">
        <v>12561</v>
      </c>
      <c r="Y32" s="227" t="n">
        <v>232.5</v>
      </c>
      <c r="Z32" s="227"/>
      <c r="AA32" s="212" t="s">
        <v>346</v>
      </c>
    </row>
    <row r="33" s="233" customFormat="true" ht="20.1" hidden="true" customHeight="true" outlineLevel="0" collapsed="false">
      <c r="A33" s="231"/>
      <c r="B33" s="232"/>
      <c r="C33" s="209" t="n">
        <v>1239787.249</v>
      </c>
      <c r="D33" s="209"/>
      <c r="E33" s="225"/>
      <c r="F33" s="225"/>
      <c r="G33" s="225" t="n">
        <v>5330</v>
      </c>
      <c r="H33" s="225" t="n">
        <v>0</v>
      </c>
      <c r="I33" s="225"/>
      <c r="J33" s="225"/>
      <c r="K33" s="225"/>
      <c r="L33" s="225"/>
      <c r="M33" s="225" t="n">
        <v>1234457.249</v>
      </c>
      <c r="N33" s="225"/>
      <c r="O33" s="209" t="n">
        <v>1239787.249</v>
      </c>
      <c r="P33" s="225" t="n">
        <v>802631</v>
      </c>
      <c r="Q33" s="225" t="n">
        <v>209920.249</v>
      </c>
      <c r="R33" s="225" t="n">
        <v>214675</v>
      </c>
      <c r="S33" s="225"/>
      <c r="T33" s="225"/>
      <c r="U33" s="225"/>
      <c r="V33" s="225"/>
      <c r="W33" s="225"/>
      <c r="X33" s="225" t="n">
        <v>12561</v>
      </c>
      <c r="Y33" s="227" t="n">
        <v>232.5</v>
      </c>
      <c r="Z33" s="227"/>
      <c r="AA33" s="212" t="s">
        <v>347</v>
      </c>
    </row>
    <row r="34" s="233" customFormat="true" ht="20.1" hidden="true" customHeight="true" outlineLevel="0" collapsed="false">
      <c r="A34" s="231"/>
      <c r="B34" s="232"/>
      <c r="C34" s="209" t="n">
        <v>0</v>
      </c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20" t="s">
        <v>348</v>
      </c>
    </row>
    <row r="35" s="214" customFormat="true" ht="20.1" hidden="true" customHeight="true" outlineLevel="0" collapsed="false">
      <c r="A35" s="234" t="s">
        <v>355</v>
      </c>
      <c r="B35" s="235" t="s">
        <v>356</v>
      </c>
      <c r="C35" s="236" t="n">
        <v>6076118</v>
      </c>
      <c r="D35" s="237" t="n">
        <v>0</v>
      </c>
      <c r="E35" s="237" t="n">
        <v>0</v>
      </c>
      <c r="F35" s="237" t="n">
        <v>0</v>
      </c>
      <c r="G35" s="237" t="n">
        <v>624320</v>
      </c>
      <c r="H35" s="237" t="n">
        <v>789505</v>
      </c>
      <c r="I35" s="237" t="n">
        <v>0</v>
      </c>
      <c r="J35" s="237" t="n">
        <v>0</v>
      </c>
      <c r="K35" s="237" t="n">
        <v>0</v>
      </c>
      <c r="L35" s="237" t="n">
        <v>0</v>
      </c>
      <c r="M35" s="237" t="n">
        <v>4647253</v>
      </c>
      <c r="N35" s="237" t="n">
        <v>15040</v>
      </c>
      <c r="O35" s="237" t="n">
        <v>6076118</v>
      </c>
      <c r="P35" s="237" t="n">
        <v>3425914</v>
      </c>
      <c r="Q35" s="237" t="n">
        <v>889685</v>
      </c>
      <c r="R35" s="237" t="n">
        <v>1745479</v>
      </c>
      <c r="S35" s="237" t="n">
        <v>0</v>
      </c>
      <c r="T35" s="237" t="n">
        <v>0</v>
      </c>
      <c r="U35" s="237" t="n">
        <v>0</v>
      </c>
      <c r="V35" s="237" t="n">
        <v>0</v>
      </c>
      <c r="W35" s="237" t="n">
        <v>0</v>
      </c>
      <c r="X35" s="237" t="n">
        <v>15040</v>
      </c>
      <c r="Y35" s="238" t="n">
        <v>1698.15</v>
      </c>
      <c r="Z35" s="237" t="n">
        <v>0</v>
      </c>
      <c r="AA35" s="239" t="s">
        <v>342</v>
      </c>
      <c r="AB35" s="240"/>
    </row>
    <row r="36" s="214" customFormat="true" ht="36" hidden="false" customHeight="true" outlineLevel="0" collapsed="false">
      <c r="A36" s="234"/>
      <c r="B36" s="235"/>
      <c r="C36" s="236" t="n">
        <v>7367763.309</v>
      </c>
      <c r="D36" s="237" t="n">
        <v>0</v>
      </c>
      <c r="E36" s="237" t="n">
        <v>0</v>
      </c>
      <c r="F36" s="237" t="n">
        <v>0</v>
      </c>
      <c r="G36" s="237" t="n">
        <v>642747</v>
      </c>
      <c r="H36" s="237" t="n">
        <v>888909</v>
      </c>
      <c r="I36" s="237" t="n">
        <v>0</v>
      </c>
      <c r="J36" s="237" t="n">
        <v>0</v>
      </c>
      <c r="K36" s="237" t="n">
        <v>527</v>
      </c>
      <c r="L36" s="237" t="n">
        <v>0</v>
      </c>
      <c r="M36" s="237" t="n">
        <v>5829877.309</v>
      </c>
      <c r="N36" s="237" t="n">
        <v>5703</v>
      </c>
      <c r="O36" s="237" t="n">
        <v>7367763.309</v>
      </c>
      <c r="P36" s="237" t="n">
        <v>4312712</v>
      </c>
      <c r="Q36" s="237" t="n">
        <v>1143797.309</v>
      </c>
      <c r="R36" s="237" t="n">
        <v>1905024</v>
      </c>
      <c r="S36" s="237" t="n">
        <v>0</v>
      </c>
      <c r="T36" s="237" t="n">
        <v>0</v>
      </c>
      <c r="U36" s="237" t="n">
        <v>0</v>
      </c>
      <c r="V36" s="237" t="n">
        <v>0</v>
      </c>
      <c r="W36" s="237" t="n">
        <v>0</v>
      </c>
      <c r="X36" s="237" t="n">
        <v>6230</v>
      </c>
      <c r="Y36" s="238" t="n">
        <v>1966</v>
      </c>
      <c r="Z36" s="238" t="n">
        <v>232</v>
      </c>
      <c r="AA36" s="239" t="s">
        <v>343</v>
      </c>
      <c r="AB36" s="223"/>
      <c r="AC36" s="213"/>
      <c r="AD36" s="213"/>
      <c r="AE36" s="241"/>
      <c r="AF36" s="242"/>
      <c r="AG36" s="243"/>
    </row>
    <row r="37" s="214" customFormat="true" ht="16.5" hidden="false" customHeight="true" outlineLevel="0" collapsed="false">
      <c r="A37" s="207"/>
      <c r="B37" s="244"/>
      <c r="C37" s="236" t="n">
        <v>8150953.249</v>
      </c>
      <c r="D37" s="237" t="n">
        <v>8599</v>
      </c>
      <c r="E37" s="237" t="n">
        <v>370373</v>
      </c>
      <c r="F37" s="237" t="n">
        <v>33609</v>
      </c>
      <c r="G37" s="237" t="n">
        <v>650880</v>
      </c>
      <c r="H37" s="237" t="n">
        <v>942294</v>
      </c>
      <c r="I37" s="237" t="n">
        <v>1699</v>
      </c>
      <c r="J37" s="237" t="n">
        <v>0</v>
      </c>
      <c r="K37" s="237" t="n">
        <v>527</v>
      </c>
      <c r="L37" s="237" t="n">
        <v>0</v>
      </c>
      <c r="M37" s="237" t="n">
        <v>6124543.249</v>
      </c>
      <c r="N37" s="237" t="n">
        <v>18429</v>
      </c>
      <c r="O37" s="237" t="n">
        <v>8150953.249</v>
      </c>
      <c r="P37" s="237" t="n">
        <v>4577786</v>
      </c>
      <c r="Q37" s="237" t="n">
        <v>1206113.249</v>
      </c>
      <c r="R37" s="237" t="n">
        <v>2196826</v>
      </c>
      <c r="S37" s="237" t="n">
        <v>0</v>
      </c>
      <c r="T37" s="237" t="n">
        <v>0</v>
      </c>
      <c r="U37" s="237" t="n">
        <v>69102</v>
      </c>
      <c r="V37" s="237" t="n">
        <v>0</v>
      </c>
      <c r="W37" s="237" t="n">
        <v>0</v>
      </c>
      <c r="X37" s="237" t="n">
        <v>101126</v>
      </c>
      <c r="Y37" s="238" t="n">
        <v>1964</v>
      </c>
      <c r="Z37" s="238" t="n">
        <v>0</v>
      </c>
      <c r="AA37" s="239" t="s">
        <v>344</v>
      </c>
      <c r="AB37" s="223"/>
      <c r="AC37" s="213"/>
      <c r="AD37" s="213"/>
      <c r="AE37" s="241"/>
    </row>
    <row r="38" s="214" customFormat="true" ht="16.5" hidden="false" customHeight="true" outlineLevel="0" collapsed="false">
      <c r="A38" s="207"/>
      <c r="B38" s="244"/>
      <c r="C38" s="236" t="n">
        <v>8351789.249</v>
      </c>
      <c r="D38" s="237" t="n">
        <v>8599</v>
      </c>
      <c r="E38" s="237" t="n">
        <v>370373</v>
      </c>
      <c r="F38" s="237" t="n">
        <v>33609</v>
      </c>
      <c r="G38" s="237" t="n">
        <v>660434</v>
      </c>
      <c r="H38" s="237" t="n">
        <v>1011198</v>
      </c>
      <c r="I38" s="237" t="n">
        <v>5285</v>
      </c>
      <c r="J38" s="237" t="n">
        <v>620</v>
      </c>
      <c r="K38" s="237" t="n">
        <v>527</v>
      </c>
      <c r="L38" s="237" t="n">
        <v>0</v>
      </c>
      <c r="M38" s="237" t="n">
        <v>6209034.249</v>
      </c>
      <c r="N38" s="237" t="n">
        <v>52110</v>
      </c>
      <c r="O38" s="237" t="n">
        <v>8351789.249</v>
      </c>
      <c r="P38" s="237" t="n">
        <v>4615149</v>
      </c>
      <c r="Q38" s="237" t="n">
        <v>1216436.249</v>
      </c>
      <c r="R38" s="237" t="n">
        <v>2268537</v>
      </c>
      <c r="S38" s="237" t="n">
        <v>0</v>
      </c>
      <c r="T38" s="237" t="n">
        <v>389</v>
      </c>
      <c r="U38" s="237" t="n">
        <v>96037</v>
      </c>
      <c r="V38" s="237" t="n">
        <v>0</v>
      </c>
      <c r="W38" s="237" t="n">
        <v>0</v>
      </c>
      <c r="X38" s="237" t="n">
        <v>155241</v>
      </c>
      <c r="Y38" s="238" t="n">
        <v>1962.9</v>
      </c>
      <c r="Z38" s="238" t="n">
        <v>0</v>
      </c>
      <c r="AA38" s="239" t="s">
        <v>345</v>
      </c>
      <c r="AB38" s="240"/>
    </row>
    <row r="39" s="214" customFormat="true" ht="17.1" hidden="true" customHeight="true" outlineLevel="0" collapsed="false">
      <c r="A39" s="207"/>
      <c r="B39" s="244"/>
      <c r="C39" s="236" t="n">
        <v>8351789.249</v>
      </c>
      <c r="D39" s="237" t="n">
        <v>8599</v>
      </c>
      <c r="E39" s="237" t="n">
        <v>370373</v>
      </c>
      <c r="F39" s="237" t="n">
        <v>33609</v>
      </c>
      <c r="G39" s="237" t="n">
        <v>660434</v>
      </c>
      <c r="H39" s="237" t="n">
        <v>1011198</v>
      </c>
      <c r="I39" s="237" t="n">
        <v>5285</v>
      </c>
      <c r="J39" s="237" t="n">
        <v>620</v>
      </c>
      <c r="K39" s="237" t="n">
        <v>527</v>
      </c>
      <c r="L39" s="237" t="n">
        <v>0</v>
      </c>
      <c r="M39" s="237" t="n">
        <v>6209034.249</v>
      </c>
      <c r="N39" s="237" t="n">
        <v>52110</v>
      </c>
      <c r="O39" s="237" t="n">
        <v>8351789.249</v>
      </c>
      <c r="P39" s="237" t="n">
        <v>4615149</v>
      </c>
      <c r="Q39" s="237" t="n">
        <v>1216436.249</v>
      </c>
      <c r="R39" s="237" t="n">
        <v>2268537</v>
      </c>
      <c r="S39" s="237" t="n">
        <v>0</v>
      </c>
      <c r="T39" s="237" t="n">
        <v>389</v>
      </c>
      <c r="U39" s="237" t="n">
        <v>96037</v>
      </c>
      <c r="V39" s="237" t="n">
        <v>0</v>
      </c>
      <c r="W39" s="237" t="n">
        <v>0</v>
      </c>
      <c r="X39" s="237" t="n">
        <v>155241</v>
      </c>
      <c r="Y39" s="238" t="n">
        <v>1962.9</v>
      </c>
      <c r="Z39" s="238" t="n">
        <v>0</v>
      </c>
      <c r="AA39" s="239" t="s">
        <v>346</v>
      </c>
      <c r="AB39" s="240"/>
    </row>
    <row r="40" s="214" customFormat="true" ht="17.1" hidden="true" customHeight="true" outlineLevel="0" collapsed="false">
      <c r="A40" s="207"/>
      <c r="B40" s="244"/>
      <c r="C40" s="236" t="n">
        <v>8351789.249</v>
      </c>
      <c r="D40" s="237" t="n">
        <v>8599</v>
      </c>
      <c r="E40" s="237" t="n">
        <v>370373</v>
      </c>
      <c r="F40" s="237" t="n">
        <v>33609</v>
      </c>
      <c r="G40" s="237" t="n">
        <v>660434</v>
      </c>
      <c r="H40" s="237" t="n">
        <v>1011198</v>
      </c>
      <c r="I40" s="237" t="n">
        <v>5285</v>
      </c>
      <c r="J40" s="237" t="n">
        <v>620</v>
      </c>
      <c r="K40" s="237" t="n">
        <v>527</v>
      </c>
      <c r="L40" s="237" t="n">
        <v>0</v>
      </c>
      <c r="M40" s="237" t="n">
        <v>6209034.249</v>
      </c>
      <c r="N40" s="237" t="n">
        <v>52110</v>
      </c>
      <c r="O40" s="237" t="n">
        <v>8351789.249</v>
      </c>
      <c r="P40" s="237" t="n">
        <v>4615149</v>
      </c>
      <c r="Q40" s="237" t="n">
        <v>1216436.249</v>
      </c>
      <c r="R40" s="237" t="n">
        <v>2268537</v>
      </c>
      <c r="S40" s="237" t="n">
        <v>0</v>
      </c>
      <c r="T40" s="237" t="n">
        <v>389</v>
      </c>
      <c r="U40" s="237" t="n">
        <v>96037</v>
      </c>
      <c r="V40" s="237" t="n">
        <v>0</v>
      </c>
      <c r="W40" s="237" t="n">
        <v>0</v>
      </c>
      <c r="X40" s="237" t="n">
        <v>155241</v>
      </c>
      <c r="Y40" s="238" t="n">
        <v>1962.9</v>
      </c>
      <c r="Z40" s="238" t="n">
        <v>0</v>
      </c>
      <c r="AA40" s="239" t="s">
        <v>347</v>
      </c>
      <c r="AB40" s="240"/>
    </row>
    <row r="41" s="222" customFormat="true" ht="20.1" hidden="true" customHeight="true" outlineLevel="0" collapsed="false">
      <c r="A41" s="217"/>
      <c r="B41" s="244"/>
      <c r="C41" s="245" t="n">
        <v>1.21257739053126</v>
      </c>
      <c r="D41" s="245"/>
      <c r="E41" s="245"/>
      <c r="F41" s="245"/>
      <c r="G41" s="245" t="n">
        <v>1.02951531266017</v>
      </c>
      <c r="H41" s="245" t="n">
        <v>1.12590673903269</v>
      </c>
      <c r="I41" s="245"/>
      <c r="J41" s="245"/>
      <c r="K41" s="245"/>
      <c r="L41" s="245"/>
      <c r="M41" s="245" t="n">
        <v>1.25447814203358</v>
      </c>
      <c r="N41" s="245"/>
      <c r="O41" s="245" t="n">
        <v>1.21257739053126</v>
      </c>
      <c r="P41" s="245" t="n">
        <v>1.25885004702395</v>
      </c>
      <c r="Q41" s="245" t="n">
        <v>1.28562053873</v>
      </c>
      <c r="R41" s="245" t="n">
        <v>1.09140470896528</v>
      </c>
      <c r="S41" s="245"/>
      <c r="T41" s="245"/>
      <c r="U41" s="245"/>
      <c r="V41" s="245"/>
      <c r="W41" s="245"/>
      <c r="X41" s="245" t="n">
        <v>0.414228723404255</v>
      </c>
      <c r="Y41" s="245" t="n">
        <v>1.15773047139534</v>
      </c>
      <c r="Z41" s="245"/>
      <c r="AA41" s="246" t="s">
        <v>348</v>
      </c>
    </row>
    <row r="42" s="213" customFormat="true" ht="17.1" hidden="true" customHeight="true" outlineLevel="0" collapsed="false">
      <c r="A42" s="247" t="s">
        <v>16</v>
      </c>
      <c r="B42" s="248" t="s">
        <v>357</v>
      </c>
      <c r="C42" s="249" t="n">
        <v>168785</v>
      </c>
      <c r="D42" s="250"/>
      <c r="E42" s="225" t="n">
        <v>0</v>
      </c>
      <c r="F42" s="225" t="n">
        <v>0</v>
      </c>
      <c r="G42" s="225" t="n">
        <v>23024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140761</v>
      </c>
      <c r="N42" s="225" t="n">
        <v>5000</v>
      </c>
      <c r="O42" s="209" t="n">
        <v>168785</v>
      </c>
      <c r="P42" s="225" t="n">
        <v>96267</v>
      </c>
      <c r="Q42" s="225" t="n">
        <v>25235</v>
      </c>
      <c r="R42" s="225" t="n">
        <v>42283</v>
      </c>
      <c r="S42" s="225" t="n">
        <v>0</v>
      </c>
      <c r="T42" s="225" t="n">
        <v>0</v>
      </c>
      <c r="U42" s="225" t="n">
        <v>0</v>
      </c>
      <c r="V42" s="225" t="n">
        <v>0</v>
      </c>
      <c r="W42" s="225"/>
      <c r="X42" s="225" t="n">
        <v>5000</v>
      </c>
      <c r="Y42" s="227" t="n">
        <v>47.3</v>
      </c>
      <c r="Z42" s="227"/>
      <c r="AA42" s="251" t="s">
        <v>342</v>
      </c>
    </row>
    <row r="43" s="213" customFormat="true" ht="17.1" hidden="false" customHeight="true" outlineLevel="0" collapsed="false">
      <c r="A43" s="247"/>
      <c r="B43" s="248"/>
      <c r="C43" s="249" t="n">
        <v>175443</v>
      </c>
      <c r="D43" s="250"/>
      <c r="E43" s="225" t="n">
        <v>0</v>
      </c>
      <c r="F43" s="225" t="n">
        <v>0</v>
      </c>
      <c r="G43" s="225" t="n">
        <v>15828</v>
      </c>
      <c r="H43" s="225" t="n">
        <v>0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159615</v>
      </c>
      <c r="N43" s="225" t="n">
        <v>0</v>
      </c>
      <c r="O43" s="209" t="n">
        <v>175443</v>
      </c>
      <c r="P43" s="225" t="n">
        <v>103827</v>
      </c>
      <c r="Q43" s="225" t="n">
        <v>27948</v>
      </c>
      <c r="R43" s="225" t="n">
        <v>43668</v>
      </c>
      <c r="S43" s="225" t="n">
        <v>0</v>
      </c>
      <c r="T43" s="225" t="n">
        <v>0</v>
      </c>
      <c r="U43" s="225" t="n">
        <v>0</v>
      </c>
      <c r="V43" s="225" t="n">
        <v>0</v>
      </c>
      <c r="W43" s="225"/>
      <c r="X43" s="225" t="n">
        <v>0</v>
      </c>
      <c r="Y43" s="227" t="n">
        <v>49.6</v>
      </c>
      <c r="Z43" s="227" t="n">
        <v>0</v>
      </c>
      <c r="AA43" s="252" t="s">
        <v>343</v>
      </c>
      <c r="AE43" s="241"/>
      <c r="AG43" s="243"/>
    </row>
    <row r="44" s="213" customFormat="true" ht="17.1" hidden="false" customHeight="true" outlineLevel="0" collapsed="false">
      <c r="A44" s="247"/>
      <c r="B44" s="253"/>
      <c r="C44" s="249" t="n">
        <v>181588</v>
      </c>
      <c r="D44" s="250"/>
      <c r="E44" s="225" t="n">
        <v>2187</v>
      </c>
      <c r="F44" s="225" t="n">
        <v>0</v>
      </c>
      <c r="G44" s="225" t="n">
        <v>15828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163573</v>
      </c>
      <c r="N44" s="225" t="n">
        <v>0</v>
      </c>
      <c r="O44" s="209" t="n">
        <v>181588</v>
      </c>
      <c r="P44" s="225" t="n">
        <v>107988</v>
      </c>
      <c r="Q44" s="225" t="n">
        <v>28801</v>
      </c>
      <c r="R44" s="225" t="n">
        <v>44799</v>
      </c>
      <c r="S44" s="225" t="n">
        <v>0</v>
      </c>
      <c r="T44" s="225" t="n">
        <v>0</v>
      </c>
      <c r="U44" s="225" t="n">
        <v>0</v>
      </c>
      <c r="V44" s="225" t="n">
        <v>0</v>
      </c>
      <c r="W44" s="225"/>
      <c r="X44" s="225" t="n">
        <v>0</v>
      </c>
      <c r="Y44" s="227" t="n">
        <v>49.6</v>
      </c>
      <c r="Z44" s="227"/>
      <c r="AA44" s="251" t="s">
        <v>344</v>
      </c>
    </row>
    <row r="45" s="213" customFormat="true" ht="17.25" hidden="false" customHeight="true" outlineLevel="0" collapsed="false">
      <c r="A45" s="247"/>
      <c r="B45" s="253"/>
      <c r="C45" s="249" t="n">
        <v>184464</v>
      </c>
      <c r="D45" s="250"/>
      <c r="E45" s="225" t="n">
        <v>2187</v>
      </c>
      <c r="F45" s="225" t="n">
        <v>0</v>
      </c>
      <c r="G45" s="225" t="n">
        <v>15828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166449</v>
      </c>
      <c r="N45" s="225" t="n">
        <v>0</v>
      </c>
      <c r="O45" s="209" t="n">
        <v>184464</v>
      </c>
      <c r="P45" s="225" t="n">
        <v>108358</v>
      </c>
      <c r="Q45" s="225" t="n">
        <v>28905</v>
      </c>
      <c r="R45" s="225" t="n">
        <v>47201</v>
      </c>
      <c r="S45" s="225" t="n">
        <v>0</v>
      </c>
      <c r="T45" s="225" t="n">
        <v>0</v>
      </c>
      <c r="U45" s="225" t="n">
        <v>0</v>
      </c>
      <c r="V45" s="225" t="n">
        <v>0</v>
      </c>
      <c r="W45" s="225"/>
      <c r="X45" s="225" t="n">
        <v>0</v>
      </c>
      <c r="Y45" s="254" t="n">
        <v>46.8</v>
      </c>
      <c r="Z45" s="254"/>
      <c r="AA45" s="251" t="s">
        <v>345</v>
      </c>
    </row>
    <row r="46" s="213" customFormat="true" ht="17.1" hidden="true" customHeight="true" outlineLevel="0" collapsed="false">
      <c r="A46" s="247"/>
      <c r="B46" s="253"/>
      <c r="C46" s="249" t="n">
        <v>184464</v>
      </c>
      <c r="D46" s="250"/>
      <c r="E46" s="225" t="n">
        <v>2187</v>
      </c>
      <c r="F46" s="225" t="n">
        <v>0</v>
      </c>
      <c r="G46" s="225" t="n">
        <v>15828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166449</v>
      </c>
      <c r="N46" s="225" t="n">
        <v>0</v>
      </c>
      <c r="O46" s="209" t="n">
        <v>184464</v>
      </c>
      <c r="P46" s="225" t="n">
        <v>108358</v>
      </c>
      <c r="Q46" s="225" t="n">
        <v>28905</v>
      </c>
      <c r="R46" s="225" t="n">
        <v>47201</v>
      </c>
      <c r="S46" s="225" t="n">
        <v>0</v>
      </c>
      <c r="T46" s="225" t="n">
        <v>0</v>
      </c>
      <c r="U46" s="225" t="n">
        <v>0</v>
      </c>
      <c r="V46" s="225" t="n">
        <v>0</v>
      </c>
      <c r="W46" s="225"/>
      <c r="X46" s="225" t="n">
        <v>0</v>
      </c>
      <c r="Y46" s="227" t="n">
        <v>46.8</v>
      </c>
      <c r="Z46" s="227"/>
      <c r="AA46" s="251" t="s">
        <v>346</v>
      </c>
    </row>
    <row r="47" s="213" customFormat="true" ht="17.1" hidden="true" customHeight="true" outlineLevel="0" collapsed="false">
      <c r="A47" s="247"/>
      <c r="B47" s="253"/>
      <c r="C47" s="249" t="n">
        <v>184464</v>
      </c>
      <c r="D47" s="250"/>
      <c r="E47" s="225" t="n">
        <v>2187</v>
      </c>
      <c r="F47" s="225" t="n">
        <v>0</v>
      </c>
      <c r="G47" s="225" t="n">
        <v>15828</v>
      </c>
      <c r="H47" s="225" t="n">
        <v>0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166449</v>
      </c>
      <c r="N47" s="225" t="n">
        <v>0</v>
      </c>
      <c r="O47" s="209" t="n">
        <v>184464</v>
      </c>
      <c r="P47" s="225" t="n">
        <v>108358</v>
      </c>
      <c r="Q47" s="225" t="n">
        <v>28905</v>
      </c>
      <c r="R47" s="225" t="n">
        <v>47201</v>
      </c>
      <c r="S47" s="225" t="n">
        <v>0</v>
      </c>
      <c r="T47" s="225" t="n">
        <v>0</v>
      </c>
      <c r="U47" s="225" t="n">
        <v>0</v>
      </c>
      <c r="V47" s="225" t="n">
        <v>0</v>
      </c>
      <c r="W47" s="225"/>
      <c r="X47" s="225" t="n">
        <v>0</v>
      </c>
      <c r="Y47" s="227" t="n">
        <v>46.8</v>
      </c>
      <c r="Z47" s="227"/>
      <c r="AA47" s="252" t="s">
        <v>347</v>
      </c>
    </row>
    <row r="48" s="221" customFormat="true" ht="17.1" hidden="true" customHeight="true" outlineLevel="0" collapsed="false">
      <c r="A48" s="255"/>
      <c r="B48" s="253"/>
      <c r="C48" s="256" t="n">
        <v>1.03944663329087</v>
      </c>
      <c r="D48" s="256"/>
      <c r="E48" s="256"/>
      <c r="F48" s="256"/>
      <c r="G48" s="256" t="n">
        <v>0.687456567060459</v>
      </c>
      <c r="H48" s="256"/>
      <c r="I48" s="256"/>
      <c r="J48" s="256"/>
      <c r="K48" s="256"/>
      <c r="L48" s="256"/>
      <c r="M48" s="256" t="n">
        <v>1.13394335078608</v>
      </c>
      <c r="N48" s="256"/>
      <c r="O48" s="256" t="n">
        <v>1.03944663329087</v>
      </c>
      <c r="P48" s="256" t="n">
        <v>1.07853158403191</v>
      </c>
      <c r="Q48" s="256" t="n">
        <v>1.1075094115316</v>
      </c>
      <c r="R48" s="256" t="n">
        <v>1.03275548092614</v>
      </c>
      <c r="S48" s="256"/>
      <c r="T48" s="256"/>
      <c r="U48" s="256"/>
      <c r="V48" s="256"/>
      <c r="W48" s="256"/>
      <c r="X48" s="257" t="n">
        <v>0</v>
      </c>
      <c r="Y48" s="257" t="n">
        <v>1.04862579281184</v>
      </c>
      <c r="Z48" s="257"/>
      <c r="AA48" s="258" t="s">
        <v>348</v>
      </c>
    </row>
    <row r="49" s="213" customFormat="true" ht="17.1" hidden="true" customHeight="true" outlineLevel="0" collapsed="false">
      <c r="A49" s="247" t="s">
        <v>9</v>
      </c>
      <c r="B49" s="248" t="s">
        <v>358</v>
      </c>
      <c r="C49" s="249" t="n">
        <v>202883</v>
      </c>
      <c r="D49" s="250"/>
      <c r="E49" s="225" t="n">
        <v>0</v>
      </c>
      <c r="F49" s="225" t="n">
        <v>0</v>
      </c>
      <c r="G49" s="225" t="n">
        <v>19013</v>
      </c>
      <c r="H49" s="225" t="n">
        <v>0</v>
      </c>
      <c r="I49" s="225" t="n">
        <v>0</v>
      </c>
      <c r="J49" s="225" t="n">
        <v>0</v>
      </c>
      <c r="K49" s="225" t="n">
        <v>0</v>
      </c>
      <c r="L49" s="225" t="n">
        <v>0</v>
      </c>
      <c r="M49" s="225" t="n">
        <v>183870</v>
      </c>
      <c r="N49" s="225" t="n">
        <v>0</v>
      </c>
      <c r="O49" s="209" t="n">
        <v>202883</v>
      </c>
      <c r="P49" s="225" t="n">
        <v>126462</v>
      </c>
      <c r="Q49" s="225" t="n">
        <v>33467</v>
      </c>
      <c r="R49" s="225" t="n">
        <v>42954</v>
      </c>
      <c r="S49" s="225" t="n">
        <v>0</v>
      </c>
      <c r="T49" s="225" t="n">
        <v>0</v>
      </c>
      <c r="U49" s="225" t="n">
        <v>0</v>
      </c>
      <c r="V49" s="225" t="n">
        <v>0</v>
      </c>
      <c r="W49" s="225"/>
      <c r="X49" s="225" t="n">
        <v>0</v>
      </c>
      <c r="Y49" s="227" t="n">
        <v>56.9</v>
      </c>
      <c r="Z49" s="227"/>
      <c r="AA49" s="251" t="s">
        <v>342</v>
      </c>
    </row>
    <row r="50" s="213" customFormat="true" ht="17.1" hidden="false" customHeight="true" outlineLevel="0" collapsed="false">
      <c r="A50" s="247"/>
      <c r="B50" s="248"/>
      <c r="C50" s="249" t="n">
        <v>196593</v>
      </c>
      <c r="D50" s="250"/>
      <c r="E50" s="225" t="n">
        <v>0</v>
      </c>
      <c r="F50" s="225" t="n">
        <v>0</v>
      </c>
      <c r="G50" s="225" t="n">
        <v>19240</v>
      </c>
      <c r="H50" s="225" t="n">
        <v>0</v>
      </c>
      <c r="I50" s="225" t="n">
        <v>0</v>
      </c>
      <c r="J50" s="225" t="n">
        <v>0</v>
      </c>
      <c r="K50" s="225" t="n">
        <v>0</v>
      </c>
      <c r="L50" s="225" t="n">
        <v>0</v>
      </c>
      <c r="M50" s="225" t="n">
        <v>177353</v>
      </c>
      <c r="N50" s="225" t="n">
        <v>0</v>
      </c>
      <c r="O50" s="209" t="n">
        <v>196593</v>
      </c>
      <c r="P50" s="225" t="n">
        <v>120348</v>
      </c>
      <c r="Q50" s="225" t="n">
        <v>33316</v>
      </c>
      <c r="R50" s="225" t="n">
        <v>42929</v>
      </c>
      <c r="S50" s="225" t="n">
        <v>0</v>
      </c>
      <c r="T50" s="225" t="n">
        <v>0</v>
      </c>
      <c r="U50" s="225" t="n">
        <v>0</v>
      </c>
      <c r="V50" s="225" t="n">
        <v>0</v>
      </c>
      <c r="W50" s="225"/>
      <c r="X50" s="225" t="n">
        <v>0</v>
      </c>
      <c r="Y50" s="227" t="n">
        <v>56</v>
      </c>
      <c r="Z50" s="227" t="n">
        <v>0</v>
      </c>
      <c r="AA50" s="252" t="s">
        <v>343</v>
      </c>
      <c r="AD50" s="223"/>
      <c r="AE50" s="241"/>
      <c r="AF50" s="228"/>
      <c r="AG50" s="259"/>
    </row>
    <row r="51" s="213" customFormat="true" ht="16.5" hidden="false" customHeight="true" outlineLevel="0" collapsed="false">
      <c r="A51" s="247"/>
      <c r="B51" s="253"/>
      <c r="C51" s="249" t="n">
        <v>219100</v>
      </c>
      <c r="D51" s="250"/>
      <c r="E51" s="225" t="n">
        <v>2434</v>
      </c>
      <c r="F51" s="225" t="n">
        <v>0</v>
      </c>
      <c r="G51" s="225" t="n">
        <v>19240</v>
      </c>
      <c r="H51" s="225" t="n">
        <v>3392</v>
      </c>
      <c r="I51" s="225" t="n">
        <v>0</v>
      </c>
      <c r="J51" s="225" t="n">
        <v>0</v>
      </c>
      <c r="K51" s="225" t="n">
        <v>0</v>
      </c>
      <c r="L51" s="225" t="n">
        <v>0</v>
      </c>
      <c r="M51" s="225" t="n">
        <v>194034</v>
      </c>
      <c r="N51" s="225" t="n">
        <v>0</v>
      </c>
      <c r="O51" s="209" t="n">
        <v>219100</v>
      </c>
      <c r="P51" s="225" t="n">
        <v>126598</v>
      </c>
      <c r="Q51" s="225" t="n">
        <v>34777</v>
      </c>
      <c r="R51" s="225" t="n">
        <v>57725</v>
      </c>
      <c r="S51" s="225" t="n">
        <v>0</v>
      </c>
      <c r="T51" s="225" t="n">
        <v>0</v>
      </c>
      <c r="U51" s="225" t="n">
        <v>0</v>
      </c>
      <c r="V51" s="225" t="n">
        <v>0</v>
      </c>
      <c r="W51" s="225"/>
      <c r="X51" s="225" t="n">
        <v>0</v>
      </c>
      <c r="Y51" s="227" t="n">
        <v>56</v>
      </c>
      <c r="Z51" s="227"/>
      <c r="AA51" s="251" t="s">
        <v>344</v>
      </c>
      <c r="AB51" s="260"/>
    </row>
    <row r="52" s="213" customFormat="true" ht="17.1" hidden="false" customHeight="true" outlineLevel="0" collapsed="false">
      <c r="A52" s="247"/>
      <c r="B52" s="253"/>
      <c r="C52" s="249" t="n">
        <v>225019</v>
      </c>
      <c r="D52" s="250"/>
      <c r="E52" s="225" t="n">
        <v>2434</v>
      </c>
      <c r="F52" s="225" t="n">
        <v>0</v>
      </c>
      <c r="G52" s="225" t="n">
        <v>19240</v>
      </c>
      <c r="H52" s="225" t="n">
        <v>3469</v>
      </c>
      <c r="I52" s="225" t="n">
        <v>0</v>
      </c>
      <c r="J52" s="225" t="n">
        <v>0</v>
      </c>
      <c r="K52" s="225" t="n">
        <v>0</v>
      </c>
      <c r="L52" s="225" t="n">
        <v>0</v>
      </c>
      <c r="M52" s="225" t="n">
        <v>199876</v>
      </c>
      <c r="N52" s="225" t="n">
        <v>0</v>
      </c>
      <c r="O52" s="209" t="n">
        <v>225019</v>
      </c>
      <c r="P52" s="225" t="n">
        <v>128054</v>
      </c>
      <c r="Q52" s="225" t="n">
        <v>35160</v>
      </c>
      <c r="R52" s="225" t="n">
        <v>61805</v>
      </c>
      <c r="S52" s="225" t="n">
        <v>0</v>
      </c>
      <c r="T52" s="225" t="n">
        <v>0</v>
      </c>
      <c r="U52" s="225" t="n">
        <v>0</v>
      </c>
      <c r="V52" s="225" t="n">
        <v>0</v>
      </c>
      <c r="W52" s="225"/>
      <c r="X52" s="225" t="n">
        <v>0</v>
      </c>
      <c r="Y52" s="254" t="n">
        <v>55</v>
      </c>
      <c r="Z52" s="254"/>
      <c r="AA52" s="251" t="s">
        <v>345</v>
      </c>
      <c r="AF52" s="242"/>
      <c r="AG52" s="228"/>
    </row>
    <row r="53" s="213" customFormat="true" ht="17.1" hidden="true" customHeight="true" outlineLevel="0" collapsed="false">
      <c r="A53" s="247"/>
      <c r="B53" s="253"/>
      <c r="C53" s="249" t="n">
        <v>225019</v>
      </c>
      <c r="D53" s="250"/>
      <c r="E53" s="225" t="n">
        <v>2434</v>
      </c>
      <c r="F53" s="225" t="n">
        <v>0</v>
      </c>
      <c r="G53" s="225" t="n">
        <v>19240</v>
      </c>
      <c r="H53" s="225" t="n">
        <v>3469</v>
      </c>
      <c r="I53" s="225" t="n">
        <v>0</v>
      </c>
      <c r="J53" s="225" t="n">
        <v>0</v>
      </c>
      <c r="K53" s="225" t="n">
        <v>0</v>
      </c>
      <c r="L53" s="225" t="n">
        <v>0</v>
      </c>
      <c r="M53" s="225" t="n">
        <v>199876</v>
      </c>
      <c r="N53" s="225" t="n">
        <v>0</v>
      </c>
      <c r="O53" s="209" t="n">
        <v>225019</v>
      </c>
      <c r="P53" s="225" t="n">
        <v>128054</v>
      </c>
      <c r="Q53" s="225" t="n">
        <v>35160</v>
      </c>
      <c r="R53" s="225" t="n">
        <v>61805</v>
      </c>
      <c r="S53" s="225" t="n">
        <v>0</v>
      </c>
      <c r="T53" s="225" t="n">
        <v>0</v>
      </c>
      <c r="U53" s="225" t="n">
        <v>0</v>
      </c>
      <c r="V53" s="225" t="n">
        <v>0</v>
      </c>
      <c r="W53" s="225"/>
      <c r="X53" s="225" t="n">
        <v>0</v>
      </c>
      <c r="Y53" s="227" t="n">
        <v>55</v>
      </c>
      <c r="Z53" s="227"/>
      <c r="AA53" s="251" t="s">
        <v>346</v>
      </c>
    </row>
    <row r="54" s="213" customFormat="true" ht="17.1" hidden="true" customHeight="true" outlineLevel="0" collapsed="false">
      <c r="A54" s="247"/>
      <c r="B54" s="253"/>
      <c r="C54" s="249" t="n">
        <v>225019</v>
      </c>
      <c r="D54" s="250"/>
      <c r="E54" s="225" t="n">
        <v>2434</v>
      </c>
      <c r="F54" s="225" t="n">
        <v>0</v>
      </c>
      <c r="G54" s="225" t="n">
        <v>19240</v>
      </c>
      <c r="H54" s="225" t="n">
        <v>3469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199876</v>
      </c>
      <c r="N54" s="225" t="n">
        <v>0</v>
      </c>
      <c r="O54" s="209" t="n">
        <v>225019</v>
      </c>
      <c r="P54" s="225" t="n">
        <v>128054</v>
      </c>
      <c r="Q54" s="225" t="n">
        <v>35160</v>
      </c>
      <c r="R54" s="225" t="n">
        <v>61805</v>
      </c>
      <c r="S54" s="225" t="n">
        <v>0</v>
      </c>
      <c r="T54" s="225" t="n">
        <v>0</v>
      </c>
      <c r="U54" s="225" t="n">
        <v>0</v>
      </c>
      <c r="V54" s="225" t="n">
        <v>0</v>
      </c>
      <c r="W54" s="225"/>
      <c r="X54" s="225" t="n">
        <v>0</v>
      </c>
      <c r="Y54" s="227" t="n">
        <v>55</v>
      </c>
      <c r="Z54" s="227"/>
      <c r="AA54" s="252" t="s">
        <v>347</v>
      </c>
    </row>
    <row r="55" s="221" customFormat="true" ht="16.5" hidden="true" customHeight="true" outlineLevel="0" collapsed="false">
      <c r="A55" s="255"/>
      <c r="B55" s="253"/>
      <c r="C55" s="256" t="n">
        <v>0.968996909548853</v>
      </c>
      <c r="D55" s="256"/>
      <c r="E55" s="256"/>
      <c r="F55" s="256"/>
      <c r="G55" s="256" t="n">
        <v>1.01193919949508</v>
      </c>
      <c r="H55" s="256"/>
      <c r="I55" s="256"/>
      <c r="J55" s="256"/>
      <c r="K55" s="256"/>
      <c r="L55" s="256"/>
      <c r="M55" s="256" t="n">
        <v>0.964556480121825</v>
      </c>
      <c r="N55" s="256"/>
      <c r="O55" s="256" t="n">
        <v>0.968996909548853</v>
      </c>
      <c r="P55" s="256" t="n">
        <v>0.951653461118755</v>
      </c>
      <c r="Q55" s="256" t="n">
        <v>0.99548809274808</v>
      </c>
      <c r="R55" s="256" t="n">
        <v>0.999417982027285</v>
      </c>
      <c r="S55" s="256"/>
      <c r="T55" s="256"/>
      <c r="U55" s="256"/>
      <c r="V55" s="256"/>
      <c r="W55" s="256"/>
      <c r="X55" s="256"/>
      <c r="Y55" s="257" t="n">
        <v>0.984182776801406</v>
      </c>
      <c r="Z55" s="257"/>
      <c r="AA55" s="258" t="s">
        <v>348</v>
      </c>
    </row>
    <row r="56" s="213" customFormat="true" ht="17.1" hidden="true" customHeight="true" outlineLevel="0" collapsed="false">
      <c r="A56" s="247" t="s">
        <v>10</v>
      </c>
      <c r="B56" s="248" t="s">
        <v>359</v>
      </c>
      <c r="C56" s="249" t="n">
        <v>235701</v>
      </c>
      <c r="D56" s="250"/>
      <c r="E56" s="225" t="n">
        <v>0</v>
      </c>
      <c r="F56" s="225" t="n">
        <v>0</v>
      </c>
      <c r="G56" s="225" t="n">
        <v>13015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222686</v>
      </c>
      <c r="N56" s="225" t="n">
        <v>0</v>
      </c>
      <c r="O56" s="209" t="n">
        <v>235701</v>
      </c>
      <c r="P56" s="225" t="n">
        <v>146081</v>
      </c>
      <c r="Q56" s="225" t="n">
        <v>38589</v>
      </c>
      <c r="R56" s="225" t="n">
        <v>51031</v>
      </c>
      <c r="S56" s="225" t="n">
        <v>0</v>
      </c>
      <c r="T56" s="225" t="n">
        <v>0</v>
      </c>
      <c r="U56" s="225" t="n">
        <v>0</v>
      </c>
      <c r="V56" s="225" t="n">
        <v>0</v>
      </c>
      <c r="W56" s="225"/>
      <c r="X56" s="225" t="n">
        <v>0</v>
      </c>
      <c r="Y56" s="227" t="n">
        <v>62.6</v>
      </c>
      <c r="Z56" s="227"/>
      <c r="AA56" s="251" t="s">
        <v>342</v>
      </c>
    </row>
    <row r="57" s="213" customFormat="true" ht="17.1" hidden="false" customHeight="true" outlineLevel="0" collapsed="false">
      <c r="A57" s="247"/>
      <c r="B57" s="248"/>
      <c r="C57" s="249" t="n">
        <v>226915</v>
      </c>
      <c r="D57" s="250"/>
      <c r="E57" s="225" t="n">
        <v>0</v>
      </c>
      <c r="F57" s="225" t="n">
        <v>0</v>
      </c>
      <c r="G57" s="225" t="n">
        <v>14703</v>
      </c>
      <c r="H57" s="225" t="n">
        <v>0</v>
      </c>
      <c r="I57" s="225" t="n">
        <v>0</v>
      </c>
      <c r="J57" s="225" t="n">
        <v>0</v>
      </c>
      <c r="K57" s="225" t="n">
        <v>0</v>
      </c>
      <c r="L57" s="225" t="n">
        <v>0</v>
      </c>
      <c r="M57" s="225" t="n">
        <v>212212</v>
      </c>
      <c r="N57" s="225" t="n">
        <v>0</v>
      </c>
      <c r="O57" s="209" t="n">
        <v>226915</v>
      </c>
      <c r="P57" s="225" t="n">
        <v>141547</v>
      </c>
      <c r="Q57" s="225" t="n">
        <v>38061</v>
      </c>
      <c r="R57" s="225" t="n">
        <v>47307</v>
      </c>
      <c r="S57" s="225" t="n">
        <v>0</v>
      </c>
      <c r="T57" s="225" t="n">
        <v>0</v>
      </c>
      <c r="U57" s="225" t="n">
        <v>0</v>
      </c>
      <c r="V57" s="225" t="n">
        <v>0</v>
      </c>
      <c r="W57" s="225"/>
      <c r="X57" s="225" t="n">
        <v>0</v>
      </c>
      <c r="Y57" s="227" t="n">
        <v>62.1</v>
      </c>
      <c r="Z57" s="227" t="n">
        <v>0</v>
      </c>
      <c r="AA57" s="252" t="s">
        <v>343</v>
      </c>
    </row>
    <row r="58" s="213" customFormat="true" ht="17.1" hidden="false" customHeight="true" outlineLevel="0" collapsed="false">
      <c r="A58" s="247"/>
      <c r="B58" s="253"/>
      <c r="C58" s="249" t="n">
        <v>240437</v>
      </c>
      <c r="D58" s="250"/>
      <c r="E58" s="225" t="n">
        <v>8726</v>
      </c>
      <c r="F58" s="225" t="n">
        <v>0</v>
      </c>
      <c r="G58" s="225" t="n">
        <v>14703</v>
      </c>
      <c r="H58" s="225" t="n">
        <v>0</v>
      </c>
      <c r="I58" s="225" t="n">
        <v>0</v>
      </c>
      <c r="J58" s="225" t="n">
        <v>0</v>
      </c>
      <c r="K58" s="225" t="n">
        <v>0</v>
      </c>
      <c r="L58" s="225" t="n">
        <v>0</v>
      </c>
      <c r="M58" s="225" t="n">
        <v>217008</v>
      </c>
      <c r="N58" s="225" t="n">
        <v>0</v>
      </c>
      <c r="O58" s="209" t="n">
        <v>240437</v>
      </c>
      <c r="P58" s="225" t="n">
        <v>149117</v>
      </c>
      <c r="Q58" s="225" t="n">
        <v>39859</v>
      </c>
      <c r="R58" s="225" t="n">
        <v>47871</v>
      </c>
      <c r="S58" s="225" t="n">
        <v>0</v>
      </c>
      <c r="T58" s="225" t="n">
        <v>0</v>
      </c>
      <c r="U58" s="225" t="n">
        <v>3590</v>
      </c>
      <c r="V58" s="225" t="n">
        <v>0</v>
      </c>
      <c r="W58" s="225"/>
      <c r="X58" s="225" t="n">
        <v>0</v>
      </c>
      <c r="Y58" s="227" t="n">
        <v>62.1</v>
      </c>
      <c r="Z58" s="227"/>
      <c r="AA58" s="251" t="s">
        <v>344</v>
      </c>
    </row>
    <row r="59" s="213" customFormat="true" ht="17.1" hidden="false" customHeight="true" outlineLevel="0" collapsed="false">
      <c r="A59" s="247"/>
      <c r="B59" s="253"/>
      <c r="C59" s="249" t="n">
        <v>246643</v>
      </c>
      <c r="D59" s="250"/>
      <c r="E59" s="225" t="n">
        <v>8726</v>
      </c>
      <c r="F59" s="225" t="n">
        <v>0</v>
      </c>
      <c r="G59" s="225" t="n">
        <v>14703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  <c r="M59" s="225" t="n">
        <v>223214</v>
      </c>
      <c r="N59" s="225" t="n">
        <v>0</v>
      </c>
      <c r="O59" s="209" t="n">
        <v>246643</v>
      </c>
      <c r="P59" s="225" t="n">
        <v>151821</v>
      </c>
      <c r="Q59" s="225" t="n">
        <v>40594</v>
      </c>
      <c r="R59" s="225" t="n">
        <v>50638</v>
      </c>
      <c r="S59" s="225" t="n">
        <v>0</v>
      </c>
      <c r="T59" s="225" t="n">
        <v>0</v>
      </c>
      <c r="U59" s="225" t="n">
        <v>3590</v>
      </c>
      <c r="V59" s="225" t="n">
        <v>0</v>
      </c>
      <c r="W59" s="225"/>
      <c r="X59" s="225" t="n">
        <v>0</v>
      </c>
      <c r="Y59" s="254" t="n">
        <v>60.7</v>
      </c>
      <c r="Z59" s="254"/>
      <c r="AA59" s="251" t="s">
        <v>345</v>
      </c>
    </row>
    <row r="60" s="213" customFormat="true" ht="17.1" hidden="true" customHeight="true" outlineLevel="0" collapsed="false">
      <c r="A60" s="247"/>
      <c r="B60" s="253"/>
      <c r="C60" s="249" t="n">
        <v>246643</v>
      </c>
      <c r="D60" s="250"/>
      <c r="E60" s="225" t="n">
        <v>8726</v>
      </c>
      <c r="F60" s="225" t="n">
        <v>0</v>
      </c>
      <c r="G60" s="225" t="n">
        <v>14703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223214</v>
      </c>
      <c r="N60" s="225" t="n">
        <v>0</v>
      </c>
      <c r="O60" s="209" t="n">
        <v>246643</v>
      </c>
      <c r="P60" s="225" t="n">
        <v>151821</v>
      </c>
      <c r="Q60" s="225" t="n">
        <v>40594</v>
      </c>
      <c r="R60" s="225" t="n">
        <v>50638</v>
      </c>
      <c r="S60" s="225" t="n">
        <v>0</v>
      </c>
      <c r="T60" s="225" t="n">
        <v>0</v>
      </c>
      <c r="U60" s="225" t="n">
        <v>3590</v>
      </c>
      <c r="V60" s="225" t="n">
        <v>0</v>
      </c>
      <c r="W60" s="225"/>
      <c r="X60" s="225" t="n">
        <v>0</v>
      </c>
      <c r="Y60" s="227" t="n">
        <v>60.7</v>
      </c>
      <c r="Z60" s="227"/>
      <c r="AA60" s="251" t="s">
        <v>346</v>
      </c>
    </row>
    <row r="61" s="213" customFormat="true" ht="17.1" hidden="true" customHeight="true" outlineLevel="0" collapsed="false">
      <c r="A61" s="247"/>
      <c r="B61" s="253"/>
      <c r="C61" s="249" t="n">
        <v>246643</v>
      </c>
      <c r="D61" s="250"/>
      <c r="E61" s="225" t="n">
        <v>8726</v>
      </c>
      <c r="F61" s="225" t="n">
        <v>0</v>
      </c>
      <c r="G61" s="225" t="n">
        <v>14703</v>
      </c>
      <c r="H61" s="225" t="n">
        <v>0</v>
      </c>
      <c r="I61" s="225" t="n">
        <v>0</v>
      </c>
      <c r="J61" s="225" t="n">
        <v>0</v>
      </c>
      <c r="K61" s="225" t="n">
        <v>0</v>
      </c>
      <c r="L61" s="225" t="n">
        <v>0</v>
      </c>
      <c r="M61" s="225" t="n">
        <v>223214</v>
      </c>
      <c r="N61" s="225" t="n">
        <v>0</v>
      </c>
      <c r="O61" s="209" t="n">
        <v>246643</v>
      </c>
      <c r="P61" s="225" t="n">
        <v>151821</v>
      </c>
      <c r="Q61" s="225" t="n">
        <v>40594</v>
      </c>
      <c r="R61" s="225" t="n">
        <v>50638</v>
      </c>
      <c r="S61" s="225" t="n">
        <v>0</v>
      </c>
      <c r="T61" s="225" t="n">
        <v>0</v>
      </c>
      <c r="U61" s="225" t="n">
        <v>3590</v>
      </c>
      <c r="V61" s="225" t="n">
        <v>0</v>
      </c>
      <c r="W61" s="225"/>
      <c r="X61" s="225" t="n">
        <v>0</v>
      </c>
      <c r="Y61" s="227" t="n">
        <v>60.7</v>
      </c>
      <c r="Z61" s="227"/>
      <c r="AA61" s="252" t="s">
        <v>347</v>
      </c>
    </row>
    <row r="62" s="221" customFormat="true" ht="17.1" hidden="true" customHeight="true" outlineLevel="0" collapsed="false">
      <c r="A62" s="255"/>
      <c r="B62" s="253"/>
      <c r="C62" s="256" t="n">
        <v>0.962723959592874</v>
      </c>
      <c r="D62" s="256"/>
      <c r="E62" s="256"/>
      <c r="F62" s="256"/>
      <c r="G62" s="256" t="n">
        <v>1.12969650403381</v>
      </c>
      <c r="H62" s="256"/>
      <c r="I62" s="256"/>
      <c r="J62" s="256"/>
      <c r="K62" s="256"/>
      <c r="L62" s="256"/>
      <c r="M62" s="256" t="n">
        <v>0.952965161707516</v>
      </c>
      <c r="N62" s="256"/>
      <c r="O62" s="256" t="n">
        <v>0.962723959592874</v>
      </c>
      <c r="P62" s="256" t="n">
        <v>0.968962424956018</v>
      </c>
      <c r="Q62" s="256" t="n">
        <v>0.98631734432092</v>
      </c>
      <c r="R62" s="256" t="n">
        <v>0.92702474966197</v>
      </c>
      <c r="S62" s="256"/>
      <c r="T62" s="256"/>
      <c r="U62" s="256"/>
      <c r="V62" s="256"/>
      <c r="W62" s="256"/>
      <c r="X62" s="256"/>
      <c r="Y62" s="257" t="n">
        <v>0.992012779552716</v>
      </c>
      <c r="Z62" s="257"/>
      <c r="AA62" s="258" t="s">
        <v>348</v>
      </c>
      <c r="AH62" s="213"/>
    </row>
    <row r="63" s="213" customFormat="true" ht="16.5" hidden="true" customHeight="true" outlineLevel="0" collapsed="false">
      <c r="A63" s="247" t="s">
        <v>11</v>
      </c>
      <c r="B63" s="248" t="s">
        <v>360</v>
      </c>
      <c r="C63" s="249" t="n">
        <v>191166</v>
      </c>
      <c r="D63" s="250"/>
      <c r="E63" s="225" t="n">
        <v>0</v>
      </c>
      <c r="F63" s="225" t="n">
        <v>0</v>
      </c>
      <c r="G63" s="225" t="n">
        <v>14845</v>
      </c>
      <c r="H63" s="225" t="n">
        <v>0</v>
      </c>
      <c r="I63" s="225" t="n">
        <v>0</v>
      </c>
      <c r="J63" s="225" t="n">
        <v>0</v>
      </c>
      <c r="K63" s="225" t="n">
        <v>0</v>
      </c>
      <c r="L63" s="225" t="n">
        <v>0</v>
      </c>
      <c r="M63" s="225" t="n">
        <v>176321</v>
      </c>
      <c r="N63" s="225" t="n">
        <v>0</v>
      </c>
      <c r="O63" s="209" t="n">
        <v>191166</v>
      </c>
      <c r="P63" s="225" t="n">
        <v>116816</v>
      </c>
      <c r="Q63" s="225" t="n">
        <v>30608</v>
      </c>
      <c r="R63" s="225" t="n">
        <v>43742</v>
      </c>
      <c r="S63" s="225" t="n">
        <v>0</v>
      </c>
      <c r="T63" s="225" t="n">
        <v>0</v>
      </c>
      <c r="U63" s="225" t="n">
        <v>0</v>
      </c>
      <c r="V63" s="225" t="n">
        <v>0</v>
      </c>
      <c r="W63" s="225"/>
      <c r="X63" s="225" t="n">
        <v>0</v>
      </c>
      <c r="Y63" s="227" t="n">
        <v>56.9</v>
      </c>
      <c r="Z63" s="227"/>
      <c r="AA63" s="251" t="s">
        <v>342</v>
      </c>
    </row>
    <row r="64" s="213" customFormat="true" ht="17.1" hidden="false" customHeight="true" outlineLevel="0" collapsed="false">
      <c r="A64" s="247"/>
      <c r="B64" s="248"/>
      <c r="C64" s="249" t="n">
        <v>184278</v>
      </c>
      <c r="D64" s="250"/>
      <c r="E64" s="225" t="n">
        <v>0</v>
      </c>
      <c r="F64" s="225" t="n">
        <v>0</v>
      </c>
      <c r="G64" s="225" t="n">
        <v>15843</v>
      </c>
      <c r="H64" s="225" t="n">
        <v>0</v>
      </c>
      <c r="I64" s="225" t="n">
        <v>0</v>
      </c>
      <c r="J64" s="225" t="n">
        <v>0</v>
      </c>
      <c r="K64" s="225" t="n">
        <v>0</v>
      </c>
      <c r="L64" s="225" t="n">
        <v>0</v>
      </c>
      <c r="M64" s="225" t="n">
        <v>168435</v>
      </c>
      <c r="N64" s="225" t="n">
        <v>0</v>
      </c>
      <c r="O64" s="209" t="n">
        <v>184278</v>
      </c>
      <c r="P64" s="225" t="n">
        <v>110694</v>
      </c>
      <c r="Q64" s="225" t="n">
        <v>29557</v>
      </c>
      <c r="R64" s="225" t="n">
        <v>44027</v>
      </c>
      <c r="S64" s="225" t="n">
        <v>0</v>
      </c>
      <c r="T64" s="225" t="n">
        <v>0</v>
      </c>
      <c r="U64" s="225" t="n">
        <v>0</v>
      </c>
      <c r="V64" s="225" t="n">
        <v>0</v>
      </c>
      <c r="W64" s="225"/>
      <c r="X64" s="225" t="n">
        <v>0</v>
      </c>
      <c r="Y64" s="227" t="n">
        <v>55.9</v>
      </c>
      <c r="Z64" s="227" t="n">
        <v>0</v>
      </c>
      <c r="AA64" s="252" t="s">
        <v>343</v>
      </c>
    </row>
    <row r="65" s="213" customFormat="true" ht="17.1" hidden="false" customHeight="true" outlineLevel="0" collapsed="false">
      <c r="A65" s="247"/>
      <c r="B65" s="253"/>
      <c r="C65" s="249" t="n">
        <v>191874</v>
      </c>
      <c r="D65" s="250"/>
      <c r="E65" s="225" t="n">
        <v>2826</v>
      </c>
      <c r="F65" s="225" t="n">
        <v>0</v>
      </c>
      <c r="G65" s="225" t="n">
        <v>15843</v>
      </c>
      <c r="H65" s="225" t="n">
        <v>0</v>
      </c>
      <c r="I65" s="225" t="n">
        <v>0</v>
      </c>
      <c r="J65" s="225" t="n">
        <v>0</v>
      </c>
      <c r="K65" s="225" t="n">
        <v>0</v>
      </c>
      <c r="L65" s="225" t="n">
        <v>0</v>
      </c>
      <c r="M65" s="225" t="n">
        <v>173205</v>
      </c>
      <c r="N65" s="225" t="n">
        <v>0</v>
      </c>
      <c r="O65" s="209" t="n">
        <v>191874</v>
      </c>
      <c r="P65" s="225" t="n">
        <v>115347</v>
      </c>
      <c r="Q65" s="225" t="n">
        <v>30382</v>
      </c>
      <c r="R65" s="225" t="n">
        <v>46145</v>
      </c>
      <c r="S65" s="225" t="n">
        <v>0</v>
      </c>
      <c r="T65" s="225" t="n">
        <v>0</v>
      </c>
      <c r="U65" s="225" t="n">
        <v>0</v>
      </c>
      <c r="V65" s="225" t="n">
        <v>0</v>
      </c>
      <c r="W65" s="225"/>
      <c r="X65" s="225" t="n">
        <v>0</v>
      </c>
      <c r="Y65" s="227" t="n">
        <v>55.9</v>
      </c>
      <c r="Z65" s="227"/>
      <c r="AA65" s="251" t="s">
        <v>344</v>
      </c>
    </row>
    <row r="66" s="213" customFormat="true" ht="17.1" hidden="false" customHeight="true" outlineLevel="0" collapsed="false">
      <c r="A66" s="247"/>
      <c r="B66" s="253"/>
      <c r="C66" s="249" t="n">
        <v>201694</v>
      </c>
      <c r="D66" s="250"/>
      <c r="E66" s="225" t="n">
        <v>2826</v>
      </c>
      <c r="F66" s="225" t="n">
        <v>0</v>
      </c>
      <c r="G66" s="225" t="n">
        <v>15843</v>
      </c>
      <c r="H66" s="225" t="n">
        <v>0</v>
      </c>
      <c r="I66" s="225" t="n">
        <v>710</v>
      </c>
      <c r="J66" s="225" t="n">
        <v>0</v>
      </c>
      <c r="K66" s="225" t="n">
        <v>0</v>
      </c>
      <c r="L66" s="225" t="n">
        <v>0</v>
      </c>
      <c r="M66" s="225" t="n">
        <v>182315</v>
      </c>
      <c r="N66" s="225" t="n">
        <v>0</v>
      </c>
      <c r="O66" s="209" t="n">
        <v>201694</v>
      </c>
      <c r="P66" s="225" t="n">
        <v>117585</v>
      </c>
      <c r="Q66" s="225" t="n">
        <v>31020</v>
      </c>
      <c r="R66" s="225" t="n">
        <v>51890</v>
      </c>
      <c r="S66" s="225" t="n">
        <v>0</v>
      </c>
      <c r="T66" s="225" t="n">
        <v>0</v>
      </c>
      <c r="U66" s="225" t="n">
        <v>0</v>
      </c>
      <c r="V66" s="225" t="n">
        <v>0</v>
      </c>
      <c r="W66" s="225"/>
      <c r="X66" s="225" t="n">
        <v>1199</v>
      </c>
      <c r="Y66" s="254" t="n">
        <v>56.5</v>
      </c>
      <c r="Z66" s="254"/>
      <c r="AA66" s="251" t="s">
        <v>345</v>
      </c>
    </row>
    <row r="67" s="213" customFormat="true" ht="17.1" hidden="true" customHeight="true" outlineLevel="0" collapsed="false">
      <c r="A67" s="247"/>
      <c r="B67" s="253"/>
      <c r="C67" s="249" t="n">
        <v>201694</v>
      </c>
      <c r="D67" s="250"/>
      <c r="E67" s="225" t="n">
        <v>2826</v>
      </c>
      <c r="F67" s="225" t="n">
        <v>0</v>
      </c>
      <c r="G67" s="225" t="n">
        <v>15843</v>
      </c>
      <c r="H67" s="225" t="n">
        <v>0</v>
      </c>
      <c r="I67" s="225" t="n">
        <v>710</v>
      </c>
      <c r="J67" s="225" t="n">
        <v>0</v>
      </c>
      <c r="K67" s="225" t="n">
        <v>0</v>
      </c>
      <c r="L67" s="225" t="n">
        <v>0</v>
      </c>
      <c r="M67" s="225" t="n">
        <v>182315</v>
      </c>
      <c r="N67" s="225" t="n">
        <v>0</v>
      </c>
      <c r="O67" s="209" t="n">
        <v>201694</v>
      </c>
      <c r="P67" s="225" t="n">
        <v>117585</v>
      </c>
      <c r="Q67" s="225" t="n">
        <v>31020</v>
      </c>
      <c r="R67" s="225" t="n">
        <v>51890</v>
      </c>
      <c r="S67" s="225" t="n">
        <v>0</v>
      </c>
      <c r="T67" s="225" t="n">
        <v>0</v>
      </c>
      <c r="U67" s="225" t="n">
        <v>0</v>
      </c>
      <c r="V67" s="225" t="n">
        <v>0</v>
      </c>
      <c r="W67" s="225"/>
      <c r="X67" s="225" t="n">
        <v>1199</v>
      </c>
      <c r="Y67" s="227" t="n">
        <v>56.5</v>
      </c>
      <c r="Z67" s="227"/>
      <c r="AA67" s="251" t="s">
        <v>346</v>
      </c>
    </row>
    <row r="68" s="213" customFormat="true" ht="17.1" hidden="true" customHeight="true" outlineLevel="0" collapsed="false">
      <c r="A68" s="247"/>
      <c r="B68" s="253"/>
      <c r="C68" s="249" t="n">
        <v>201694</v>
      </c>
      <c r="D68" s="250"/>
      <c r="E68" s="225" t="n">
        <v>2826</v>
      </c>
      <c r="F68" s="225" t="n">
        <v>0</v>
      </c>
      <c r="G68" s="225" t="n">
        <v>15843</v>
      </c>
      <c r="H68" s="225" t="n">
        <v>0</v>
      </c>
      <c r="I68" s="225" t="n">
        <v>710</v>
      </c>
      <c r="J68" s="225" t="n">
        <v>0</v>
      </c>
      <c r="K68" s="225" t="n">
        <v>0</v>
      </c>
      <c r="L68" s="225" t="n">
        <v>0</v>
      </c>
      <c r="M68" s="225" t="n">
        <v>182315</v>
      </c>
      <c r="N68" s="225" t="n">
        <v>0</v>
      </c>
      <c r="O68" s="209" t="n">
        <v>201694</v>
      </c>
      <c r="P68" s="225" t="n">
        <v>117585</v>
      </c>
      <c r="Q68" s="225" t="n">
        <v>31020</v>
      </c>
      <c r="R68" s="225" t="n">
        <v>51890</v>
      </c>
      <c r="S68" s="225" t="n">
        <v>0</v>
      </c>
      <c r="T68" s="225" t="n">
        <v>0</v>
      </c>
      <c r="U68" s="225" t="n">
        <v>0</v>
      </c>
      <c r="V68" s="225" t="n">
        <v>0</v>
      </c>
      <c r="W68" s="225"/>
      <c r="X68" s="225" t="n">
        <v>1199</v>
      </c>
      <c r="Y68" s="227" t="n">
        <v>56.5</v>
      </c>
      <c r="Z68" s="227"/>
      <c r="AA68" s="252" t="s">
        <v>347</v>
      </c>
    </row>
    <row r="69" s="221" customFormat="true" ht="17.1" hidden="true" customHeight="true" outlineLevel="0" collapsed="false">
      <c r="A69" s="255"/>
      <c r="B69" s="253"/>
      <c r="C69" s="256" t="n">
        <v>0.963968488120273</v>
      </c>
      <c r="D69" s="256"/>
      <c r="E69" s="256"/>
      <c r="F69" s="256"/>
      <c r="G69" s="256" t="n">
        <v>1.06722802290333</v>
      </c>
      <c r="H69" s="256"/>
      <c r="I69" s="256"/>
      <c r="J69" s="256"/>
      <c r="K69" s="256"/>
      <c r="L69" s="256"/>
      <c r="M69" s="256" t="n">
        <v>0.955274754566955</v>
      </c>
      <c r="N69" s="256"/>
      <c r="O69" s="256" t="n">
        <v>0.963968488120273</v>
      </c>
      <c r="P69" s="256" t="n">
        <v>0.947592795507465</v>
      </c>
      <c r="Q69" s="256" t="n">
        <v>0.965662571876634</v>
      </c>
      <c r="R69" s="256" t="n">
        <v>1.00651547711582</v>
      </c>
      <c r="S69" s="256"/>
      <c r="T69" s="256"/>
      <c r="U69" s="256"/>
      <c r="V69" s="256"/>
      <c r="W69" s="256"/>
      <c r="X69" s="256"/>
      <c r="Y69" s="257" t="n">
        <v>0.982425307557118</v>
      </c>
      <c r="Z69" s="257"/>
      <c r="AA69" s="258" t="s">
        <v>348</v>
      </c>
    </row>
    <row r="70" s="213" customFormat="true" ht="17.1" hidden="true" customHeight="true" outlineLevel="0" collapsed="false">
      <c r="A70" s="247" t="s">
        <v>12</v>
      </c>
      <c r="B70" s="248" t="s">
        <v>361</v>
      </c>
      <c r="C70" s="249" t="n">
        <v>191977</v>
      </c>
      <c r="D70" s="250"/>
      <c r="E70" s="225" t="n">
        <v>0</v>
      </c>
      <c r="F70" s="225" t="n">
        <v>0</v>
      </c>
      <c r="G70" s="225" t="n">
        <v>21617</v>
      </c>
      <c r="H70" s="225" t="n">
        <v>0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170360</v>
      </c>
      <c r="N70" s="225" t="n">
        <v>0</v>
      </c>
      <c r="O70" s="209" t="n">
        <v>191977</v>
      </c>
      <c r="P70" s="225" t="n">
        <v>113514</v>
      </c>
      <c r="Q70" s="225" t="n">
        <v>29855</v>
      </c>
      <c r="R70" s="225" t="n">
        <v>48608</v>
      </c>
      <c r="S70" s="225" t="n">
        <v>0</v>
      </c>
      <c r="T70" s="225" t="n">
        <v>0</v>
      </c>
      <c r="U70" s="225" t="n">
        <v>0</v>
      </c>
      <c r="V70" s="225" t="n">
        <v>0</v>
      </c>
      <c r="W70" s="225"/>
      <c r="X70" s="225" t="n">
        <v>0</v>
      </c>
      <c r="Y70" s="227" t="n">
        <v>52.95</v>
      </c>
      <c r="Z70" s="227"/>
      <c r="AA70" s="251" t="s">
        <v>342</v>
      </c>
    </row>
    <row r="71" s="213" customFormat="true" ht="17.1" hidden="false" customHeight="true" outlineLevel="0" collapsed="false">
      <c r="A71" s="247"/>
      <c r="B71" s="248"/>
      <c r="C71" s="249" t="n">
        <v>188421</v>
      </c>
      <c r="D71" s="250"/>
      <c r="E71" s="225" t="n">
        <v>0</v>
      </c>
      <c r="F71" s="225" t="n">
        <v>0</v>
      </c>
      <c r="G71" s="225" t="n">
        <v>22710</v>
      </c>
      <c r="H71" s="225" t="n">
        <v>0</v>
      </c>
      <c r="I71" s="225" t="n">
        <v>0</v>
      </c>
      <c r="J71" s="225" t="n">
        <v>0</v>
      </c>
      <c r="K71" s="225" t="n">
        <v>0</v>
      </c>
      <c r="L71" s="225" t="n">
        <v>0</v>
      </c>
      <c r="M71" s="225" t="n">
        <v>165711</v>
      </c>
      <c r="N71" s="225" t="n">
        <v>0</v>
      </c>
      <c r="O71" s="209" t="n">
        <v>188421</v>
      </c>
      <c r="P71" s="225" t="n">
        <v>109717</v>
      </c>
      <c r="Q71" s="225" t="n">
        <v>29476</v>
      </c>
      <c r="R71" s="225" t="n">
        <v>49228</v>
      </c>
      <c r="S71" s="225" t="n">
        <v>0</v>
      </c>
      <c r="T71" s="225" t="n">
        <v>0</v>
      </c>
      <c r="U71" s="225" t="n">
        <v>0</v>
      </c>
      <c r="V71" s="225" t="n">
        <v>0</v>
      </c>
      <c r="W71" s="225"/>
      <c r="X71" s="225" t="n">
        <v>0</v>
      </c>
      <c r="Y71" s="227" t="n">
        <v>52.9</v>
      </c>
      <c r="Z71" s="227" t="n">
        <v>0</v>
      </c>
      <c r="AA71" s="252" t="s">
        <v>343</v>
      </c>
    </row>
    <row r="72" s="213" customFormat="true" ht="17.1" hidden="false" customHeight="true" outlineLevel="0" collapsed="false">
      <c r="A72" s="247"/>
      <c r="B72" s="253"/>
      <c r="C72" s="249" t="n">
        <v>194578</v>
      </c>
      <c r="D72" s="250"/>
      <c r="E72" s="225" t="n">
        <v>1453</v>
      </c>
      <c r="F72" s="225" t="n">
        <v>0</v>
      </c>
      <c r="G72" s="225" t="n">
        <v>22710</v>
      </c>
      <c r="H72" s="225" t="n">
        <v>0</v>
      </c>
      <c r="I72" s="225" t="n">
        <v>0</v>
      </c>
      <c r="J72" s="225" t="n">
        <v>0</v>
      </c>
      <c r="K72" s="225" t="n">
        <v>0</v>
      </c>
      <c r="L72" s="225" t="n">
        <v>0</v>
      </c>
      <c r="M72" s="225" t="n">
        <v>170415</v>
      </c>
      <c r="N72" s="225" t="n">
        <v>0</v>
      </c>
      <c r="O72" s="209" t="n">
        <v>194578</v>
      </c>
      <c r="P72" s="225" t="n">
        <v>113400</v>
      </c>
      <c r="Q72" s="225" t="n">
        <v>30256</v>
      </c>
      <c r="R72" s="225" t="n">
        <v>50922</v>
      </c>
      <c r="S72" s="225" t="n">
        <v>0</v>
      </c>
      <c r="T72" s="225" t="n">
        <v>0</v>
      </c>
      <c r="U72" s="225" t="n">
        <v>0</v>
      </c>
      <c r="V72" s="225" t="n">
        <v>0</v>
      </c>
      <c r="W72" s="225"/>
      <c r="X72" s="225" t="n">
        <v>0</v>
      </c>
      <c r="Y72" s="227" t="n">
        <v>52.9</v>
      </c>
      <c r="Z72" s="227"/>
      <c r="AA72" s="251" t="s">
        <v>344</v>
      </c>
    </row>
    <row r="73" s="213" customFormat="true" ht="16.5" hidden="false" customHeight="true" outlineLevel="0" collapsed="false">
      <c r="A73" s="247"/>
      <c r="B73" s="253"/>
      <c r="C73" s="249" t="n">
        <v>202849</v>
      </c>
      <c r="D73" s="250"/>
      <c r="E73" s="225" t="n">
        <v>1453</v>
      </c>
      <c r="F73" s="225" t="n">
        <v>0</v>
      </c>
      <c r="G73" s="225" t="n">
        <v>23299</v>
      </c>
      <c r="H73" s="225" t="n">
        <v>14</v>
      </c>
      <c r="I73" s="225" t="n">
        <v>100</v>
      </c>
      <c r="J73" s="225" t="n">
        <v>0</v>
      </c>
      <c r="K73" s="225" t="n">
        <v>0</v>
      </c>
      <c r="L73" s="225" t="n">
        <v>0</v>
      </c>
      <c r="M73" s="225" t="n">
        <v>177983</v>
      </c>
      <c r="N73" s="225" t="n">
        <v>0</v>
      </c>
      <c r="O73" s="209" t="n">
        <v>202849</v>
      </c>
      <c r="P73" s="225" t="n">
        <v>116520</v>
      </c>
      <c r="Q73" s="225" t="n">
        <v>31116</v>
      </c>
      <c r="R73" s="225" t="n">
        <v>55213</v>
      </c>
      <c r="S73" s="225" t="n">
        <v>0</v>
      </c>
      <c r="T73" s="225" t="n">
        <v>0</v>
      </c>
      <c r="U73" s="225" t="n">
        <v>0</v>
      </c>
      <c r="V73" s="225" t="n">
        <v>0</v>
      </c>
      <c r="W73" s="225"/>
      <c r="X73" s="225" t="n">
        <v>0</v>
      </c>
      <c r="Y73" s="254" t="n">
        <v>51.5</v>
      </c>
      <c r="Z73" s="254"/>
      <c r="AA73" s="251" t="s">
        <v>345</v>
      </c>
    </row>
    <row r="74" s="213" customFormat="true" ht="17.1" hidden="true" customHeight="true" outlineLevel="0" collapsed="false">
      <c r="A74" s="247"/>
      <c r="B74" s="253"/>
      <c r="C74" s="249" t="n">
        <v>202849</v>
      </c>
      <c r="D74" s="250"/>
      <c r="E74" s="225" t="n">
        <v>1453</v>
      </c>
      <c r="F74" s="225" t="n">
        <v>0</v>
      </c>
      <c r="G74" s="225" t="n">
        <v>23299</v>
      </c>
      <c r="H74" s="225" t="n">
        <v>14</v>
      </c>
      <c r="I74" s="225" t="n">
        <v>100</v>
      </c>
      <c r="J74" s="225" t="n">
        <v>0</v>
      </c>
      <c r="K74" s="225" t="n">
        <v>0</v>
      </c>
      <c r="L74" s="225" t="n">
        <v>0</v>
      </c>
      <c r="M74" s="225" t="n">
        <v>177983</v>
      </c>
      <c r="N74" s="225" t="n">
        <v>0</v>
      </c>
      <c r="O74" s="209" t="n">
        <v>202849</v>
      </c>
      <c r="P74" s="225" t="n">
        <v>116520</v>
      </c>
      <c r="Q74" s="225" t="n">
        <v>31116</v>
      </c>
      <c r="R74" s="225" t="n">
        <v>55213</v>
      </c>
      <c r="S74" s="225" t="n">
        <v>0</v>
      </c>
      <c r="T74" s="225" t="n">
        <v>0</v>
      </c>
      <c r="U74" s="225" t="n">
        <v>0</v>
      </c>
      <c r="V74" s="225" t="n">
        <v>0</v>
      </c>
      <c r="W74" s="225"/>
      <c r="X74" s="225" t="n">
        <v>0</v>
      </c>
      <c r="Y74" s="227" t="n">
        <v>51.5</v>
      </c>
      <c r="Z74" s="227"/>
      <c r="AA74" s="251" t="s">
        <v>346</v>
      </c>
    </row>
    <row r="75" s="213" customFormat="true" ht="17.1" hidden="true" customHeight="true" outlineLevel="0" collapsed="false">
      <c r="A75" s="247"/>
      <c r="B75" s="253"/>
      <c r="C75" s="249" t="n">
        <v>202849</v>
      </c>
      <c r="D75" s="250"/>
      <c r="E75" s="225" t="n">
        <v>1453</v>
      </c>
      <c r="F75" s="225" t="n">
        <v>0</v>
      </c>
      <c r="G75" s="225" t="n">
        <v>23299</v>
      </c>
      <c r="H75" s="225" t="n">
        <v>14</v>
      </c>
      <c r="I75" s="225" t="n">
        <v>100</v>
      </c>
      <c r="J75" s="225" t="n">
        <v>0</v>
      </c>
      <c r="K75" s="225" t="n">
        <v>0</v>
      </c>
      <c r="L75" s="225" t="n">
        <v>0</v>
      </c>
      <c r="M75" s="225" t="n">
        <v>177983</v>
      </c>
      <c r="N75" s="225" t="n">
        <v>0</v>
      </c>
      <c r="O75" s="209" t="n">
        <v>202849</v>
      </c>
      <c r="P75" s="225" t="n">
        <v>116520</v>
      </c>
      <c r="Q75" s="225" t="n">
        <v>31116</v>
      </c>
      <c r="R75" s="225" t="n">
        <v>55213</v>
      </c>
      <c r="S75" s="225" t="n">
        <v>0</v>
      </c>
      <c r="T75" s="225" t="n">
        <v>0</v>
      </c>
      <c r="U75" s="225" t="n">
        <v>0</v>
      </c>
      <c r="V75" s="225" t="n">
        <v>0</v>
      </c>
      <c r="W75" s="225"/>
      <c r="X75" s="225" t="n">
        <v>0</v>
      </c>
      <c r="Y75" s="227" t="n">
        <v>51.5</v>
      </c>
      <c r="Z75" s="227"/>
      <c r="AA75" s="252" t="s">
        <v>347</v>
      </c>
    </row>
    <row r="76" s="221" customFormat="true" ht="17.25" hidden="true" customHeight="true" outlineLevel="0" collapsed="false">
      <c r="A76" s="255"/>
      <c r="B76" s="253"/>
      <c r="C76" s="256" t="n">
        <v>0.981476947759367</v>
      </c>
      <c r="D76" s="256"/>
      <c r="E76" s="256"/>
      <c r="F76" s="256"/>
      <c r="G76" s="256" t="n">
        <v>1.05056205763982</v>
      </c>
      <c r="H76" s="256"/>
      <c r="I76" s="256"/>
      <c r="J76" s="256"/>
      <c r="K76" s="256"/>
      <c r="L76" s="256"/>
      <c r="M76" s="256" t="n">
        <v>0.972710730218361</v>
      </c>
      <c r="N76" s="256"/>
      <c r="O76" s="256" t="n">
        <v>0.981476947759367</v>
      </c>
      <c r="P76" s="256" t="n">
        <v>0.966550381450746</v>
      </c>
      <c r="Q76" s="256" t="n">
        <v>0.987305308993469</v>
      </c>
      <c r="R76" s="256" t="n">
        <v>1.01275510204082</v>
      </c>
      <c r="S76" s="256"/>
      <c r="T76" s="256"/>
      <c r="U76" s="256"/>
      <c r="V76" s="256"/>
      <c r="W76" s="256"/>
      <c r="X76" s="256"/>
      <c r="Y76" s="257" t="n">
        <v>0.999055712936733</v>
      </c>
      <c r="Z76" s="257"/>
      <c r="AA76" s="258" t="s">
        <v>348</v>
      </c>
    </row>
    <row r="77" s="213" customFormat="true" ht="17.1" hidden="true" customHeight="true" outlineLevel="0" collapsed="false">
      <c r="A77" s="247" t="s">
        <v>77</v>
      </c>
      <c r="B77" s="248" t="s">
        <v>362</v>
      </c>
      <c r="C77" s="249" t="n">
        <v>135636</v>
      </c>
      <c r="D77" s="250"/>
      <c r="E77" s="225" t="n">
        <v>0</v>
      </c>
      <c r="F77" s="225" t="n">
        <v>0</v>
      </c>
      <c r="G77" s="225" t="n">
        <v>9996</v>
      </c>
      <c r="H77" s="225" t="n">
        <v>0</v>
      </c>
      <c r="I77" s="225" t="n">
        <v>0</v>
      </c>
      <c r="J77" s="225" t="n">
        <v>0</v>
      </c>
      <c r="K77" s="225" t="n">
        <v>0</v>
      </c>
      <c r="L77" s="225" t="n">
        <v>0</v>
      </c>
      <c r="M77" s="225" t="n">
        <v>125081</v>
      </c>
      <c r="N77" s="225" t="n">
        <v>559</v>
      </c>
      <c r="O77" s="209" t="n">
        <v>135636</v>
      </c>
      <c r="P77" s="225" t="n">
        <v>86242</v>
      </c>
      <c r="Q77" s="225" t="n">
        <v>22697</v>
      </c>
      <c r="R77" s="225" t="n">
        <v>26138</v>
      </c>
      <c r="S77" s="225" t="n">
        <v>0</v>
      </c>
      <c r="T77" s="225" t="n">
        <v>0</v>
      </c>
      <c r="U77" s="225" t="n">
        <v>0</v>
      </c>
      <c r="V77" s="225" t="n">
        <v>0</v>
      </c>
      <c r="W77" s="225"/>
      <c r="X77" s="225" t="n">
        <v>559</v>
      </c>
      <c r="Y77" s="227" t="n">
        <v>40</v>
      </c>
      <c r="Z77" s="227"/>
      <c r="AA77" s="251" t="s">
        <v>342</v>
      </c>
    </row>
    <row r="78" s="213" customFormat="true" ht="17.1" hidden="false" customHeight="true" outlineLevel="0" collapsed="false">
      <c r="A78" s="247"/>
      <c r="B78" s="248"/>
      <c r="C78" s="249" t="n">
        <v>146766</v>
      </c>
      <c r="D78" s="250"/>
      <c r="E78" s="225" t="n">
        <v>0</v>
      </c>
      <c r="F78" s="225" t="n">
        <v>0</v>
      </c>
      <c r="G78" s="225" t="n">
        <v>13551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133215</v>
      </c>
      <c r="N78" s="225" t="n">
        <v>0</v>
      </c>
      <c r="O78" s="209" t="n">
        <v>146766</v>
      </c>
      <c r="P78" s="225" t="n">
        <v>89548</v>
      </c>
      <c r="Q78" s="225" t="n">
        <v>24092</v>
      </c>
      <c r="R78" s="225" t="n">
        <v>33126</v>
      </c>
      <c r="S78" s="225" t="n">
        <v>0</v>
      </c>
      <c r="T78" s="225" t="n">
        <v>0</v>
      </c>
      <c r="U78" s="225" t="n">
        <v>0</v>
      </c>
      <c r="V78" s="225" t="n">
        <v>0</v>
      </c>
      <c r="W78" s="225"/>
      <c r="X78" s="225" t="n">
        <v>0</v>
      </c>
      <c r="Y78" s="227" t="n">
        <v>41.3</v>
      </c>
      <c r="Z78" s="227" t="n">
        <v>0</v>
      </c>
      <c r="AA78" s="252" t="s">
        <v>343</v>
      </c>
    </row>
    <row r="79" s="213" customFormat="true" ht="17.1" hidden="false" customHeight="true" outlineLevel="0" collapsed="false">
      <c r="A79" s="247"/>
      <c r="B79" s="253"/>
      <c r="C79" s="249" t="n">
        <v>155377</v>
      </c>
      <c r="D79" s="250"/>
      <c r="E79" s="225" t="n">
        <v>2481</v>
      </c>
      <c r="F79" s="225" t="n">
        <v>0</v>
      </c>
      <c r="G79" s="225" t="n">
        <v>13551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136345</v>
      </c>
      <c r="N79" s="225" t="n">
        <v>3000</v>
      </c>
      <c r="O79" s="209" t="n">
        <v>155377</v>
      </c>
      <c r="P79" s="225" t="n">
        <v>93430</v>
      </c>
      <c r="Q79" s="225" t="n">
        <v>24838</v>
      </c>
      <c r="R79" s="225" t="n">
        <v>34109</v>
      </c>
      <c r="S79" s="225" t="n">
        <v>0</v>
      </c>
      <c r="T79" s="225" t="n">
        <v>0</v>
      </c>
      <c r="U79" s="225" t="n">
        <v>0</v>
      </c>
      <c r="V79" s="225" t="n">
        <v>0</v>
      </c>
      <c r="W79" s="225"/>
      <c r="X79" s="225" t="n">
        <v>3000</v>
      </c>
      <c r="Y79" s="227" t="n">
        <v>41.3</v>
      </c>
      <c r="Z79" s="227"/>
      <c r="AA79" s="251" t="s">
        <v>344</v>
      </c>
    </row>
    <row r="80" s="213" customFormat="true" ht="17.1" hidden="false" customHeight="true" outlineLevel="0" collapsed="false">
      <c r="A80" s="247"/>
      <c r="B80" s="253"/>
      <c r="C80" s="249" t="n">
        <v>161739</v>
      </c>
      <c r="D80" s="250"/>
      <c r="E80" s="225" t="n">
        <v>2481</v>
      </c>
      <c r="F80" s="225" t="n">
        <v>0</v>
      </c>
      <c r="G80" s="225" t="n">
        <v>13551</v>
      </c>
      <c r="H80" s="225" t="n">
        <v>0</v>
      </c>
      <c r="I80" s="225" t="n">
        <v>100</v>
      </c>
      <c r="J80" s="225" t="n">
        <v>0</v>
      </c>
      <c r="K80" s="225" t="n">
        <v>0</v>
      </c>
      <c r="L80" s="225" t="n">
        <v>0</v>
      </c>
      <c r="M80" s="225" t="n">
        <v>142607</v>
      </c>
      <c r="N80" s="225" t="n">
        <v>3000</v>
      </c>
      <c r="O80" s="209" t="n">
        <v>161739</v>
      </c>
      <c r="P80" s="225" t="n">
        <v>95915</v>
      </c>
      <c r="Q80" s="225" t="n">
        <v>25518</v>
      </c>
      <c r="R80" s="225" t="n">
        <v>37306</v>
      </c>
      <c r="S80" s="225" t="n">
        <v>0</v>
      </c>
      <c r="T80" s="225" t="n">
        <v>0</v>
      </c>
      <c r="U80" s="225" t="n">
        <v>0</v>
      </c>
      <c r="V80" s="225" t="n">
        <v>0</v>
      </c>
      <c r="W80" s="225"/>
      <c r="X80" s="225" t="n">
        <v>3000</v>
      </c>
      <c r="Y80" s="254" t="n">
        <v>42</v>
      </c>
      <c r="Z80" s="254"/>
      <c r="AA80" s="251" t="s">
        <v>345</v>
      </c>
    </row>
    <row r="81" s="213" customFormat="true" ht="17.1" hidden="true" customHeight="true" outlineLevel="0" collapsed="false">
      <c r="A81" s="247"/>
      <c r="B81" s="253"/>
      <c r="C81" s="249" t="n">
        <v>161739</v>
      </c>
      <c r="D81" s="250"/>
      <c r="E81" s="225" t="n">
        <v>2481</v>
      </c>
      <c r="F81" s="225" t="n">
        <v>0</v>
      </c>
      <c r="G81" s="225" t="n">
        <v>13551</v>
      </c>
      <c r="H81" s="225" t="n">
        <v>0</v>
      </c>
      <c r="I81" s="225" t="n">
        <v>100</v>
      </c>
      <c r="J81" s="225" t="n">
        <v>0</v>
      </c>
      <c r="K81" s="225" t="n">
        <v>0</v>
      </c>
      <c r="L81" s="225" t="n">
        <v>0</v>
      </c>
      <c r="M81" s="225" t="n">
        <v>142607</v>
      </c>
      <c r="N81" s="225" t="n">
        <v>3000</v>
      </c>
      <c r="O81" s="209" t="n">
        <v>161739</v>
      </c>
      <c r="P81" s="225" t="n">
        <v>95915</v>
      </c>
      <c r="Q81" s="225" t="n">
        <v>25518</v>
      </c>
      <c r="R81" s="225" t="n">
        <v>37306</v>
      </c>
      <c r="S81" s="225" t="n">
        <v>0</v>
      </c>
      <c r="T81" s="225" t="n">
        <v>0</v>
      </c>
      <c r="U81" s="225" t="n">
        <v>0</v>
      </c>
      <c r="V81" s="225" t="n">
        <v>0</v>
      </c>
      <c r="W81" s="225"/>
      <c r="X81" s="225" t="n">
        <v>3000</v>
      </c>
      <c r="Y81" s="227" t="n">
        <v>42</v>
      </c>
      <c r="Z81" s="227"/>
      <c r="AA81" s="251" t="s">
        <v>346</v>
      </c>
    </row>
    <row r="82" s="213" customFormat="true" ht="17.1" hidden="true" customHeight="true" outlineLevel="0" collapsed="false">
      <c r="A82" s="247"/>
      <c r="B82" s="253"/>
      <c r="C82" s="249" t="n">
        <v>161739</v>
      </c>
      <c r="D82" s="250"/>
      <c r="E82" s="225" t="n">
        <v>2481</v>
      </c>
      <c r="F82" s="225" t="n">
        <v>0</v>
      </c>
      <c r="G82" s="225" t="n">
        <v>13551</v>
      </c>
      <c r="H82" s="225" t="n">
        <v>0</v>
      </c>
      <c r="I82" s="225" t="n">
        <v>100</v>
      </c>
      <c r="J82" s="225" t="n">
        <v>0</v>
      </c>
      <c r="K82" s="225" t="n">
        <v>0</v>
      </c>
      <c r="L82" s="225" t="n">
        <v>0</v>
      </c>
      <c r="M82" s="225" t="n">
        <v>142607</v>
      </c>
      <c r="N82" s="225" t="n">
        <v>3000</v>
      </c>
      <c r="O82" s="209" t="n">
        <v>161739</v>
      </c>
      <c r="P82" s="225" t="n">
        <v>95915</v>
      </c>
      <c r="Q82" s="225" t="n">
        <v>25518</v>
      </c>
      <c r="R82" s="225" t="n">
        <v>37306</v>
      </c>
      <c r="S82" s="225" t="n">
        <v>0</v>
      </c>
      <c r="T82" s="225" t="n">
        <v>0</v>
      </c>
      <c r="U82" s="225" t="n">
        <v>0</v>
      </c>
      <c r="V82" s="225" t="n">
        <v>0</v>
      </c>
      <c r="W82" s="225"/>
      <c r="X82" s="225" t="n">
        <v>3000</v>
      </c>
      <c r="Y82" s="227" t="n">
        <v>42</v>
      </c>
      <c r="Z82" s="227"/>
      <c r="AA82" s="252" t="s">
        <v>347</v>
      </c>
    </row>
    <row r="83" s="221" customFormat="true" ht="16.5" hidden="true" customHeight="true" outlineLevel="0" collapsed="false">
      <c r="A83" s="255"/>
      <c r="B83" s="253"/>
      <c r="C83" s="256" t="n">
        <v>1.08205786074494</v>
      </c>
      <c r="D83" s="256"/>
      <c r="E83" s="256"/>
      <c r="F83" s="256"/>
      <c r="G83" s="256" t="n">
        <v>1.35564225690276</v>
      </c>
      <c r="H83" s="256"/>
      <c r="I83" s="256"/>
      <c r="J83" s="256"/>
      <c r="K83" s="256"/>
      <c r="L83" s="256"/>
      <c r="M83" s="256" t="n">
        <v>1.0650298606503</v>
      </c>
      <c r="N83" s="256"/>
      <c r="O83" s="256" t="n">
        <v>1.08205786074494</v>
      </c>
      <c r="P83" s="256" t="n">
        <v>1.03833399039911</v>
      </c>
      <c r="Q83" s="256" t="n">
        <v>1.06146186720712</v>
      </c>
      <c r="R83" s="256" t="n">
        <v>1.2673502180733</v>
      </c>
      <c r="S83" s="256"/>
      <c r="T83" s="256"/>
      <c r="U83" s="256"/>
      <c r="V83" s="256"/>
      <c r="W83" s="256"/>
      <c r="X83" s="257" t="n">
        <v>0</v>
      </c>
      <c r="Y83" s="257" t="n">
        <v>1.0325</v>
      </c>
      <c r="Z83" s="257"/>
      <c r="AA83" s="258" t="s">
        <v>348</v>
      </c>
    </row>
    <row r="84" s="213" customFormat="true" ht="17.1" hidden="true" customHeight="true" outlineLevel="0" collapsed="false">
      <c r="A84" s="247" t="s">
        <v>79</v>
      </c>
      <c r="B84" s="248" t="s">
        <v>363</v>
      </c>
      <c r="C84" s="249" t="n">
        <v>196142</v>
      </c>
      <c r="D84" s="250"/>
      <c r="E84" s="225" t="n">
        <v>0</v>
      </c>
      <c r="F84" s="225" t="n">
        <v>0</v>
      </c>
      <c r="G84" s="225" t="n">
        <v>15800</v>
      </c>
      <c r="H84" s="225" t="n">
        <v>0</v>
      </c>
      <c r="I84" s="225" t="n">
        <v>0</v>
      </c>
      <c r="J84" s="225" t="n">
        <v>0</v>
      </c>
      <c r="K84" s="225" t="n">
        <v>0</v>
      </c>
      <c r="L84" s="225" t="n">
        <v>0</v>
      </c>
      <c r="M84" s="225" t="n">
        <v>180342</v>
      </c>
      <c r="N84" s="225" t="n">
        <v>0</v>
      </c>
      <c r="O84" s="209" t="n">
        <v>196142</v>
      </c>
      <c r="P84" s="225" t="n">
        <v>117924</v>
      </c>
      <c r="Q84" s="225" t="n">
        <v>30926</v>
      </c>
      <c r="R84" s="225" t="n">
        <v>47292</v>
      </c>
      <c r="S84" s="225" t="n">
        <v>0</v>
      </c>
      <c r="T84" s="225" t="n">
        <v>0</v>
      </c>
      <c r="U84" s="225" t="n">
        <v>0</v>
      </c>
      <c r="V84" s="225" t="n">
        <v>0</v>
      </c>
      <c r="W84" s="225"/>
      <c r="X84" s="225" t="n">
        <v>0</v>
      </c>
      <c r="Y84" s="227" t="n">
        <v>58.4</v>
      </c>
      <c r="Z84" s="227"/>
      <c r="AA84" s="251" t="s">
        <v>342</v>
      </c>
    </row>
    <row r="85" s="213" customFormat="true" ht="17.1" hidden="false" customHeight="true" outlineLevel="0" collapsed="false">
      <c r="A85" s="247"/>
      <c r="B85" s="248"/>
      <c r="C85" s="249" t="n">
        <v>196435</v>
      </c>
      <c r="D85" s="250"/>
      <c r="E85" s="225" t="n">
        <v>0</v>
      </c>
      <c r="F85" s="225" t="n">
        <v>0</v>
      </c>
      <c r="G85" s="225" t="n">
        <v>19979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176456</v>
      </c>
      <c r="N85" s="225" t="n">
        <v>0</v>
      </c>
      <c r="O85" s="209" t="n">
        <v>196435</v>
      </c>
      <c r="P85" s="225" t="n">
        <v>117752</v>
      </c>
      <c r="Q85" s="225" t="n">
        <v>31511</v>
      </c>
      <c r="R85" s="225" t="n">
        <v>45172</v>
      </c>
      <c r="S85" s="225" t="n">
        <v>0</v>
      </c>
      <c r="T85" s="225" t="n">
        <v>0</v>
      </c>
      <c r="U85" s="225" t="n">
        <v>0</v>
      </c>
      <c r="V85" s="225" t="n">
        <v>0</v>
      </c>
      <c r="W85" s="225"/>
      <c r="X85" s="225" t="n">
        <v>2000</v>
      </c>
      <c r="Y85" s="227" t="n">
        <v>56</v>
      </c>
      <c r="Z85" s="227" t="n">
        <v>0</v>
      </c>
      <c r="AA85" s="252" t="s">
        <v>343</v>
      </c>
    </row>
    <row r="86" s="213" customFormat="true" ht="17.1" hidden="false" customHeight="true" outlineLevel="0" collapsed="false">
      <c r="A86" s="247"/>
      <c r="B86" s="253"/>
      <c r="C86" s="249" t="n">
        <v>205871</v>
      </c>
      <c r="D86" s="250"/>
      <c r="E86" s="225" t="n">
        <v>2306</v>
      </c>
      <c r="F86" s="225" t="n">
        <v>2923</v>
      </c>
      <c r="G86" s="225" t="n">
        <v>19979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180663</v>
      </c>
      <c r="N86" s="225" t="n">
        <v>0</v>
      </c>
      <c r="O86" s="209" t="n">
        <v>205871</v>
      </c>
      <c r="P86" s="225" t="n">
        <v>120844</v>
      </c>
      <c r="Q86" s="225" t="n">
        <v>32119</v>
      </c>
      <c r="R86" s="225" t="n">
        <v>47985</v>
      </c>
      <c r="S86" s="225" t="n">
        <v>0</v>
      </c>
      <c r="T86" s="225" t="n">
        <v>0</v>
      </c>
      <c r="U86" s="225" t="n">
        <v>0</v>
      </c>
      <c r="V86" s="225" t="n">
        <v>0</v>
      </c>
      <c r="W86" s="225"/>
      <c r="X86" s="225" t="n">
        <v>4923</v>
      </c>
      <c r="Y86" s="227" t="n">
        <v>56</v>
      </c>
      <c r="Z86" s="227"/>
      <c r="AA86" s="251" t="s">
        <v>344</v>
      </c>
    </row>
    <row r="87" s="213" customFormat="true" ht="16.5" hidden="false" customHeight="true" outlineLevel="0" collapsed="false">
      <c r="A87" s="247"/>
      <c r="B87" s="253"/>
      <c r="C87" s="249" t="n">
        <v>222255</v>
      </c>
      <c r="D87" s="250"/>
      <c r="E87" s="225" t="n">
        <v>2306</v>
      </c>
      <c r="F87" s="225" t="n">
        <v>2923</v>
      </c>
      <c r="G87" s="225" t="n">
        <v>23064</v>
      </c>
      <c r="H87" s="225" t="n">
        <v>0</v>
      </c>
      <c r="I87" s="225" t="n">
        <v>100</v>
      </c>
      <c r="J87" s="225" t="n">
        <v>0</v>
      </c>
      <c r="K87" s="225" t="n">
        <v>0</v>
      </c>
      <c r="L87" s="225" t="n">
        <v>0</v>
      </c>
      <c r="M87" s="225" t="n">
        <v>193862</v>
      </c>
      <c r="N87" s="225" t="n">
        <v>0</v>
      </c>
      <c r="O87" s="209" t="n">
        <v>222255</v>
      </c>
      <c r="P87" s="225" t="n">
        <v>124222</v>
      </c>
      <c r="Q87" s="225" t="n">
        <v>33035</v>
      </c>
      <c r="R87" s="225" t="n">
        <v>60075</v>
      </c>
      <c r="S87" s="225" t="n">
        <v>0</v>
      </c>
      <c r="T87" s="225" t="n">
        <v>0</v>
      </c>
      <c r="U87" s="225" t="n">
        <v>0</v>
      </c>
      <c r="V87" s="225" t="n">
        <v>0</v>
      </c>
      <c r="W87" s="225"/>
      <c r="X87" s="225" t="n">
        <v>4923</v>
      </c>
      <c r="Y87" s="254" t="n">
        <v>54.8</v>
      </c>
      <c r="Z87" s="254"/>
      <c r="AA87" s="251" t="s">
        <v>345</v>
      </c>
    </row>
    <row r="88" s="213" customFormat="true" ht="17.1" hidden="true" customHeight="true" outlineLevel="0" collapsed="false">
      <c r="A88" s="247"/>
      <c r="B88" s="253"/>
      <c r="C88" s="249" t="n">
        <v>222255</v>
      </c>
      <c r="D88" s="250"/>
      <c r="E88" s="225" t="n">
        <v>2306</v>
      </c>
      <c r="F88" s="225" t="n">
        <v>2923</v>
      </c>
      <c r="G88" s="225" t="n">
        <v>23064</v>
      </c>
      <c r="H88" s="225" t="n">
        <v>0</v>
      </c>
      <c r="I88" s="225" t="n">
        <v>100</v>
      </c>
      <c r="J88" s="225" t="n">
        <v>0</v>
      </c>
      <c r="K88" s="225" t="n">
        <v>0</v>
      </c>
      <c r="L88" s="225" t="n">
        <v>0</v>
      </c>
      <c r="M88" s="225" t="n">
        <v>193862</v>
      </c>
      <c r="N88" s="225" t="n">
        <v>0</v>
      </c>
      <c r="O88" s="209" t="n">
        <v>222255</v>
      </c>
      <c r="P88" s="225" t="n">
        <v>124222</v>
      </c>
      <c r="Q88" s="225" t="n">
        <v>33035</v>
      </c>
      <c r="R88" s="225" t="n">
        <v>60075</v>
      </c>
      <c r="S88" s="225" t="n">
        <v>0</v>
      </c>
      <c r="T88" s="225" t="n">
        <v>0</v>
      </c>
      <c r="U88" s="225" t="n">
        <v>0</v>
      </c>
      <c r="V88" s="225" t="n">
        <v>0</v>
      </c>
      <c r="W88" s="225"/>
      <c r="X88" s="225" t="n">
        <v>4923</v>
      </c>
      <c r="Y88" s="227" t="n">
        <v>54.8</v>
      </c>
      <c r="Z88" s="227"/>
      <c r="AA88" s="251" t="s">
        <v>346</v>
      </c>
    </row>
    <row r="89" s="213" customFormat="true" ht="17.1" hidden="true" customHeight="true" outlineLevel="0" collapsed="false">
      <c r="A89" s="247"/>
      <c r="B89" s="253"/>
      <c r="C89" s="249" t="n">
        <v>222255</v>
      </c>
      <c r="D89" s="250"/>
      <c r="E89" s="225" t="n">
        <v>2306</v>
      </c>
      <c r="F89" s="225" t="n">
        <v>2923</v>
      </c>
      <c r="G89" s="225" t="n">
        <v>23064</v>
      </c>
      <c r="H89" s="225" t="n">
        <v>0</v>
      </c>
      <c r="I89" s="225" t="n">
        <v>100</v>
      </c>
      <c r="J89" s="225" t="n">
        <v>0</v>
      </c>
      <c r="K89" s="225" t="n">
        <v>0</v>
      </c>
      <c r="L89" s="225" t="n">
        <v>0</v>
      </c>
      <c r="M89" s="225" t="n">
        <v>193862</v>
      </c>
      <c r="N89" s="225" t="n">
        <v>0</v>
      </c>
      <c r="O89" s="209" t="n">
        <v>222255</v>
      </c>
      <c r="P89" s="225" t="n">
        <v>124222</v>
      </c>
      <c r="Q89" s="225" t="n">
        <v>33035</v>
      </c>
      <c r="R89" s="225" t="n">
        <v>60075</v>
      </c>
      <c r="S89" s="225" t="n">
        <v>0</v>
      </c>
      <c r="T89" s="225" t="n">
        <v>0</v>
      </c>
      <c r="U89" s="225" t="n">
        <v>0</v>
      </c>
      <c r="V89" s="225" t="n">
        <v>0</v>
      </c>
      <c r="W89" s="225"/>
      <c r="X89" s="225" t="n">
        <v>4923</v>
      </c>
      <c r="Y89" s="227" t="n">
        <v>54.8</v>
      </c>
      <c r="Z89" s="227"/>
      <c r="AA89" s="252" t="s">
        <v>347</v>
      </c>
    </row>
    <row r="90" s="221" customFormat="true" ht="16.5" hidden="true" customHeight="true" outlineLevel="0" collapsed="false">
      <c r="A90" s="255"/>
      <c r="B90" s="253"/>
      <c r="C90" s="256" t="n">
        <v>1.00149381570495</v>
      </c>
      <c r="D90" s="256"/>
      <c r="E90" s="256"/>
      <c r="F90" s="256"/>
      <c r="G90" s="256" t="n">
        <v>1.26449367088608</v>
      </c>
      <c r="H90" s="256"/>
      <c r="I90" s="256"/>
      <c r="J90" s="256"/>
      <c r="K90" s="256"/>
      <c r="L90" s="256"/>
      <c r="M90" s="256" t="n">
        <v>0.978452052211909</v>
      </c>
      <c r="N90" s="256"/>
      <c r="O90" s="256" t="n">
        <v>1.00149381570495</v>
      </c>
      <c r="P90" s="256" t="n">
        <v>0.998541433465622</v>
      </c>
      <c r="Q90" s="256" t="n">
        <v>1.01891612235659</v>
      </c>
      <c r="R90" s="256" t="n">
        <v>0.955172122134822</v>
      </c>
      <c r="S90" s="256"/>
      <c r="T90" s="256"/>
      <c r="U90" s="256"/>
      <c r="V90" s="256"/>
      <c r="W90" s="256"/>
      <c r="X90" s="256"/>
      <c r="Y90" s="257" t="n">
        <v>0.958904109589041</v>
      </c>
      <c r="Z90" s="257"/>
      <c r="AA90" s="258" t="s">
        <v>348</v>
      </c>
    </row>
    <row r="91" s="213" customFormat="true" ht="17.1" hidden="true" customHeight="true" outlineLevel="0" collapsed="false">
      <c r="A91" s="247" t="s">
        <v>81</v>
      </c>
      <c r="B91" s="248" t="s">
        <v>364</v>
      </c>
      <c r="C91" s="249" t="n">
        <v>188701</v>
      </c>
      <c r="D91" s="250"/>
      <c r="E91" s="225" t="n">
        <v>0</v>
      </c>
      <c r="F91" s="225" t="n">
        <v>0</v>
      </c>
      <c r="G91" s="225" t="n">
        <v>16055</v>
      </c>
      <c r="H91" s="225" t="n">
        <v>0</v>
      </c>
      <c r="I91" s="225" t="n">
        <v>0</v>
      </c>
      <c r="J91" s="225" t="n">
        <v>0</v>
      </c>
      <c r="K91" s="225" t="n">
        <v>0</v>
      </c>
      <c r="L91" s="225" t="n">
        <v>0</v>
      </c>
      <c r="M91" s="225" t="n">
        <v>170646</v>
      </c>
      <c r="N91" s="225" t="n">
        <v>2000</v>
      </c>
      <c r="O91" s="209" t="n">
        <v>188701</v>
      </c>
      <c r="P91" s="225" t="n">
        <v>113713</v>
      </c>
      <c r="Q91" s="225" t="n">
        <v>29774</v>
      </c>
      <c r="R91" s="225" t="n">
        <v>43214</v>
      </c>
      <c r="S91" s="225" t="n">
        <v>0</v>
      </c>
      <c r="T91" s="225" t="n">
        <v>0</v>
      </c>
      <c r="U91" s="225" t="n">
        <v>0</v>
      </c>
      <c r="V91" s="225" t="n">
        <v>0</v>
      </c>
      <c r="W91" s="225"/>
      <c r="X91" s="225" t="n">
        <v>2000</v>
      </c>
      <c r="Y91" s="227" t="n">
        <v>55.1</v>
      </c>
      <c r="Z91" s="227"/>
      <c r="AA91" s="251" t="s">
        <v>342</v>
      </c>
    </row>
    <row r="92" s="213" customFormat="true" ht="17.1" hidden="false" customHeight="true" outlineLevel="0" collapsed="false">
      <c r="A92" s="247"/>
      <c r="B92" s="248"/>
      <c r="C92" s="249" t="n">
        <v>185695</v>
      </c>
      <c r="D92" s="250"/>
      <c r="E92" s="225" t="n">
        <v>0</v>
      </c>
      <c r="F92" s="225" t="n">
        <v>0</v>
      </c>
      <c r="G92" s="225" t="n">
        <v>18582</v>
      </c>
      <c r="H92" s="225" t="n">
        <v>0</v>
      </c>
      <c r="I92" s="225" t="n">
        <v>0</v>
      </c>
      <c r="J92" s="225" t="n">
        <v>0</v>
      </c>
      <c r="K92" s="225" t="n">
        <v>0</v>
      </c>
      <c r="L92" s="225" t="n">
        <v>0</v>
      </c>
      <c r="M92" s="225" t="n">
        <v>165113</v>
      </c>
      <c r="N92" s="225" t="n">
        <v>2000</v>
      </c>
      <c r="O92" s="209" t="n">
        <v>185695</v>
      </c>
      <c r="P92" s="225" t="n">
        <v>112368</v>
      </c>
      <c r="Q92" s="225" t="n">
        <v>30169</v>
      </c>
      <c r="R92" s="225" t="n">
        <v>43158</v>
      </c>
      <c r="S92" s="225" t="n">
        <v>0</v>
      </c>
      <c r="T92" s="225" t="n">
        <v>0</v>
      </c>
      <c r="U92" s="225" t="n">
        <v>0</v>
      </c>
      <c r="V92" s="225" t="n">
        <v>0</v>
      </c>
      <c r="W92" s="225"/>
      <c r="X92" s="225" t="n">
        <v>0</v>
      </c>
      <c r="Y92" s="227" t="n">
        <v>54.5</v>
      </c>
      <c r="Z92" s="227" t="n">
        <v>0</v>
      </c>
      <c r="AA92" s="252" t="s">
        <v>343</v>
      </c>
    </row>
    <row r="93" s="213" customFormat="true" ht="17.1" hidden="false" customHeight="true" outlineLevel="0" collapsed="false">
      <c r="A93" s="247"/>
      <c r="B93" s="253"/>
      <c r="C93" s="249" t="n">
        <v>195531</v>
      </c>
      <c r="D93" s="250"/>
      <c r="E93" s="225" t="n">
        <v>1769</v>
      </c>
      <c r="F93" s="225" t="n">
        <v>3009</v>
      </c>
      <c r="G93" s="225" t="n">
        <v>18582</v>
      </c>
      <c r="H93" s="225" t="n">
        <v>0</v>
      </c>
      <c r="I93" s="225" t="n">
        <v>0</v>
      </c>
      <c r="J93" s="225" t="n">
        <v>0</v>
      </c>
      <c r="K93" s="225" t="n">
        <v>0</v>
      </c>
      <c r="L93" s="225" t="n">
        <v>0</v>
      </c>
      <c r="M93" s="225" t="n">
        <v>172171</v>
      </c>
      <c r="N93" s="225" t="n">
        <v>0</v>
      </c>
      <c r="O93" s="209" t="n">
        <v>195531</v>
      </c>
      <c r="P93" s="225" t="n">
        <v>116433</v>
      </c>
      <c r="Q93" s="225" t="n">
        <v>31042</v>
      </c>
      <c r="R93" s="225" t="n">
        <v>45047</v>
      </c>
      <c r="S93" s="225" t="n">
        <v>0</v>
      </c>
      <c r="T93" s="225" t="n">
        <v>0</v>
      </c>
      <c r="U93" s="225" t="n">
        <v>0</v>
      </c>
      <c r="V93" s="225" t="n">
        <v>0</v>
      </c>
      <c r="W93" s="225"/>
      <c r="X93" s="225" t="n">
        <v>3009</v>
      </c>
      <c r="Y93" s="227" t="n">
        <v>54.5</v>
      </c>
      <c r="Z93" s="227"/>
      <c r="AA93" s="251" t="s">
        <v>344</v>
      </c>
    </row>
    <row r="94" s="213" customFormat="true" ht="16.5" hidden="false" customHeight="true" outlineLevel="0" collapsed="false">
      <c r="A94" s="247"/>
      <c r="B94" s="253"/>
      <c r="C94" s="249" t="n">
        <v>199850</v>
      </c>
      <c r="D94" s="250"/>
      <c r="E94" s="225" t="n">
        <v>1769</v>
      </c>
      <c r="F94" s="225" t="n">
        <v>3009</v>
      </c>
      <c r="G94" s="225" t="n">
        <v>18582</v>
      </c>
      <c r="H94" s="225" t="n">
        <v>0</v>
      </c>
      <c r="I94" s="225" t="n">
        <v>0</v>
      </c>
      <c r="J94" s="225" t="n">
        <v>0</v>
      </c>
      <c r="K94" s="225" t="n">
        <v>0</v>
      </c>
      <c r="L94" s="225" t="n">
        <v>0</v>
      </c>
      <c r="M94" s="225" t="n">
        <v>176490</v>
      </c>
      <c r="N94" s="225" t="n">
        <v>0</v>
      </c>
      <c r="O94" s="209" t="n">
        <v>199850</v>
      </c>
      <c r="P94" s="225" t="n">
        <v>117536</v>
      </c>
      <c r="Q94" s="225" t="n">
        <v>31351</v>
      </c>
      <c r="R94" s="225" t="n">
        <v>47954</v>
      </c>
      <c r="S94" s="225" t="n">
        <v>0</v>
      </c>
      <c r="T94" s="225" t="n">
        <v>0</v>
      </c>
      <c r="U94" s="225" t="n">
        <v>0</v>
      </c>
      <c r="V94" s="225" t="n">
        <v>0</v>
      </c>
      <c r="W94" s="225"/>
      <c r="X94" s="225" t="n">
        <v>3009</v>
      </c>
      <c r="Y94" s="254" t="n">
        <v>53.8</v>
      </c>
      <c r="Z94" s="254"/>
      <c r="AA94" s="251" t="s">
        <v>345</v>
      </c>
    </row>
    <row r="95" s="213" customFormat="true" ht="17.1" hidden="true" customHeight="true" outlineLevel="0" collapsed="false">
      <c r="A95" s="247"/>
      <c r="B95" s="253"/>
      <c r="C95" s="249" t="n">
        <v>199850</v>
      </c>
      <c r="D95" s="250"/>
      <c r="E95" s="225" t="n">
        <v>1769</v>
      </c>
      <c r="F95" s="225" t="n">
        <v>3009</v>
      </c>
      <c r="G95" s="225" t="n">
        <v>18582</v>
      </c>
      <c r="H95" s="225" t="n">
        <v>0</v>
      </c>
      <c r="I95" s="225" t="n">
        <v>0</v>
      </c>
      <c r="J95" s="225" t="n">
        <v>0</v>
      </c>
      <c r="K95" s="225" t="n">
        <v>0</v>
      </c>
      <c r="L95" s="225" t="n">
        <v>0</v>
      </c>
      <c r="M95" s="225" t="n">
        <v>176490</v>
      </c>
      <c r="N95" s="225" t="n">
        <v>0</v>
      </c>
      <c r="O95" s="209" t="n">
        <v>199850</v>
      </c>
      <c r="P95" s="225" t="n">
        <v>117536</v>
      </c>
      <c r="Q95" s="225" t="n">
        <v>31351</v>
      </c>
      <c r="R95" s="225" t="n">
        <v>47954</v>
      </c>
      <c r="S95" s="225" t="n">
        <v>0</v>
      </c>
      <c r="T95" s="225" t="n">
        <v>0</v>
      </c>
      <c r="U95" s="225" t="n">
        <v>0</v>
      </c>
      <c r="V95" s="225" t="n">
        <v>0</v>
      </c>
      <c r="W95" s="225"/>
      <c r="X95" s="225" t="n">
        <v>3009</v>
      </c>
      <c r="Y95" s="227" t="n">
        <v>53.8</v>
      </c>
      <c r="Z95" s="227"/>
      <c r="AA95" s="251" t="s">
        <v>346</v>
      </c>
    </row>
    <row r="96" s="213" customFormat="true" ht="17.1" hidden="true" customHeight="true" outlineLevel="0" collapsed="false">
      <c r="A96" s="247"/>
      <c r="B96" s="253"/>
      <c r="C96" s="249" t="n">
        <v>199850</v>
      </c>
      <c r="D96" s="250"/>
      <c r="E96" s="225" t="n">
        <v>1769</v>
      </c>
      <c r="F96" s="225" t="n">
        <v>3009</v>
      </c>
      <c r="G96" s="225" t="n">
        <v>18582</v>
      </c>
      <c r="H96" s="225" t="n">
        <v>0</v>
      </c>
      <c r="I96" s="225" t="n">
        <v>0</v>
      </c>
      <c r="J96" s="225" t="n">
        <v>0</v>
      </c>
      <c r="K96" s="225" t="n">
        <v>0</v>
      </c>
      <c r="L96" s="225" t="n">
        <v>0</v>
      </c>
      <c r="M96" s="225" t="n">
        <v>176490</v>
      </c>
      <c r="N96" s="225" t="n">
        <v>0</v>
      </c>
      <c r="O96" s="209" t="n">
        <v>199850</v>
      </c>
      <c r="P96" s="225" t="n">
        <v>117536</v>
      </c>
      <c r="Q96" s="225" t="n">
        <v>31351</v>
      </c>
      <c r="R96" s="225" t="n">
        <v>47954</v>
      </c>
      <c r="S96" s="225" t="n">
        <v>0</v>
      </c>
      <c r="T96" s="225" t="n">
        <v>0</v>
      </c>
      <c r="U96" s="225" t="n">
        <v>0</v>
      </c>
      <c r="V96" s="225" t="n">
        <v>0</v>
      </c>
      <c r="W96" s="225"/>
      <c r="X96" s="225" t="n">
        <v>3009</v>
      </c>
      <c r="Y96" s="227" t="n">
        <v>53.8</v>
      </c>
      <c r="Z96" s="227"/>
      <c r="AA96" s="252" t="s">
        <v>347</v>
      </c>
    </row>
    <row r="97" s="221" customFormat="true" ht="17.1" hidden="true" customHeight="true" outlineLevel="0" collapsed="false">
      <c r="A97" s="255"/>
      <c r="B97" s="253"/>
      <c r="C97" s="256" t="n">
        <v>0.984070036724766</v>
      </c>
      <c r="D97" s="256"/>
      <c r="E97" s="256"/>
      <c r="F97" s="256"/>
      <c r="G97" s="256" t="n">
        <v>1.15739644970414</v>
      </c>
      <c r="H97" s="256"/>
      <c r="I97" s="256"/>
      <c r="J97" s="256"/>
      <c r="K97" s="256"/>
      <c r="L97" s="256"/>
      <c r="M97" s="256" t="n">
        <v>0.967576151799632</v>
      </c>
      <c r="N97" s="256"/>
      <c r="O97" s="256" t="n">
        <v>0.984070036724766</v>
      </c>
      <c r="P97" s="256" t="n">
        <v>0.988171976818833</v>
      </c>
      <c r="Q97" s="256" t="n">
        <v>1.01326660845033</v>
      </c>
      <c r="R97" s="256" t="n">
        <v>0.998704123663628</v>
      </c>
      <c r="S97" s="256"/>
      <c r="T97" s="256"/>
      <c r="U97" s="256"/>
      <c r="V97" s="256"/>
      <c r="W97" s="256"/>
      <c r="X97" s="257" t="n">
        <v>0</v>
      </c>
      <c r="Y97" s="257" t="n">
        <v>0.989110707803993</v>
      </c>
      <c r="Z97" s="257"/>
      <c r="AA97" s="258" t="s">
        <v>348</v>
      </c>
    </row>
    <row r="98" s="213" customFormat="true" ht="17.1" hidden="true" customHeight="true" outlineLevel="0" collapsed="false">
      <c r="A98" s="247" t="s">
        <v>83</v>
      </c>
      <c r="B98" s="248" t="s">
        <v>365</v>
      </c>
      <c r="C98" s="249" t="n">
        <v>204394</v>
      </c>
      <c r="D98" s="250"/>
      <c r="E98" s="225" t="n">
        <v>0</v>
      </c>
      <c r="F98" s="225" t="n">
        <v>0</v>
      </c>
      <c r="G98" s="225" t="n">
        <v>20937</v>
      </c>
      <c r="H98" s="225" t="n">
        <v>0</v>
      </c>
      <c r="I98" s="225" t="n">
        <v>0</v>
      </c>
      <c r="J98" s="225" t="n">
        <v>0</v>
      </c>
      <c r="K98" s="225" t="n">
        <v>0</v>
      </c>
      <c r="L98" s="225" t="n">
        <v>0</v>
      </c>
      <c r="M98" s="225" t="n">
        <v>183457</v>
      </c>
      <c r="N98" s="225" t="n">
        <v>0</v>
      </c>
      <c r="O98" s="209" t="n">
        <v>204394</v>
      </c>
      <c r="P98" s="225" t="n">
        <v>117754</v>
      </c>
      <c r="Q98" s="225" t="n">
        <v>30945</v>
      </c>
      <c r="R98" s="225" t="n">
        <v>55695</v>
      </c>
      <c r="S98" s="225" t="n">
        <v>0</v>
      </c>
      <c r="T98" s="225" t="n">
        <v>0</v>
      </c>
      <c r="U98" s="225" t="n">
        <v>0</v>
      </c>
      <c r="V98" s="225" t="n">
        <v>0</v>
      </c>
      <c r="W98" s="225"/>
      <c r="X98" s="225" t="n">
        <v>0</v>
      </c>
      <c r="Y98" s="227" t="n">
        <v>53.9</v>
      </c>
      <c r="Z98" s="227"/>
      <c r="AA98" s="251" t="s">
        <v>342</v>
      </c>
    </row>
    <row r="99" s="213" customFormat="true" ht="17.1" hidden="false" customHeight="true" outlineLevel="0" collapsed="false">
      <c r="A99" s="247"/>
      <c r="B99" s="248"/>
      <c r="C99" s="249" t="n">
        <v>200329</v>
      </c>
      <c r="D99" s="250"/>
      <c r="E99" s="225" t="n">
        <v>0</v>
      </c>
      <c r="F99" s="225" t="n">
        <v>0</v>
      </c>
      <c r="G99" s="225" t="n">
        <v>17505</v>
      </c>
      <c r="H99" s="225" t="n">
        <v>0</v>
      </c>
      <c r="I99" s="225" t="n">
        <v>0</v>
      </c>
      <c r="J99" s="225" t="n">
        <v>0</v>
      </c>
      <c r="K99" s="225" t="n">
        <v>0</v>
      </c>
      <c r="L99" s="225" t="n">
        <v>0</v>
      </c>
      <c r="M99" s="225" t="n">
        <v>182824</v>
      </c>
      <c r="N99" s="225" t="n">
        <v>0</v>
      </c>
      <c r="O99" s="209" t="n">
        <v>200329</v>
      </c>
      <c r="P99" s="225" t="n">
        <v>114116</v>
      </c>
      <c r="Q99" s="225" t="n">
        <v>30681</v>
      </c>
      <c r="R99" s="225" t="n">
        <v>55532</v>
      </c>
      <c r="S99" s="225" t="n">
        <v>0</v>
      </c>
      <c r="T99" s="225" t="n">
        <v>0</v>
      </c>
      <c r="U99" s="225" t="n">
        <v>0</v>
      </c>
      <c r="V99" s="225" t="n">
        <v>0</v>
      </c>
      <c r="W99" s="225"/>
      <c r="X99" s="225" t="n">
        <v>0</v>
      </c>
      <c r="Y99" s="227" t="n">
        <v>54.6</v>
      </c>
      <c r="Z99" s="227" t="n">
        <v>0</v>
      </c>
      <c r="AA99" s="252" t="s">
        <v>343</v>
      </c>
    </row>
    <row r="100" s="213" customFormat="true" ht="17.1" hidden="false" customHeight="true" outlineLevel="0" collapsed="false">
      <c r="A100" s="247"/>
      <c r="B100" s="253"/>
      <c r="C100" s="249" t="n">
        <v>208598</v>
      </c>
      <c r="D100" s="250"/>
      <c r="E100" s="225" t="n">
        <v>2836</v>
      </c>
      <c r="F100" s="225" t="n">
        <v>0</v>
      </c>
      <c r="G100" s="225" t="n">
        <v>17505</v>
      </c>
      <c r="H100" s="225" t="n">
        <v>0</v>
      </c>
      <c r="I100" s="225" t="n">
        <v>0</v>
      </c>
      <c r="J100" s="225" t="n">
        <v>0</v>
      </c>
      <c r="K100" s="225" t="n">
        <v>0</v>
      </c>
      <c r="L100" s="225" t="n">
        <v>0</v>
      </c>
      <c r="M100" s="225" t="n">
        <v>188257</v>
      </c>
      <c r="N100" s="225" t="n">
        <v>0</v>
      </c>
      <c r="O100" s="209" t="n">
        <v>208598</v>
      </c>
      <c r="P100" s="225" t="n">
        <v>117730</v>
      </c>
      <c r="Q100" s="225" t="n">
        <v>31434</v>
      </c>
      <c r="R100" s="225" t="n">
        <v>59243</v>
      </c>
      <c r="S100" s="225" t="n">
        <v>0</v>
      </c>
      <c r="T100" s="225" t="n">
        <v>0</v>
      </c>
      <c r="U100" s="225" t="n">
        <v>191</v>
      </c>
      <c r="V100" s="225" t="n">
        <v>0</v>
      </c>
      <c r="W100" s="225"/>
      <c r="X100" s="225" t="n">
        <v>0</v>
      </c>
      <c r="Y100" s="227" t="n">
        <v>54.6</v>
      </c>
      <c r="Z100" s="227"/>
      <c r="AA100" s="251" t="s">
        <v>344</v>
      </c>
    </row>
    <row r="101" s="213" customFormat="true" ht="17.1" hidden="false" customHeight="true" outlineLevel="0" collapsed="false">
      <c r="A101" s="247"/>
      <c r="B101" s="253"/>
      <c r="C101" s="249" t="n">
        <v>220633</v>
      </c>
      <c r="D101" s="250"/>
      <c r="E101" s="225" t="n">
        <v>2836</v>
      </c>
      <c r="F101" s="225" t="n">
        <v>0</v>
      </c>
      <c r="G101" s="225" t="n">
        <v>17505</v>
      </c>
      <c r="H101" s="225" t="n">
        <v>18</v>
      </c>
      <c r="I101" s="225" t="n">
        <v>0</v>
      </c>
      <c r="J101" s="225" t="n">
        <v>0</v>
      </c>
      <c r="K101" s="225" t="n">
        <v>0</v>
      </c>
      <c r="L101" s="225" t="n">
        <v>0</v>
      </c>
      <c r="M101" s="225" t="n">
        <v>200274</v>
      </c>
      <c r="N101" s="225" t="n">
        <v>0</v>
      </c>
      <c r="O101" s="209" t="n">
        <v>220633</v>
      </c>
      <c r="P101" s="225" t="n">
        <v>123527</v>
      </c>
      <c r="Q101" s="225" t="n">
        <v>33020</v>
      </c>
      <c r="R101" s="225" t="n">
        <v>63895</v>
      </c>
      <c r="S101" s="225" t="n">
        <v>0</v>
      </c>
      <c r="T101" s="225" t="n">
        <v>0</v>
      </c>
      <c r="U101" s="225" t="n">
        <v>191</v>
      </c>
      <c r="V101" s="225" t="n">
        <v>0</v>
      </c>
      <c r="W101" s="225"/>
      <c r="X101" s="225" t="n">
        <v>0</v>
      </c>
      <c r="Y101" s="254" t="n">
        <v>54.7</v>
      </c>
      <c r="Z101" s="254"/>
      <c r="AA101" s="251" t="s">
        <v>345</v>
      </c>
    </row>
    <row r="102" s="213" customFormat="true" ht="17.1" hidden="true" customHeight="true" outlineLevel="0" collapsed="false">
      <c r="A102" s="247"/>
      <c r="B102" s="253"/>
      <c r="C102" s="249" t="n">
        <v>220633</v>
      </c>
      <c r="D102" s="250"/>
      <c r="E102" s="225" t="n">
        <v>2836</v>
      </c>
      <c r="F102" s="225" t="n">
        <v>0</v>
      </c>
      <c r="G102" s="225" t="n">
        <v>17505</v>
      </c>
      <c r="H102" s="225" t="n">
        <v>18</v>
      </c>
      <c r="I102" s="225" t="n">
        <v>0</v>
      </c>
      <c r="J102" s="225" t="n">
        <v>0</v>
      </c>
      <c r="K102" s="225" t="n">
        <v>0</v>
      </c>
      <c r="L102" s="225" t="n">
        <v>0</v>
      </c>
      <c r="M102" s="225" t="n">
        <v>200274</v>
      </c>
      <c r="N102" s="225" t="n">
        <v>0</v>
      </c>
      <c r="O102" s="209" t="n">
        <v>220633</v>
      </c>
      <c r="P102" s="225" t="n">
        <v>123527</v>
      </c>
      <c r="Q102" s="225" t="n">
        <v>33020</v>
      </c>
      <c r="R102" s="225" t="n">
        <v>63895</v>
      </c>
      <c r="S102" s="225" t="n">
        <v>0</v>
      </c>
      <c r="T102" s="225" t="n">
        <v>0</v>
      </c>
      <c r="U102" s="225" t="n">
        <v>191</v>
      </c>
      <c r="V102" s="225" t="n">
        <v>0</v>
      </c>
      <c r="W102" s="225"/>
      <c r="X102" s="225" t="n">
        <v>0</v>
      </c>
      <c r="Y102" s="227" t="n">
        <v>54.7</v>
      </c>
      <c r="Z102" s="227"/>
      <c r="AA102" s="251" t="s">
        <v>346</v>
      </c>
    </row>
    <row r="103" s="213" customFormat="true" ht="17.1" hidden="true" customHeight="true" outlineLevel="0" collapsed="false">
      <c r="A103" s="247"/>
      <c r="B103" s="253"/>
      <c r="C103" s="249" t="n">
        <v>220633</v>
      </c>
      <c r="D103" s="250"/>
      <c r="E103" s="225" t="n">
        <v>2836</v>
      </c>
      <c r="F103" s="225" t="n">
        <v>0</v>
      </c>
      <c r="G103" s="225" t="n">
        <v>17505</v>
      </c>
      <c r="H103" s="225" t="n">
        <v>18</v>
      </c>
      <c r="I103" s="225" t="n">
        <v>0</v>
      </c>
      <c r="J103" s="225" t="n">
        <v>0</v>
      </c>
      <c r="K103" s="225" t="n">
        <v>0</v>
      </c>
      <c r="L103" s="225" t="n">
        <v>0</v>
      </c>
      <c r="M103" s="225" t="n">
        <v>200274</v>
      </c>
      <c r="N103" s="225" t="n">
        <v>0</v>
      </c>
      <c r="O103" s="209" t="n">
        <v>220633</v>
      </c>
      <c r="P103" s="225" t="n">
        <v>123527</v>
      </c>
      <c r="Q103" s="225" t="n">
        <v>33020</v>
      </c>
      <c r="R103" s="225" t="n">
        <v>63895</v>
      </c>
      <c r="S103" s="225" t="n">
        <v>0</v>
      </c>
      <c r="T103" s="225" t="n">
        <v>0</v>
      </c>
      <c r="U103" s="225" t="n">
        <v>191</v>
      </c>
      <c r="V103" s="225" t="n">
        <v>0</v>
      </c>
      <c r="W103" s="225"/>
      <c r="X103" s="225" t="n">
        <v>0</v>
      </c>
      <c r="Y103" s="227" t="n">
        <v>54.7</v>
      </c>
      <c r="Z103" s="227"/>
      <c r="AA103" s="252" t="s">
        <v>347</v>
      </c>
    </row>
    <row r="104" s="221" customFormat="true" ht="16.5" hidden="true" customHeight="true" outlineLevel="0" collapsed="false">
      <c r="A104" s="255"/>
      <c r="B104" s="253"/>
      <c r="C104" s="256" t="n">
        <v>0.98011194066362</v>
      </c>
      <c r="D104" s="256"/>
      <c r="E104" s="256"/>
      <c r="F104" s="256"/>
      <c r="G104" s="256" t="n">
        <v>0.836079667574151</v>
      </c>
      <c r="H104" s="256"/>
      <c r="I104" s="256"/>
      <c r="J104" s="256"/>
      <c r="K104" s="256"/>
      <c r="L104" s="256"/>
      <c r="M104" s="256" t="n">
        <v>0.996549600178789</v>
      </c>
      <c r="N104" s="256"/>
      <c r="O104" s="256" t="n">
        <v>0.98011194066362</v>
      </c>
      <c r="P104" s="256" t="n">
        <v>0.969105083479118</v>
      </c>
      <c r="Q104" s="256" t="n">
        <v>0.991468734852157</v>
      </c>
      <c r="R104" s="256" t="n">
        <v>0.997073345901787</v>
      </c>
      <c r="S104" s="256"/>
      <c r="T104" s="256"/>
      <c r="U104" s="256"/>
      <c r="V104" s="256"/>
      <c r="W104" s="256"/>
      <c r="X104" s="256"/>
      <c r="Y104" s="257" t="n">
        <v>1.01298701298701</v>
      </c>
      <c r="Z104" s="257"/>
      <c r="AA104" s="258" t="s">
        <v>348</v>
      </c>
    </row>
    <row r="105" s="213" customFormat="true" ht="17.1" hidden="true" customHeight="true" outlineLevel="0" collapsed="false">
      <c r="A105" s="247" t="s">
        <v>85</v>
      </c>
      <c r="B105" s="253" t="s">
        <v>366</v>
      </c>
      <c r="C105" s="249" t="n">
        <v>189397</v>
      </c>
      <c r="D105" s="250"/>
      <c r="E105" s="225" t="n">
        <v>0</v>
      </c>
      <c r="F105" s="225" t="n">
        <v>0</v>
      </c>
      <c r="G105" s="225" t="n">
        <v>21625</v>
      </c>
      <c r="H105" s="225" t="n">
        <v>0</v>
      </c>
      <c r="I105" s="225" t="n">
        <v>0</v>
      </c>
      <c r="J105" s="225" t="n">
        <v>0</v>
      </c>
      <c r="K105" s="225" t="n">
        <v>0</v>
      </c>
      <c r="L105" s="225" t="n">
        <v>0</v>
      </c>
      <c r="M105" s="225" t="n">
        <v>167772</v>
      </c>
      <c r="N105" s="225" t="n">
        <v>0</v>
      </c>
      <c r="O105" s="250" t="n">
        <v>189397</v>
      </c>
      <c r="P105" s="225" t="n">
        <v>112232</v>
      </c>
      <c r="Q105" s="225" t="n">
        <v>29555</v>
      </c>
      <c r="R105" s="225" t="n">
        <v>47610</v>
      </c>
      <c r="S105" s="225" t="n">
        <v>0</v>
      </c>
      <c r="T105" s="225" t="n">
        <v>0</v>
      </c>
      <c r="U105" s="225" t="n">
        <v>0</v>
      </c>
      <c r="V105" s="225" t="n">
        <v>0</v>
      </c>
      <c r="W105" s="225"/>
      <c r="X105" s="225" t="n">
        <v>0</v>
      </c>
      <c r="Y105" s="227" t="n">
        <v>53.1</v>
      </c>
      <c r="Z105" s="227"/>
      <c r="AA105" s="251" t="s">
        <v>342</v>
      </c>
    </row>
    <row r="106" s="213" customFormat="true" ht="17.1" hidden="false" customHeight="true" outlineLevel="0" collapsed="false">
      <c r="A106" s="247"/>
      <c r="B106" s="253"/>
      <c r="C106" s="249" t="n">
        <v>199262</v>
      </c>
      <c r="D106" s="250"/>
      <c r="E106" s="225" t="n">
        <v>0</v>
      </c>
      <c r="F106" s="225" t="n">
        <v>0</v>
      </c>
      <c r="G106" s="225" t="n">
        <v>21535</v>
      </c>
      <c r="H106" s="225" t="n">
        <v>0</v>
      </c>
      <c r="I106" s="225" t="n">
        <v>0</v>
      </c>
      <c r="J106" s="225" t="n">
        <v>0</v>
      </c>
      <c r="K106" s="225" t="n">
        <v>0</v>
      </c>
      <c r="L106" s="225" t="n">
        <v>0</v>
      </c>
      <c r="M106" s="225" t="n">
        <v>176523</v>
      </c>
      <c r="N106" s="225" t="n">
        <v>1204</v>
      </c>
      <c r="O106" s="250" t="n">
        <v>199262</v>
      </c>
      <c r="P106" s="225" t="n">
        <v>118441</v>
      </c>
      <c r="Q106" s="225" t="n">
        <v>31926</v>
      </c>
      <c r="R106" s="225" t="n">
        <v>47691</v>
      </c>
      <c r="S106" s="225" t="n">
        <v>0</v>
      </c>
      <c r="T106" s="225" t="n">
        <v>0</v>
      </c>
      <c r="U106" s="225" t="n">
        <v>0</v>
      </c>
      <c r="V106" s="225" t="n">
        <v>0</v>
      </c>
      <c r="W106" s="225"/>
      <c r="X106" s="225" t="n">
        <v>1204</v>
      </c>
      <c r="Y106" s="227" t="n">
        <v>53.1</v>
      </c>
      <c r="Z106" s="227" t="n">
        <v>0</v>
      </c>
      <c r="AA106" s="252" t="s">
        <v>343</v>
      </c>
    </row>
    <row r="107" s="213" customFormat="true" ht="16.5" hidden="false" customHeight="true" outlineLevel="0" collapsed="false">
      <c r="A107" s="247"/>
      <c r="B107" s="253"/>
      <c r="C107" s="249" t="n">
        <v>206673</v>
      </c>
      <c r="D107" s="250"/>
      <c r="E107" s="225" t="n">
        <v>1549</v>
      </c>
      <c r="F107" s="225" t="n">
        <v>0</v>
      </c>
      <c r="G107" s="225" t="n">
        <v>21535</v>
      </c>
      <c r="H107" s="225" t="n">
        <v>0</v>
      </c>
      <c r="I107" s="225" t="n">
        <v>1395</v>
      </c>
      <c r="J107" s="225" t="n">
        <v>0</v>
      </c>
      <c r="K107" s="225" t="n">
        <v>0</v>
      </c>
      <c r="L107" s="225" t="n">
        <v>0</v>
      </c>
      <c r="M107" s="225" t="n">
        <v>180990</v>
      </c>
      <c r="N107" s="225" t="n">
        <v>1204</v>
      </c>
      <c r="O107" s="250" t="n">
        <v>206673</v>
      </c>
      <c r="P107" s="225" t="n">
        <v>121257</v>
      </c>
      <c r="Q107" s="225" t="n">
        <v>32476</v>
      </c>
      <c r="R107" s="225" t="n">
        <v>51736</v>
      </c>
      <c r="S107" s="225" t="n">
        <v>0</v>
      </c>
      <c r="T107" s="225" t="n">
        <v>0</v>
      </c>
      <c r="U107" s="225" t="n">
        <v>0</v>
      </c>
      <c r="V107" s="225" t="n">
        <v>0</v>
      </c>
      <c r="W107" s="225"/>
      <c r="X107" s="225" t="n">
        <v>1204</v>
      </c>
      <c r="Y107" s="227" t="n">
        <v>53.1</v>
      </c>
      <c r="Z107" s="227"/>
      <c r="AA107" s="251" t="s">
        <v>344</v>
      </c>
    </row>
    <row r="108" s="213" customFormat="true" ht="18.75" hidden="false" customHeight="true" outlineLevel="0" collapsed="false">
      <c r="A108" s="247"/>
      <c r="B108" s="253"/>
      <c r="C108" s="249" t="n">
        <v>213642</v>
      </c>
      <c r="D108" s="250"/>
      <c r="E108" s="225" t="n">
        <v>1549</v>
      </c>
      <c r="F108" s="225" t="n">
        <v>0</v>
      </c>
      <c r="G108" s="225" t="n">
        <v>21535</v>
      </c>
      <c r="H108" s="225" t="n">
        <v>389</v>
      </c>
      <c r="I108" s="225" t="n">
        <v>1395</v>
      </c>
      <c r="J108" s="225" t="n">
        <v>0</v>
      </c>
      <c r="K108" s="225" t="n">
        <v>0</v>
      </c>
      <c r="L108" s="225" t="n">
        <v>0</v>
      </c>
      <c r="M108" s="225" t="n">
        <v>187570</v>
      </c>
      <c r="N108" s="225" t="n">
        <v>1204</v>
      </c>
      <c r="O108" s="250" t="n">
        <v>213642</v>
      </c>
      <c r="P108" s="225" t="n">
        <v>123291</v>
      </c>
      <c r="Q108" s="225" t="n">
        <v>33041</v>
      </c>
      <c r="R108" s="225" t="n">
        <v>55717</v>
      </c>
      <c r="S108" s="225" t="n">
        <v>0</v>
      </c>
      <c r="T108" s="225" t="n">
        <v>389</v>
      </c>
      <c r="U108" s="225" t="n">
        <v>0</v>
      </c>
      <c r="V108" s="225" t="n">
        <v>0</v>
      </c>
      <c r="W108" s="225"/>
      <c r="X108" s="225" t="n">
        <v>1204</v>
      </c>
      <c r="Y108" s="254" t="n">
        <v>53.5</v>
      </c>
      <c r="Z108" s="254"/>
      <c r="AA108" s="251" t="s">
        <v>345</v>
      </c>
    </row>
    <row r="109" s="213" customFormat="true" ht="17.1" hidden="true" customHeight="true" outlineLevel="0" collapsed="false">
      <c r="A109" s="247"/>
      <c r="B109" s="253"/>
      <c r="C109" s="249" t="n">
        <v>213642</v>
      </c>
      <c r="D109" s="250"/>
      <c r="E109" s="225" t="n">
        <v>1549</v>
      </c>
      <c r="F109" s="225" t="n">
        <v>0</v>
      </c>
      <c r="G109" s="225" t="n">
        <v>21535</v>
      </c>
      <c r="H109" s="225" t="n">
        <v>389</v>
      </c>
      <c r="I109" s="225" t="n">
        <v>1395</v>
      </c>
      <c r="J109" s="225" t="n">
        <v>0</v>
      </c>
      <c r="K109" s="225" t="n">
        <v>0</v>
      </c>
      <c r="L109" s="225" t="n">
        <v>0</v>
      </c>
      <c r="M109" s="225" t="n">
        <v>187570</v>
      </c>
      <c r="N109" s="225" t="n">
        <v>1204</v>
      </c>
      <c r="O109" s="250" t="n">
        <v>213642</v>
      </c>
      <c r="P109" s="225" t="n">
        <v>123291</v>
      </c>
      <c r="Q109" s="225" t="n">
        <v>33041</v>
      </c>
      <c r="R109" s="225" t="n">
        <v>55717</v>
      </c>
      <c r="S109" s="225" t="n">
        <v>0</v>
      </c>
      <c r="T109" s="225" t="n">
        <v>389</v>
      </c>
      <c r="U109" s="225" t="n">
        <v>0</v>
      </c>
      <c r="V109" s="225" t="n">
        <v>0</v>
      </c>
      <c r="W109" s="225"/>
      <c r="X109" s="225" t="n">
        <v>1204</v>
      </c>
      <c r="Y109" s="227" t="n">
        <v>53.5</v>
      </c>
      <c r="Z109" s="227"/>
      <c r="AA109" s="251" t="s">
        <v>346</v>
      </c>
    </row>
    <row r="110" s="213" customFormat="true" ht="17.1" hidden="true" customHeight="true" outlineLevel="0" collapsed="false">
      <c r="A110" s="247"/>
      <c r="B110" s="253"/>
      <c r="C110" s="249" t="n">
        <v>213642</v>
      </c>
      <c r="D110" s="250"/>
      <c r="E110" s="225" t="n">
        <v>1549</v>
      </c>
      <c r="F110" s="225" t="n">
        <v>0</v>
      </c>
      <c r="G110" s="225" t="n">
        <v>21535</v>
      </c>
      <c r="H110" s="225" t="n">
        <v>389</v>
      </c>
      <c r="I110" s="225" t="n">
        <v>1395</v>
      </c>
      <c r="J110" s="225" t="n">
        <v>0</v>
      </c>
      <c r="K110" s="225" t="n">
        <v>0</v>
      </c>
      <c r="L110" s="225" t="n">
        <v>0</v>
      </c>
      <c r="M110" s="225" t="n">
        <v>187570</v>
      </c>
      <c r="N110" s="225" t="n">
        <v>1204</v>
      </c>
      <c r="O110" s="250" t="n">
        <v>213642</v>
      </c>
      <c r="P110" s="225" t="n">
        <v>123291</v>
      </c>
      <c r="Q110" s="225" t="n">
        <v>33041</v>
      </c>
      <c r="R110" s="225" t="n">
        <v>55717</v>
      </c>
      <c r="S110" s="225" t="n">
        <v>0</v>
      </c>
      <c r="T110" s="225" t="n">
        <v>389</v>
      </c>
      <c r="U110" s="225" t="n">
        <v>0</v>
      </c>
      <c r="V110" s="225" t="n">
        <v>0</v>
      </c>
      <c r="W110" s="225"/>
      <c r="X110" s="225" t="n">
        <v>1204</v>
      </c>
      <c r="Y110" s="227" t="n">
        <v>53.5</v>
      </c>
      <c r="Z110" s="227"/>
      <c r="AA110" s="252" t="s">
        <v>347</v>
      </c>
    </row>
    <row r="111" s="221" customFormat="true" ht="17.1" hidden="true" customHeight="true" outlineLevel="0" collapsed="false">
      <c r="A111" s="255"/>
      <c r="B111" s="253"/>
      <c r="C111" s="256" t="n">
        <v>1.05208635828445</v>
      </c>
      <c r="D111" s="256"/>
      <c r="E111" s="256"/>
      <c r="F111" s="256"/>
      <c r="G111" s="256" t="n">
        <v>0.995838150289017</v>
      </c>
      <c r="H111" s="256"/>
      <c r="I111" s="256"/>
      <c r="J111" s="256"/>
      <c r="K111" s="256"/>
      <c r="L111" s="256"/>
      <c r="M111" s="256" t="n">
        <v>1.05216007438667</v>
      </c>
      <c r="N111" s="256"/>
      <c r="O111" s="256" t="n">
        <v>1.05208635828445</v>
      </c>
      <c r="P111" s="256" t="n">
        <v>1.05532290255899</v>
      </c>
      <c r="Q111" s="256" t="n">
        <v>1.08022331246828</v>
      </c>
      <c r="R111" s="256" t="n">
        <v>1.00170132325142</v>
      </c>
      <c r="S111" s="256"/>
      <c r="T111" s="256"/>
      <c r="U111" s="256"/>
      <c r="V111" s="256"/>
      <c r="W111" s="256"/>
      <c r="X111" s="256"/>
      <c r="Y111" s="257" t="n">
        <v>1</v>
      </c>
      <c r="Z111" s="257"/>
      <c r="AA111" s="258" t="s">
        <v>348</v>
      </c>
    </row>
    <row r="112" s="213" customFormat="true" ht="18.75" hidden="true" customHeight="true" outlineLevel="0" collapsed="false">
      <c r="A112" s="247" t="s">
        <v>87</v>
      </c>
      <c r="B112" s="261" t="s">
        <v>367</v>
      </c>
      <c r="C112" s="249" t="n">
        <v>238883</v>
      </c>
      <c r="D112" s="250"/>
      <c r="E112" s="225" t="n">
        <v>0</v>
      </c>
      <c r="F112" s="225" t="n">
        <v>0</v>
      </c>
      <c r="G112" s="225" t="n">
        <v>6503</v>
      </c>
      <c r="H112" s="225" t="n">
        <v>0</v>
      </c>
      <c r="I112" s="225" t="n">
        <v>0</v>
      </c>
      <c r="J112" s="225" t="n">
        <v>0</v>
      </c>
      <c r="K112" s="225" t="n">
        <v>0</v>
      </c>
      <c r="L112" s="225" t="n">
        <v>0</v>
      </c>
      <c r="M112" s="225" t="n">
        <v>232380</v>
      </c>
      <c r="N112" s="225" t="n">
        <v>0</v>
      </c>
      <c r="O112" s="250" t="n">
        <v>238883</v>
      </c>
      <c r="P112" s="225" t="n">
        <v>164033</v>
      </c>
      <c r="Q112" s="225" t="n">
        <v>43075</v>
      </c>
      <c r="R112" s="225" t="n">
        <v>31775</v>
      </c>
      <c r="S112" s="225" t="n">
        <v>0</v>
      </c>
      <c r="T112" s="225" t="n">
        <v>0</v>
      </c>
      <c r="U112" s="225" t="n">
        <v>0</v>
      </c>
      <c r="V112" s="225" t="n">
        <v>0</v>
      </c>
      <c r="W112" s="225"/>
      <c r="X112" s="225" t="n">
        <v>0</v>
      </c>
      <c r="Y112" s="227" t="n">
        <v>81.8</v>
      </c>
      <c r="Z112" s="227"/>
      <c r="AA112" s="251" t="s">
        <v>342</v>
      </c>
    </row>
    <row r="113" s="213" customFormat="true" ht="55.5" hidden="false" customHeight="true" outlineLevel="0" collapsed="false">
      <c r="A113" s="247"/>
      <c r="B113" s="261"/>
      <c r="C113" s="249" t="n">
        <v>237300</v>
      </c>
      <c r="D113" s="250"/>
      <c r="E113" s="225" t="n">
        <v>0</v>
      </c>
      <c r="F113" s="225" t="n">
        <v>0</v>
      </c>
      <c r="G113" s="225" t="n">
        <v>5320</v>
      </c>
      <c r="H113" s="225" t="n">
        <v>0</v>
      </c>
      <c r="I113" s="225" t="n">
        <v>0</v>
      </c>
      <c r="J113" s="225" t="n">
        <v>0</v>
      </c>
      <c r="K113" s="225" t="n">
        <v>0</v>
      </c>
      <c r="L113" s="225" t="n">
        <v>0</v>
      </c>
      <c r="M113" s="225" t="n">
        <v>231980</v>
      </c>
      <c r="N113" s="225" t="n">
        <v>0</v>
      </c>
      <c r="O113" s="250" t="n">
        <v>237300</v>
      </c>
      <c r="P113" s="225" t="n">
        <v>163149</v>
      </c>
      <c r="Q113" s="225" t="n">
        <v>43908</v>
      </c>
      <c r="R113" s="225" t="n">
        <v>30243</v>
      </c>
      <c r="S113" s="225" t="n">
        <v>0</v>
      </c>
      <c r="T113" s="225" t="n">
        <v>0</v>
      </c>
      <c r="U113" s="225" t="n">
        <v>0</v>
      </c>
      <c r="V113" s="225" t="n">
        <v>0</v>
      </c>
      <c r="W113" s="225"/>
      <c r="X113" s="225" t="n">
        <v>0</v>
      </c>
      <c r="Y113" s="227" t="n">
        <v>80</v>
      </c>
      <c r="Z113" s="227" t="n">
        <v>0</v>
      </c>
      <c r="AA113" s="262" t="s">
        <v>343</v>
      </c>
    </row>
    <row r="114" s="213" customFormat="true" ht="17.1" hidden="false" customHeight="true" outlineLevel="0" collapsed="false">
      <c r="A114" s="247"/>
      <c r="B114" s="253"/>
      <c r="C114" s="249" t="n">
        <v>257900</v>
      </c>
      <c r="D114" s="250"/>
      <c r="E114" s="225" t="n">
        <v>6954</v>
      </c>
      <c r="F114" s="225" t="n">
        <v>0</v>
      </c>
      <c r="G114" s="225" t="n">
        <v>5423</v>
      </c>
      <c r="H114" s="225" t="n">
        <v>0</v>
      </c>
      <c r="I114" s="225" t="n">
        <v>0</v>
      </c>
      <c r="J114" s="225" t="n">
        <v>0</v>
      </c>
      <c r="K114" s="225" t="n">
        <v>0</v>
      </c>
      <c r="L114" s="225" t="n">
        <v>0</v>
      </c>
      <c r="M114" s="225" t="n">
        <v>237577</v>
      </c>
      <c r="N114" s="225" t="n">
        <v>7946</v>
      </c>
      <c r="O114" s="250" t="n">
        <v>257900</v>
      </c>
      <c r="P114" s="225" t="n">
        <v>171733</v>
      </c>
      <c r="Q114" s="225" t="n">
        <v>45670</v>
      </c>
      <c r="R114" s="225" t="n">
        <v>32551</v>
      </c>
      <c r="S114" s="225" t="n">
        <v>0</v>
      </c>
      <c r="T114" s="225" t="n">
        <v>0</v>
      </c>
      <c r="U114" s="225" t="n">
        <v>0</v>
      </c>
      <c r="V114" s="225" t="n">
        <v>0</v>
      </c>
      <c r="W114" s="225"/>
      <c r="X114" s="225" t="n">
        <v>7946</v>
      </c>
      <c r="Y114" s="227" t="n">
        <v>80</v>
      </c>
      <c r="Z114" s="227"/>
      <c r="AA114" s="251" t="s">
        <v>344</v>
      </c>
    </row>
    <row r="115" s="213" customFormat="true" ht="17.1" hidden="false" customHeight="true" outlineLevel="0" collapsed="false">
      <c r="A115" s="247"/>
      <c r="B115" s="253"/>
      <c r="C115" s="249" t="n">
        <v>261091</v>
      </c>
      <c r="D115" s="250"/>
      <c r="E115" s="225" t="n">
        <v>6954</v>
      </c>
      <c r="F115" s="225" t="n">
        <v>0</v>
      </c>
      <c r="G115" s="225" t="n">
        <v>5423</v>
      </c>
      <c r="H115" s="225" t="n">
        <v>0</v>
      </c>
      <c r="I115" s="225" t="n">
        <v>0</v>
      </c>
      <c r="J115" s="225" t="n">
        <v>0</v>
      </c>
      <c r="K115" s="225" t="n">
        <v>0</v>
      </c>
      <c r="L115" s="225" t="n">
        <v>0</v>
      </c>
      <c r="M115" s="225" t="n">
        <v>240768</v>
      </c>
      <c r="N115" s="225" t="n">
        <v>7946</v>
      </c>
      <c r="O115" s="250" t="n">
        <v>261091</v>
      </c>
      <c r="P115" s="225" t="n">
        <v>172713</v>
      </c>
      <c r="Q115" s="225" t="n">
        <v>45935</v>
      </c>
      <c r="R115" s="225" t="n">
        <v>34497</v>
      </c>
      <c r="S115" s="225" t="n">
        <v>0</v>
      </c>
      <c r="T115" s="225" t="n">
        <v>0</v>
      </c>
      <c r="U115" s="225" t="n">
        <v>0</v>
      </c>
      <c r="V115" s="225" t="n">
        <v>0</v>
      </c>
      <c r="W115" s="225"/>
      <c r="X115" s="225" t="n">
        <v>7946</v>
      </c>
      <c r="Y115" s="254" t="n">
        <v>76.2</v>
      </c>
      <c r="Z115" s="254"/>
      <c r="AA115" s="251" t="s">
        <v>345</v>
      </c>
    </row>
    <row r="116" s="213" customFormat="true" ht="17.1" hidden="true" customHeight="true" outlineLevel="0" collapsed="false">
      <c r="A116" s="247"/>
      <c r="B116" s="253"/>
      <c r="C116" s="249" t="n">
        <v>261091</v>
      </c>
      <c r="D116" s="250"/>
      <c r="E116" s="225" t="n">
        <v>6954</v>
      </c>
      <c r="F116" s="225" t="n">
        <v>0</v>
      </c>
      <c r="G116" s="225" t="n">
        <v>5423</v>
      </c>
      <c r="H116" s="225" t="n">
        <v>0</v>
      </c>
      <c r="I116" s="225" t="n">
        <v>0</v>
      </c>
      <c r="J116" s="225" t="n">
        <v>0</v>
      </c>
      <c r="K116" s="225" t="n">
        <v>0</v>
      </c>
      <c r="L116" s="225" t="n">
        <v>0</v>
      </c>
      <c r="M116" s="225" t="n">
        <v>240768</v>
      </c>
      <c r="N116" s="225" t="n">
        <v>7946</v>
      </c>
      <c r="O116" s="250" t="n">
        <v>261091</v>
      </c>
      <c r="P116" s="225" t="n">
        <v>172713</v>
      </c>
      <c r="Q116" s="225" t="n">
        <v>45935</v>
      </c>
      <c r="R116" s="225" t="n">
        <v>34497</v>
      </c>
      <c r="S116" s="225" t="n">
        <v>0</v>
      </c>
      <c r="T116" s="225" t="n">
        <v>0</v>
      </c>
      <c r="U116" s="225" t="n">
        <v>0</v>
      </c>
      <c r="V116" s="225" t="n">
        <v>0</v>
      </c>
      <c r="W116" s="225"/>
      <c r="X116" s="225" t="n">
        <v>7946</v>
      </c>
      <c r="Y116" s="227" t="n">
        <v>76.2</v>
      </c>
      <c r="Z116" s="227"/>
      <c r="AA116" s="251" t="s">
        <v>346</v>
      </c>
    </row>
    <row r="117" s="213" customFormat="true" ht="17.1" hidden="true" customHeight="true" outlineLevel="0" collapsed="false">
      <c r="A117" s="247"/>
      <c r="B117" s="253"/>
      <c r="C117" s="249" t="n">
        <v>261091</v>
      </c>
      <c r="D117" s="250"/>
      <c r="E117" s="225" t="n">
        <v>6954</v>
      </c>
      <c r="F117" s="225" t="n">
        <v>0</v>
      </c>
      <c r="G117" s="225" t="n">
        <v>5423</v>
      </c>
      <c r="H117" s="225" t="n">
        <v>0</v>
      </c>
      <c r="I117" s="225" t="n">
        <v>0</v>
      </c>
      <c r="J117" s="225" t="n">
        <v>0</v>
      </c>
      <c r="K117" s="225" t="n">
        <v>0</v>
      </c>
      <c r="L117" s="225" t="n">
        <v>0</v>
      </c>
      <c r="M117" s="225" t="n">
        <v>240768</v>
      </c>
      <c r="N117" s="225" t="n">
        <v>7946</v>
      </c>
      <c r="O117" s="250" t="n">
        <v>261091</v>
      </c>
      <c r="P117" s="225" t="n">
        <v>172713</v>
      </c>
      <c r="Q117" s="225" t="n">
        <v>45935</v>
      </c>
      <c r="R117" s="225" t="n">
        <v>34497</v>
      </c>
      <c r="S117" s="225" t="n">
        <v>0</v>
      </c>
      <c r="T117" s="225" t="n">
        <v>0</v>
      </c>
      <c r="U117" s="225" t="n">
        <v>0</v>
      </c>
      <c r="V117" s="225" t="n">
        <v>0</v>
      </c>
      <c r="W117" s="225"/>
      <c r="X117" s="225" t="n">
        <v>7946</v>
      </c>
      <c r="Y117" s="227" t="n">
        <v>76.2</v>
      </c>
      <c r="Z117" s="227"/>
      <c r="AA117" s="252" t="s">
        <v>347</v>
      </c>
    </row>
    <row r="118" s="221" customFormat="true" ht="17.1" hidden="true" customHeight="true" outlineLevel="0" collapsed="false">
      <c r="A118" s="255"/>
      <c r="B118" s="263"/>
      <c r="C118" s="256" t="n">
        <v>0.993373325016849</v>
      </c>
      <c r="D118" s="256"/>
      <c r="E118" s="256"/>
      <c r="F118" s="256"/>
      <c r="G118" s="256" t="n">
        <v>0.818083961248655</v>
      </c>
      <c r="H118" s="256"/>
      <c r="I118" s="256"/>
      <c r="J118" s="256"/>
      <c r="K118" s="256"/>
      <c r="L118" s="256"/>
      <c r="M118" s="256" t="n">
        <v>0.998278681470006</v>
      </c>
      <c r="N118" s="256"/>
      <c r="O118" s="256" t="n">
        <v>0.993373325016849</v>
      </c>
      <c r="P118" s="256" t="n">
        <v>0.994610840501606</v>
      </c>
      <c r="Q118" s="256" t="n">
        <v>1.01933836331979</v>
      </c>
      <c r="R118" s="256" t="n">
        <v>0.951785995279308</v>
      </c>
      <c r="S118" s="256"/>
      <c r="T118" s="256"/>
      <c r="U118" s="256"/>
      <c r="V118" s="256"/>
      <c r="W118" s="256"/>
      <c r="X118" s="256"/>
      <c r="Y118" s="257" t="n">
        <v>0.97799511002445</v>
      </c>
      <c r="Z118" s="257"/>
      <c r="AA118" s="258" t="s">
        <v>348</v>
      </c>
    </row>
    <row r="119" s="213" customFormat="true" ht="17.1" hidden="true" customHeight="true" outlineLevel="0" collapsed="false">
      <c r="A119" s="264" t="s">
        <v>89</v>
      </c>
      <c r="B119" s="265" t="s">
        <v>368</v>
      </c>
      <c r="C119" s="249" t="n">
        <v>273380</v>
      </c>
      <c r="D119" s="250"/>
      <c r="E119" s="225" t="n">
        <v>0</v>
      </c>
      <c r="F119" s="225" t="n">
        <v>0</v>
      </c>
      <c r="G119" s="225" t="n">
        <v>23336</v>
      </c>
      <c r="H119" s="225" t="n">
        <v>0</v>
      </c>
      <c r="I119" s="225" t="n">
        <v>0</v>
      </c>
      <c r="J119" s="225" t="n">
        <v>0</v>
      </c>
      <c r="K119" s="225" t="n">
        <v>0</v>
      </c>
      <c r="L119" s="225" t="n">
        <v>0</v>
      </c>
      <c r="M119" s="225" t="n">
        <v>250044</v>
      </c>
      <c r="N119" s="225" t="n">
        <v>0</v>
      </c>
      <c r="O119" s="250" t="n">
        <v>273380</v>
      </c>
      <c r="P119" s="225" t="n">
        <v>168149</v>
      </c>
      <c r="Q119" s="225" t="n">
        <v>44503</v>
      </c>
      <c r="R119" s="225" t="n">
        <v>60728</v>
      </c>
      <c r="S119" s="225" t="n">
        <v>0</v>
      </c>
      <c r="T119" s="225" t="n">
        <v>0</v>
      </c>
      <c r="U119" s="225" t="n">
        <v>0</v>
      </c>
      <c r="V119" s="225" t="n">
        <v>0</v>
      </c>
      <c r="W119" s="225"/>
      <c r="X119" s="225" t="n">
        <v>0</v>
      </c>
      <c r="Y119" s="227" t="n">
        <v>80.3</v>
      </c>
      <c r="Z119" s="227"/>
      <c r="AA119" s="251" t="s">
        <v>342</v>
      </c>
    </row>
    <row r="120" s="213" customFormat="true" ht="17.1" hidden="false" customHeight="true" outlineLevel="0" collapsed="false">
      <c r="A120" s="264"/>
      <c r="B120" s="265"/>
      <c r="C120" s="249" t="n">
        <v>288131</v>
      </c>
      <c r="D120" s="250"/>
      <c r="E120" s="225" t="n">
        <v>0</v>
      </c>
      <c r="F120" s="225" t="n">
        <v>0</v>
      </c>
      <c r="G120" s="225" t="n">
        <v>23995</v>
      </c>
      <c r="H120" s="225" t="n">
        <v>0</v>
      </c>
      <c r="I120" s="225" t="n">
        <v>0</v>
      </c>
      <c r="J120" s="225" t="n">
        <v>0</v>
      </c>
      <c r="K120" s="225" t="n">
        <v>0</v>
      </c>
      <c r="L120" s="225" t="n">
        <v>0</v>
      </c>
      <c r="M120" s="225" t="n">
        <v>264136</v>
      </c>
      <c r="N120" s="225" t="n">
        <v>0</v>
      </c>
      <c r="O120" s="250" t="n">
        <v>288131</v>
      </c>
      <c r="P120" s="225" t="n">
        <v>178232</v>
      </c>
      <c r="Q120" s="225" t="n">
        <v>47952</v>
      </c>
      <c r="R120" s="225" t="n">
        <v>61947</v>
      </c>
      <c r="S120" s="225" t="n">
        <v>0</v>
      </c>
      <c r="T120" s="225" t="n">
        <v>0</v>
      </c>
      <c r="U120" s="225" t="n">
        <v>0</v>
      </c>
      <c r="V120" s="225" t="n">
        <v>0</v>
      </c>
      <c r="W120" s="225"/>
      <c r="X120" s="225" t="n">
        <v>0</v>
      </c>
      <c r="Y120" s="227" t="n">
        <v>83.2</v>
      </c>
      <c r="Z120" s="227" t="n">
        <v>0</v>
      </c>
      <c r="AA120" s="252" t="s">
        <v>343</v>
      </c>
    </row>
    <row r="121" s="213" customFormat="true" ht="17.1" hidden="false" customHeight="true" outlineLevel="0" collapsed="false">
      <c r="A121" s="264"/>
      <c r="B121" s="265"/>
      <c r="C121" s="249" t="n">
        <v>295932</v>
      </c>
      <c r="D121" s="250"/>
      <c r="E121" s="225" t="n">
        <v>1835</v>
      </c>
      <c r="F121" s="225" t="n">
        <v>0</v>
      </c>
      <c r="G121" s="225" t="n">
        <v>23995</v>
      </c>
      <c r="H121" s="225" t="n">
        <v>0</v>
      </c>
      <c r="I121" s="225" t="n">
        <v>300</v>
      </c>
      <c r="J121" s="225" t="n">
        <v>0</v>
      </c>
      <c r="K121" s="225" t="n">
        <v>0</v>
      </c>
      <c r="L121" s="225" t="n">
        <v>0</v>
      </c>
      <c r="M121" s="225" t="n">
        <v>269802</v>
      </c>
      <c r="N121" s="225" t="n">
        <v>0</v>
      </c>
      <c r="O121" s="250" t="n">
        <v>295932</v>
      </c>
      <c r="P121" s="225" t="n">
        <v>183136</v>
      </c>
      <c r="Q121" s="225" t="n">
        <v>48947</v>
      </c>
      <c r="R121" s="225" t="n">
        <v>63849</v>
      </c>
      <c r="S121" s="225" t="n">
        <v>0</v>
      </c>
      <c r="T121" s="225" t="n">
        <v>0</v>
      </c>
      <c r="U121" s="225" t="n">
        <v>0</v>
      </c>
      <c r="V121" s="225" t="n">
        <v>0</v>
      </c>
      <c r="W121" s="225"/>
      <c r="X121" s="225" t="n">
        <v>0</v>
      </c>
      <c r="Y121" s="227" t="n">
        <v>83.2</v>
      </c>
      <c r="Z121" s="227"/>
      <c r="AA121" s="251" t="s">
        <v>344</v>
      </c>
    </row>
    <row r="122" s="213" customFormat="true" ht="17.1" hidden="false" customHeight="true" outlineLevel="0" collapsed="false">
      <c r="A122" s="264" t="s">
        <v>369</v>
      </c>
      <c r="B122" s="265"/>
      <c r="C122" s="249" t="n">
        <v>304576</v>
      </c>
      <c r="D122" s="250"/>
      <c r="E122" s="225" t="n">
        <v>1835</v>
      </c>
      <c r="F122" s="225" t="n">
        <v>0</v>
      </c>
      <c r="G122" s="225" t="n">
        <v>23995</v>
      </c>
      <c r="H122" s="225" t="n">
        <v>0</v>
      </c>
      <c r="I122" s="225" t="n">
        <v>414</v>
      </c>
      <c r="J122" s="225" t="n">
        <v>0</v>
      </c>
      <c r="K122" s="225" t="n">
        <v>0</v>
      </c>
      <c r="L122" s="225" t="n">
        <v>0</v>
      </c>
      <c r="M122" s="225" t="n">
        <v>278332</v>
      </c>
      <c r="N122" s="225" t="n">
        <v>0</v>
      </c>
      <c r="O122" s="250" t="n">
        <v>304576</v>
      </c>
      <c r="P122" s="225" t="n">
        <v>185218</v>
      </c>
      <c r="Q122" s="225" t="n">
        <v>49516</v>
      </c>
      <c r="R122" s="225" t="n">
        <v>69242</v>
      </c>
      <c r="S122" s="225" t="n">
        <v>0</v>
      </c>
      <c r="T122" s="225" t="n">
        <v>0</v>
      </c>
      <c r="U122" s="225" t="n">
        <v>0</v>
      </c>
      <c r="V122" s="225" t="n">
        <v>0</v>
      </c>
      <c r="W122" s="225"/>
      <c r="X122" s="225" t="n">
        <v>600</v>
      </c>
      <c r="Y122" s="254" t="n">
        <v>83.1</v>
      </c>
      <c r="Z122" s="254"/>
      <c r="AA122" s="251" t="s">
        <v>345</v>
      </c>
    </row>
    <row r="123" s="213" customFormat="true" ht="17.1" hidden="true" customHeight="true" outlineLevel="0" collapsed="false">
      <c r="A123" s="264"/>
      <c r="B123" s="265"/>
      <c r="C123" s="249" t="n">
        <v>304576</v>
      </c>
      <c r="D123" s="250"/>
      <c r="E123" s="225" t="n">
        <v>1835</v>
      </c>
      <c r="F123" s="225" t="n">
        <v>0</v>
      </c>
      <c r="G123" s="225" t="n">
        <v>23995</v>
      </c>
      <c r="H123" s="225" t="n">
        <v>0</v>
      </c>
      <c r="I123" s="225" t="n">
        <v>414</v>
      </c>
      <c r="J123" s="225" t="n">
        <v>0</v>
      </c>
      <c r="K123" s="225" t="n">
        <v>0</v>
      </c>
      <c r="L123" s="225" t="n">
        <v>0</v>
      </c>
      <c r="M123" s="225" t="n">
        <v>278332</v>
      </c>
      <c r="N123" s="225" t="n">
        <v>0</v>
      </c>
      <c r="O123" s="250" t="n">
        <v>304576</v>
      </c>
      <c r="P123" s="225" t="n">
        <v>185218</v>
      </c>
      <c r="Q123" s="225" t="n">
        <v>49516</v>
      </c>
      <c r="R123" s="225" t="n">
        <v>69242</v>
      </c>
      <c r="S123" s="225" t="n">
        <v>0</v>
      </c>
      <c r="T123" s="225" t="n">
        <v>0</v>
      </c>
      <c r="U123" s="225" t="n">
        <v>0</v>
      </c>
      <c r="V123" s="225" t="n">
        <v>0</v>
      </c>
      <c r="W123" s="225"/>
      <c r="X123" s="225" t="n">
        <v>600</v>
      </c>
      <c r="Y123" s="227" t="n">
        <v>83.1</v>
      </c>
      <c r="Z123" s="227"/>
      <c r="AA123" s="251" t="s">
        <v>346</v>
      </c>
    </row>
    <row r="124" s="213" customFormat="true" ht="17.1" hidden="true" customHeight="true" outlineLevel="0" collapsed="false">
      <c r="A124" s="264"/>
      <c r="B124" s="265"/>
      <c r="C124" s="249" t="n">
        <v>304576</v>
      </c>
      <c r="D124" s="250"/>
      <c r="E124" s="225" t="n">
        <v>1835</v>
      </c>
      <c r="F124" s="225" t="n">
        <v>0</v>
      </c>
      <c r="G124" s="225" t="n">
        <v>23995</v>
      </c>
      <c r="H124" s="225" t="n">
        <v>0</v>
      </c>
      <c r="I124" s="225" t="n">
        <v>414</v>
      </c>
      <c r="J124" s="225" t="n">
        <v>0</v>
      </c>
      <c r="K124" s="225" t="n">
        <v>0</v>
      </c>
      <c r="L124" s="225" t="n">
        <v>0</v>
      </c>
      <c r="M124" s="225" t="n">
        <v>278332</v>
      </c>
      <c r="N124" s="225" t="n">
        <v>0</v>
      </c>
      <c r="O124" s="250" t="n">
        <v>304576</v>
      </c>
      <c r="P124" s="225" t="n">
        <v>185218</v>
      </c>
      <c r="Q124" s="225" t="n">
        <v>49516</v>
      </c>
      <c r="R124" s="225" t="n">
        <v>69242</v>
      </c>
      <c r="S124" s="225" t="n">
        <v>0</v>
      </c>
      <c r="T124" s="225" t="n">
        <v>0</v>
      </c>
      <c r="U124" s="225" t="n">
        <v>0</v>
      </c>
      <c r="V124" s="225" t="n">
        <v>0</v>
      </c>
      <c r="W124" s="225"/>
      <c r="X124" s="225" t="n">
        <v>600</v>
      </c>
      <c r="Y124" s="227" t="n">
        <v>83.1</v>
      </c>
      <c r="Z124" s="227"/>
      <c r="AA124" s="252" t="s">
        <v>347</v>
      </c>
    </row>
    <row r="125" s="221" customFormat="true" ht="17.1" hidden="true" customHeight="true" outlineLevel="0" collapsed="false">
      <c r="A125" s="266"/>
      <c r="B125" s="265"/>
      <c r="C125" s="256" t="n">
        <v>1.05395786085303</v>
      </c>
      <c r="D125" s="256"/>
      <c r="E125" s="256"/>
      <c r="F125" s="256"/>
      <c r="G125" s="256" t="n">
        <v>1.0282396297566</v>
      </c>
      <c r="H125" s="256"/>
      <c r="I125" s="256"/>
      <c r="J125" s="256"/>
      <c r="K125" s="256"/>
      <c r="L125" s="256"/>
      <c r="M125" s="256" t="n">
        <v>1.05635808097775</v>
      </c>
      <c r="N125" s="256"/>
      <c r="O125" s="256" t="n">
        <v>1.05395786085303</v>
      </c>
      <c r="P125" s="256" t="n">
        <v>1.05996467418777</v>
      </c>
      <c r="Q125" s="256" t="n">
        <v>1.07750039323192</v>
      </c>
      <c r="R125" s="256" t="n">
        <v>1.02007311289685</v>
      </c>
      <c r="S125" s="256"/>
      <c r="T125" s="256"/>
      <c r="U125" s="256"/>
      <c r="V125" s="256"/>
      <c r="W125" s="256"/>
      <c r="X125" s="256"/>
      <c r="Y125" s="257" t="n">
        <v>1.03611457036115</v>
      </c>
      <c r="Z125" s="257"/>
      <c r="AA125" s="258" t="s">
        <v>348</v>
      </c>
    </row>
    <row r="126" s="213" customFormat="true" ht="17.1" hidden="true" customHeight="true" outlineLevel="0" collapsed="false">
      <c r="A126" s="264" t="s">
        <v>91</v>
      </c>
      <c r="B126" s="265" t="s">
        <v>370</v>
      </c>
      <c r="C126" s="249" t="n">
        <v>267444</v>
      </c>
      <c r="D126" s="250"/>
      <c r="E126" s="225" t="n">
        <v>0</v>
      </c>
      <c r="F126" s="225" t="n">
        <v>0</v>
      </c>
      <c r="G126" s="225" t="n">
        <v>21288</v>
      </c>
      <c r="H126" s="225" t="n">
        <v>0</v>
      </c>
      <c r="I126" s="225" t="n">
        <v>0</v>
      </c>
      <c r="J126" s="225" t="n">
        <v>0</v>
      </c>
      <c r="K126" s="225" t="n">
        <v>0</v>
      </c>
      <c r="L126" s="225" t="n">
        <v>0</v>
      </c>
      <c r="M126" s="225" t="n">
        <v>246156</v>
      </c>
      <c r="N126" s="225" t="n">
        <v>0</v>
      </c>
      <c r="O126" s="250" t="n">
        <v>267444</v>
      </c>
      <c r="P126" s="225" t="n">
        <v>174920</v>
      </c>
      <c r="Q126" s="225" t="n">
        <v>45851</v>
      </c>
      <c r="R126" s="225" t="n">
        <v>46673</v>
      </c>
      <c r="S126" s="225" t="n">
        <v>0</v>
      </c>
      <c r="T126" s="225" t="n">
        <v>0</v>
      </c>
      <c r="U126" s="225" t="n">
        <v>0</v>
      </c>
      <c r="V126" s="225" t="n">
        <v>0</v>
      </c>
      <c r="W126" s="225"/>
      <c r="X126" s="225" t="n">
        <v>0</v>
      </c>
      <c r="Y126" s="227" t="n">
        <v>73.1</v>
      </c>
      <c r="Z126" s="227"/>
      <c r="AA126" s="251" t="s">
        <v>342</v>
      </c>
    </row>
    <row r="127" s="213" customFormat="true" ht="17.1" hidden="false" customHeight="true" outlineLevel="0" collapsed="false">
      <c r="A127" s="264"/>
      <c r="B127" s="265"/>
      <c r="C127" s="249" t="n">
        <v>265764</v>
      </c>
      <c r="D127" s="250"/>
      <c r="E127" s="225" t="n">
        <v>0</v>
      </c>
      <c r="F127" s="225" t="n">
        <v>0</v>
      </c>
      <c r="G127" s="225" t="n">
        <v>18522</v>
      </c>
      <c r="H127" s="225" t="n">
        <v>0</v>
      </c>
      <c r="I127" s="225" t="n">
        <v>0</v>
      </c>
      <c r="J127" s="225" t="n">
        <v>0</v>
      </c>
      <c r="K127" s="225" t="n">
        <v>0</v>
      </c>
      <c r="L127" s="225" t="n">
        <v>0</v>
      </c>
      <c r="M127" s="225" t="n">
        <v>247242</v>
      </c>
      <c r="N127" s="225" t="n">
        <v>0</v>
      </c>
      <c r="O127" s="250" t="n">
        <v>265764</v>
      </c>
      <c r="P127" s="225" t="n">
        <v>171771</v>
      </c>
      <c r="Q127" s="225" t="n">
        <v>45845</v>
      </c>
      <c r="R127" s="225" t="n">
        <v>48148</v>
      </c>
      <c r="S127" s="225" t="n">
        <v>0</v>
      </c>
      <c r="T127" s="225" t="n">
        <v>0</v>
      </c>
      <c r="U127" s="225" t="n">
        <v>0</v>
      </c>
      <c r="V127" s="225" t="n">
        <v>0</v>
      </c>
      <c r="W127" s="225"/>
      <c r="X127" s="225" t="n">
        <v>0</v>
      </c>
      <c r="Y127" s="227" t="n">
        <v>73.6</v>
      </c>
      <c r="Z127" s="227" t="n">
        <v>0</v>
      </c>
      <c r="AA127" s="252" t="s">
        <v>343</v>
      </c>
    </row>
    <row r="128" s="213" customFormat="true" ht="17.1" hidden="false" customHeight="true" outlineLevel="0" collapsed="false">
      <c r="A128" s="247"/>
      <c r="B128" s="253"/>
      <c r="C128" s="249" t="n">
        <v>275239</v>
      </c>
      <c r="D128" s="250"/>
      <c r="E128" s="225" t="n">
        <v>4938</v>
      </c>
      <c r="F128" s="225" t="n">
        <v>0</v>
      </c>
      <c r="G128" s="225" t="n">
        <v>18522</v>
      </c>
      <c r="H128" s="225" t="n">
        <v>0</v>
      </c>
      <c r="I128" s="225" t="n">
        <v>0</v>
      </c>
      <c r="J128" s="225" t="n">
        <v>0</v>
      </c>
      <c r="K128" s="225" t="n">
        <v>0</v>
      </c>
      <c r="L128" s="225" t="n">
        <v>0</v>
      </c>
      <c r="M128" s="225" t="n">
        <v>251779</v>
      </c>
      <c r="N128" s="225" t="n">
        <v>0</v>
      </c>
      <c r="O128" s="250" t="n">
        <v>275239</v>
      </c>
      <c r="P128" s="225" t="n">
        <v>179772</v>
      </c>
      <c r="Q128" s="225" t="n">
        <v>46983</v>
      </c>
      <c r="R128" s="225" t="n">
        <v>48484</v>
      </c>
      <c r="S128" s="225" t="n">
        <v>0</v>
      </c>
      <c r="T128" s="225" t="n">
        <v>0</v>
      </c>
      <c r="U128" s="225" t="n">
        <v>0</v>
      </c>
      <c r="V128" s="225" t="n">
        <v>0</v>
      </c>
      <c r="W128" s="225"/>
      <c r="X128" s="225" t="n">
        <v>0</v>
      </c>
      <c r="Y128" s="227" t="n">
        <v>73.6</v>
      </c>
      <c r="Z128" s="227"/>
      <c r="AA128" s="251" t="s">
        <v>344</v>
      </c>
    </row>
    <row r="129" s="213" customFormat="true" ht="17.1" hidden="false" customHeight="true" outlineLevel="0" collapsed="false">
      <c r="A129" s="247"/>
      <c r="B129" s="253"/>
      <c r="C129" s="209" t="n">
        <v>287215</v>
      </c>
      <c r="D129" s="250"/>
      <c r="E129" s="225" t="n">
        <v>4938</v>
      </c>
      <c r="F129" s="225" t="n">
        <v>0</v>
      </c>
      <c r="G129" s="225" t="n">
        <v>22995</v>
      </c>
      <c r="H129" s="225" t="n">
        <v>332</v>
      </c>
      <c r="I129" s="225" t="n">
        <v>2125</v>
      </c>
      <c r="J129" s="225" t="n">
        <v>0</v>
      </c>
      <c r="K129" s="225" t="n">
        <v>0</v>
      </c>
      <c r="L129" s="225" t="n">
        <v>0</v>
      </c>
      <c r="M129" s="225" t="n">
        <v>256825</v>
      </c>
      <c r="N129" s="225" t="n">
        <v>0</v>
      </c>
      <c r="O129" s="250" t="n">
        <v>287215</v>
      </c>
      <c r="P129" s="225" t="n">
        <v>180549</v>
      </c>
      <c r="Q129" s="225" t="n">
        <v>47193</v>
      </c>
      <c r="R129" s="225" t="n">
        <v>58520</v>
      </c>
      <c r="S129" s="225" t="n">
        <v>0</v>
      </c>
      <c r="T129" s="225" t="n">
        <v>0</v>
      </c>
      <c r="U129" s="225" t="n">
        <v>0</v>
      </c>
      <c r="V129" s="225" t="n">
        <v>0</v>
      </c>
      <c r="W129" s="225"/>
      <c r="X129" s="225" t="n">
        <v>953</v>
      </c>
      <c r="Y129" s="254" t="n">
        <v>71.6</v>
      </c>
      <c r="Z129" s="254"/>
      <c r="AA129" s="251" t="s">
        <v>345</v>
      </c>
    </row>
    <row r="130" s="213" customFormat="true" ht="17.1" hidden="true" customHeight="true" outlineLevel="0" collapsed="false">
      <c r="A130" s="247"/>
      <c r="B130" s="253"/>
      <c r="C130" s="209" t="n">
        <v>287215</v>
      </c>
      <c r="D130" s="250"/>
      <c r="E130" s="225" t="n">
        <v>4938</v>
      </c>
      <c r="F130" s="225" t="n">
        <v>0</v>
      </c>
      <c r="G130" s="225" t="n">
        <v>22995</v>
      </c>
      <c r="H130" s="225" t="n">
        <v>332</v>
      </c>
      <c r="I130" s="225" t="n">
        <v>2125</v>
      </c>
      <c r="J130" s="225" t="n">
        <v>0</v>
      </c>
      <c r="K130" s="225" t="n">
        <v>0</v>
      </c>
      <c r="L130" s="225" t="n">
        <v>0</v>
      </c>
      <c r="M130" s="225" t="n">
        <v>256825</v>
      </c>
      <c r="N130" s="225" t="n">
        <v>0</v>
      </c>
      <c r="O130" s="250" t="n">
        <v>287215</v>
      </c>
      <c r="P130" s="225" t="n">
        <v>180549</v>
      </c>
      <c r="Q130" s="225" t="n">
        <v>47193</v>
      </c>
      <c r="R130" s="225" t="n">
        <v>58520</v>
      </c>
      <c r="S130" s="225" t="n">
        <v>0</v>
      </c>
      <c r="T130" s="225" t="n">
        <v>0</v>
      </c>
      <c r="U130" s="225" t="n">
        <v>0</v>
      </c>
      <c r="V130" s="225" t="n">
        <v>0</v>
      </c>
      <c r="W130" s="225"/>
      <c r="X130" s="225" t="n">
        <v>953</v>
      </c>
      <c r="Y130" s="227" t="n">
        <v>71.6</v>
      </c>
      <c r="Z130" s="227"/>
      <c r="AA130" s="251" t="s">
        <v>346</v>
      </c>
    </row>
    <row r="131" s="213" customFormat="true" ht="17.1" hidden="true" customHeight="true" outlineLevel="0" collapsed="false">
      <c r="A131" s="247"/>
      <c r="B131" s="253"/>
      <c r="C131" s="209" t="n">
        <v>287215</v>
      </c>
      <c r="D131" s="250"/>
      <c r="E131" s="225" t="n">
        <v>4938</v>
      </c>
      <c r="F131" s="225" t="n">
        <v>0</v>
      </c>
      <c r="G131" s="225" t="n">
        <v>22995</v>
      </c>
      <c r="H131" s="225" t="n">
        <v>332</v>
      </c>
      <c r="I131" s="225" t="n">
        <v>2125</v>
      </c>
      <c r="J131" s="225" t="n">
        <v>0</v>
      </c>
      <c r="K131" s="225" t="n">
        <v>0</v>
      </c>
      <c r="L131" s="225" t="n">
        <v>0</v>
      </c>
      <c r="M131" s="225" t="n">
        <v>256825</v>
      </c>
      <c r="N131" s="225" t="n">
        <v>0</v>
      </c>
      <c r="O131" s="250" t="n">
        <v>287215</v>
      </c>
      <c r="P131" s="225" t="n">
        <v>180549</v>
      </c>
      <c r="Q131" s="225" t="n">
        <v>47193</v>
      </c>
      <c r="R131" s="225" t="n">
        <v>58520</v>
      </c>
      <c r="S131" s="225" t="n">
        <v>0</v>
      </c>
      <c r="T131" s="225" t="n">
        <v>0</v>
      </c>
      <c r="U131" s="225" t="n">
        <v>0</v>
      </c>
      <c r="V131" s="225" t="n">
        <v>0</v>
      </c>
      <c r="W131" s="225"/>
      <c r="X131" s="225" t="n">
        <v>953</v>
      </c>
      <c r="Y131" s="227" t="n">
        <v>71.6</v>
      </c>
      <c r="Z131" s="227"/>
      <c r="AA131" s="252" t="s">
        <v>347</v>
      </c>
    </row>
    <row r="132" s="221" customFormat="true" ht="17.1" hidden="true" customHeight="true" outlineLevel="0" collapsed="false">
      <c r="A132" s="255"/>
      <c r="B132" s="253"/>
      <c r="C132" s="256" t="n">
        <v>0.993718311123076</v>
      </c>
      <c r="D132" s="256"/>
      <c r="E132" s="256"/>
      <c r="F132" s="256"/>
      <c r="G132" s="256" t="n">
        <v>0.870067643742954</v>
      </c>
      <c r="H132" s="256"/>
      <c r="I132" s="256"/>
      <c r="J132" s="256"/>
      <c r="K132" s="256"/>
      <c r="L132" s="256"/>
      <c r="M132" s="256" t="n">
        <v>1.00441183639643</v>
      </c>
      <c r="N132" s="256"/>
      <c r="O132" s="256" t="n">
        <v>0.993718311123076</v>
      </c>
      <c r="P132" s="256" t="n">
        <v>0.981997484564372</v>
      </c>
      <c r="Q132" s="256" t="n">
        <v>0.999869141349153</v>
      </c>
      <c r="R132" s="256" t="n">
        <v>1.0316028538984</v>
      </c>
      <c r="S132" s="256"/>
      <c r="T132" s="256"/>
      <c r="U132" s="256"/>
      <c r="V132" s="256"/>
      <c r="W132" s="256"/>
      <c r="X132" s="256"/>
      <c r="Y132" s="257" t="n">
        <v>1.00683994528044</v>
      </c>
      <c r="Z132" s="257"/>
      <c r="AA132" s="258" t="s">
        <v>348</v>
      </c>
    </row>
    <row r="133" s="214" customFormat="true" ht="17.1" hidden="true" customHeight="true" outlineLevel="0" collapsed="false">
      <c r="A133" s="267" t="s">
        <v>340</v>
      </c>
      <c r="B133" s="268" t="s">
        <v>371</v>
      </c>
      <c r="C133" s="209" t="n">
        <v>2684489</v>
      </c>
      <c r="D133" s="269"/>
      <c r="E133" s="269" t="n">
        <v>0</v>
      </c>
      <c r="F133" s="269" t="n">
        <v>0</v>
      </c>
      <c r="G133" s="269" t="n">
        <v>227054</v>
      </c>
      <c r="H133" s="269" t="n">
        <v>0</v>
      </c>
      <c r="I133" s="269" t="n">
        <v>0</v>
      </c>
      <c r="J133" s="269" t="n">
        <v>0</v>
      </c>
      <c r="K133" s="269" t="n">
        <v>0</v>
      </c>
      <c r="L133" s="269" t="n">
        <v>0</v>
      </c>
      <c r="M133" s="269" t="n">
        <v>2449876</v>
      </c>
      <c r="N133" s="269" t="n">
        <v>7559</v>
      </c>
      <c r="O133" s="269" t="n">
        <v>2684489</v>
      </c>
      <c r="P133" s="269" t="n">
        <v>1654107</v>
      </c>
      <c r="Q133" s="269" t="n">
        <v>435080</v>
      </c>
      <c r="R133" s="269" t="n">
        <v>587743</v>
      </c>
      <c r="S133" s="269" t="n">
        <v>0</v>
      </c>
      <c r="T133" s="269" t="n">
        <v>0</v>
      </c>
      <c r="U133" s="269" t="n">
        <v>0</v>
      </c>
      <c r="V133" s="269" t="n">
        <v>0</v>
      </c>
      <c r="W133" s="269"/>
      <c r="X133" s="269" t="n">
        <v>7559</v>
      </c>
      <c r="Y133" s="270" t="n">
        <v>772.35</v>
      </c>
      <c r="Z133" s="270"/>
      <c r="AA133" s="271" t="s">
        <v>342</v>
      </c>
    </row>
    <row r="134" s="214" customFormat="true" ht="17.1" hidden="false" customHeight="true" outlineLevel="0" collapsed="false">
      <c r="A134" s="267"/>
      <c r="B134" s="268"/>
      <c r="C134" s="272" t="n">
        <v>2691332</v>
      </c>
      <c r="D134" s="269"/>
      <c r="E134" s="269" t="n">
        <v>0</v>
      </c>
      <c r="F134" s="269" t="n">
        <v>0</v>
      </c>
      <c r="G134" s="269" t="n">
        <v>227313</v>
      </c>
      <c r="H134" s="269" t="n">
        <v>0</v>
      </c>
      <c r="I134" s="269" t="n">
        <v>0</v>
      </c>
      <c r="J134" s="269" t="n">
        <v>0</v>
      </c>
      <c r="K134" s="269" t="n">
        <v>0</v>
      </c>
      <c r="L134" s="269" t="n">
        <v>0</v>
      </c>
      <c r="M134" s="269" t="n">
        <v>2460815</v>
      </c>
      <c r="N134" s="269" t="n">
        <v>3204</v>
      </c>
      <c r="O134" s="269" t="n">
        <v>2691332</v>
      </c>
      <c r="P134" s="269" t="n">
        <v>1651510</v>
      </c>
      <c r="Q134" s="269" t="n">
        <v>444442</v>
      </c>
      <c r="R134" s="269" t="n">
        <v>592176</v>
      </c>
      <c r="S134" s="269" t="n">
        <v>0</v>
      </c>
      <c r="T134" s="269" t="n">
        <v>0</v>
      </c>
      <c r="U134" s="269" t="n">
        <v>0</v>
      </c>
      <c r="V134" s="269" t="n">
        <v>0</v>
      </c>
      <c r="W134" s="269"/>
      <c r="X134" s="269" t="n">
        <v>3204</v>
      </c>
      <c r="Y134" s="270" t="n">
        <v>772.8</v>
      </c>
      <c r="Z134" s="270" t="n">
        <v>0</v>
      </c>
      <c r="AA134" s="271" t="s">
        <v>343</v>
      </c>
    </row>
    <row r="135" s="214" customFormat="true" ht="17.1" hidden="false" customHeight="true" outlineLevel="0" collapsed="false">
      <c r="A135" s="207"/>
      <c r="B135" s="268"/>
      <c r="C135" s="272" t="n">
        <v>2828698</v>
      </c>
      <c r="D135" s="269"/>
      <c r="E135" s="269" t="n">
        <v>42294</v>
      </c>
      <c r="F135" s="269" t="n">
        <v>5932</v>
      </c>
      <c r="G135" s="269" t="n">
        <v>227416</v>
      </c>
      <c r="H135" s="269" t="n">
        <v>3392</v>
      </c>
      <c r="I135" s="269" t="n">
        <v>1695</v>
      </c>
      <c r="J135" s="269" t="n">
        <v>0</v>
      </c>
      <c r="K135" s="269" t="n">
        <v>0</v>
      </c>
      <c r="L135" s="269" t="n">
        <v>0</v>
      </c>
      <c r="M135" s="269" t="n">
        <v>2535819</v>
      </c>
      <c r="N135" s="269" t="n">
        <v>12150</v>
      </c>
      <c r="O135" s="269" t="n">
        <v>2828698</v>
      </c>
      <c r="P135" s="269" t="n">
        <v>1716785</v>
      </c>
      <c r="Q135" s="269" t="n">
        <v>457584</v>
      </c>
      <c r="R135" s="269" t="n">
        <v>630466</v>
      </c>
      <c r="S135" s="269" t="n">
        <v>0</v>
      </c>
      <c r="T135" s="269" t="n">
        <v>0</v>
      </c>
      <c r="U135" s="269" t="n">
        <v>3781</v>
      </c>
      <c r="V135" s="269" t="n">
        <v>0</v>
      </c>
      <c r="W135" s="269"/>
      <c r="X135" s="269" t="n">
        <v>20082</v>
      </c>
      <c r="Y135" s="270" t="n">
        <v>772.8</v>
      </c>
      <c r="Z135" s="270"/>
      <c r="AA135" s="271" t="s">
        <v>344</v>
      </c>
    </row>
    <row r="136" s="214" customFormat="true" ht="17.1" hidden="false" customHeight="true" outlineLevel="0" collapsed="false">
      <c r="A136" s="207"/>
      <c r="B136" s="268"/>
      <c r="C136" s="272" t="n">
        <v>2931670</v>
      </c>
      <c r="D136" s="269"/>
      <c r="E136" s="269" t="n">
        <v>42294</v>
      </c>
      <c r="F136" s="269" t="n">
        <v>5932</v>
      </c>
      <c r="G136" s="269" t="n">
        <v>235563</v>
      </c>
      <c r="H136" s="269" t="n">
        <v>4222</v>
      </c>
      <c r="I136" s="269" t="n">
        <v>4944</v>
      </c>
      <c r="J136" s="269" t="n">
        <v>0</v>
      </c>
      <c r="K136" s="269" t="n">
        <v>0</v>
      </c>
      <c r="L136" s="269" t="n">
        <v>0</v>
      </c>
      <c r="M136" s="269" t="n">
        <v>2626565</v>
      </c>
      <c r="N136" s="269" t="n">
        <v>12150</v>
      </c>
      <c r="O136" s="269" t="n">
        <v>2931670</v>
      </c>
      <c r="P136" s="269" t="n">
        <v>1745309</v>
      </c>
      <c r="Q136" s="269" t="n">
        <v>465404</v>
      </c>
      <c r="R136" s="269" t="n">
        <v>693953</v>
      </c>
      <c r="S136" s="269" t="n">
        <v>0</v>
      </c>
      <c r="T136" s="269" t="n">
        <v>389</v>
      </c>
      <c r="U136" s="269" t="n">
        <v>3781</v>
      </c>
      <c r="V136" s="269" t="n">
        <v>0</v>
      </c>
      <c r="W136" s="269"/>
      <c r="X136" s="269" t="n">
        <v>22834</v>
      </c>
      <c r="Y136" s="270" t="n">
        <v>760.2</v>
      </c>
      <c r="Z136" s="270"/>
      <c r="AA136" s="271" t="s">
        <v>345</v>
      </c>
    </row>
    <row r="137" s="214" customFormat="true" ht="17.25" hidden="true" customHeight="true" outlineLevel="0" collapsed="false">
      <c r="A137" s="207"/>
      <c r="B137" s="268"/>
      <c r="C137" s="272" t="n">
        <v>2931670</v>
      </c>
      <c r="D137" s="269"/>
      <c r="E137" s="269" t="n">
        <v>42294</v>
      </c>
      <c r="F137" s="269" t="n">
        <v>5932</v>
      </c>
      <c r="G137" s="269" t="n">
        <v>235563</v>
      </c>
      <c r="H137" s="269" t="n">
        <v>4222</v>
      </c>
      <c r="I137" s="269" t="n">
        <v>4944</v>
      </c>
      <c r="J137" s="269" t="n">
        <v>0</v>
      </c>
      <c r="K137" s="269" t="n">
        <v>0</v>
      </c>
      <c r="L137" s="269" t="n">
        <v>0</v>
      </c>
      <c r="M137" s="269" t="n">
        <v>2626565</v>
      </c>
      <c r="N137" s="269" t="n">
        <v>12150</v>
      </c>
      <c r="O137" s="269" t="n">
        <v>2931670</v>
      </c>
      <c r="P137" s="269" t="n">
        <v>1745309</v>
      </c>
      <c r="Q137" s="269" t="n">
        <v>465404</v>
      </c>
      <c r="R137" s="269" t="n">
        <v>693953</v>
      </c>
      <c r="S137" s="269" t="n">
        <v>0</v>
      </c>
      <c r="T137" s="269" t="n">
        <v>389</v>
      </c>
      <c r="U137" s="269" t="n">
        <v>3781</v>
      </c>
      <c r="V137" s="269" t="n">
        <v>0</v>
      </c>
      <c r="W137" s="269"/>
      <c r="X137" s="269" t="n">
        <v>22834</v>
      </c>
      <c r="Y137" s="270" t="n">
        <v>760.2</v>
      </c>
      <c r="Z137" s="270"/>
      <c r="AA137" s="271" t="s">
        <v>346</v>
      </c>
    </row>
    <row r="138" s="214" customFormat="true" ht="17.25" hidden="true" customHeight="true" outlineLevel="0" collapsed="false">
      <c r="A138" s="207"/>
      <c r="B138" s="268"/>
      <c r="C138" s="272" t="n">
        <v>2931670</v>
      </c>
      <c r="D138" s="269"/>
      <c r="E138" s="269" t="n">
        <v>42294</v>
      </c>
      <c r="F138" s="269" t="n">
        <v>5932</v>
      </c>
      <c r="G138" s="269" t="n">
        <v>235563</v>
      </c>
      <c r="H138" s="269" t="n">
        <v>4222</v>
      </c>
      <c r="I138" s="269" t="n">
        <v>4944</v>
      </c>
      <c r="J138" s="269" t="n">
        <v>0</v>
      </c>
      <c r="K138" s="269" t="n">
        <v>0</v>
      </c>
      <c r="L138" s="269" t="n">
        <v>0</v>
      </c>
      <c r="M138" s="269" t="n">
        <v>2626565</v>
      </c>
      <c r="N138" s="269" t="n">
        <v>12150</v>
      </c>
      <c r="O138" s="269" t="n">
        <v>2931670</v>
      </c>
      <c r="P138" s="269" t="n">
        <v>1745309</v>
      </c>
      <c r="Q138" s="269" t="n">
        <v>465404</v>
      </c>
      <c r="R138" s="269" t="n">
        <v>693953</v>
      </c>
      <c r="S138" s="269" t="n">
        <v>0</v>
      </c>
      <c r="T138" s="269" t="n">
        <v>389</v>
      </c>
      <c r="U138" s="269" t="n">
        <v>3781</v>
      </c>
      <c r="V138" s="269" t="n">
        <v>0</v>
      </c>
      <c r="W138" s="269"/>
      <c r="X138" s="269" t="n">
        <v>22834</v>
      </c>
      <c r="Y138" s="270" t="n">
        <v>760.2</v>
      </c>
      <c r="Z138" s="270"/>
      <c r="AA138" s="271" t="s">
        <v>347</v>
      </c>
    </row>
    <row r="139" s="222" customFormat="true" ht="17.1" hidden="true" customHeight="true" outlineLevel="0" collapsed="false">
      <c r="A139" s="217"/>
      <c r="B139" s="268"/>
      <c r="C139" s="245" t="n">
        <v>1.00254908848574</v>
      </c>
      <c r="D139" s="218"/>
      <c r="E139" s="218"/>
      <c r="F139" s="218"/>
      <c r="G139" s="273" t="n">
        <v>1.00114069780757</v>
      </c>
      <c r="H139" s="218"/>
      <c r="I139" s="218"/>
      <c r="J139" s="218"/>
      <c r="K139" s="218"/>
      <c r="L139" s="218"/>
      <c r="M139" s="218" t="n">
        <v>1.00446512394913</v>
      </c>
      <c r="N139" s="218"/>
      <c r="O139" s="218" t="n">
        <v>1.00254908848574</v>
      </c>
      <c r="P139" s="218" t="n">
        <v>0.998429968557052</v>
      </c>
      <c r="Q139" s="218" t="n">
        <v>1.02151788176887</v>
      </c>
      <c r="R139" s="218" t="n">
        <v>1.00754241224481</v>
      </c>
      <c r="S139" s="218"/>
      <c r="T139" s="218"/>
      <c r="U139" s="218"/>
      <c r="V139" s="218"/>
      <c r="W139" s="218"/>
      <c r="X139" s="219" t="n">
        <v>0.423865590686599</v>
      </c>
      <c r="Y139" s="219" t="n">
        <v>1.00058263740532</v>
      </c>
      <c r="Z139" s="219"/>
      <c r="AA139" s="274" t="s">
        <v>348</v>
      </c>
    </row>
    <row r="140" s="214" customFormat="true" ht="17.1" hidden="true" customHeight="true" outlineLevel="0" collapsed="false">
      <c r="A140" s="207" t="s">
        <v>372</v>
      </c>
      <c r="B140" s="253" t="s">
        <v>373</v>
      </c>
      <c r="C140" s="209" t="n">
        <v>1213687</v>
      </c>
      <c r="D140" s="209"/>
      <c r="E140" s="275" t="n">
        <v>0</v>
      </c>
      <c r="F140" s="275" t="n">
        <v>0</v>
      </c>
      <c r="G140" s="275" t="n">
        <v>122013</v>
      </c>
      <c r="H140" s="275" t="n">
        <v>0</v>
      </c>
      <c r="I140" s="275" t="n">
        <v>0</v>
      </c>
      <c r="J140" s="275" t="n">
        <v>0</v>
      </c>
      <c r="K140" s="275" t="n">
        <v>0</v>
      </c>
      <c r="L140" s="275" t="n">
        <v>0</v>
      </c>
      <c r="M140" s="275" t="n">
        <v>1091674</v>
      </c>
      <c r="N140" s="275" t="n">
        <v>0</v>
      </c>
      <c r="O140" s="209" t="n">
        <v>1213687</v>
      </c>
      <c r="P140" s="275" t="n">
        <v>672176</v>
      </c>
      <c r="Q140" s="275" t="n">
        <v>175765</v>
      </c>
      <c r="R140" s="275" t="n">
        <v>365746</v>
      </c>
      <c r="S140" s="275" t="n">
        <v>0</v>
      </c>
      <c r="T140" s="275" t="n">
        <v>0</v>
      </c>
      <c r="U140" s="275" t="n">
        <v>0</v>
      </c>
      <c r="V140" s="275" t="n">
        <v>0</v>
      </c>
      <c r="W140" s="275"/>
      <c r="X140" s="275" t="n">
        <v>0</v>
      </c>
      <c r="Y140" s="227" t="n">
        <v>366.8</v>
      </c>
      <c r="Z140" s="227"/>
      <c r="AA140" s="251" t="s">
        <v>342</v>
      </c>
    </row>
    <row r="141" s="214" customFormat="true" ht="17.1" hidden="false" customHeight="true" outlineLevel="0" collapsed="false">
      <c r="A141" s="207"/>
      <c r="B141" s="253"/>
      <c r="C141" s="249" t="n">
        <v>1189335</v>
      </c>
      <c r="D141" s="209"/>
      <c r="E141" s="275" t="n">
        <v>0</v>
      </c>
      <c r="F141" s="275" t="n">
        <v>0</v>
      </c>
      <c r="G141" s="275" t="n">
        <v>129735</v>
      </c>
      <c r="H141" s="275" t="n">
        <v>0</v>
      </c>
      <c r="I141" s="275" t="n">
        <v>0</v>
      </c>
      <c r="J141" s="275" t="n">
        <v>0</v>
      </c>
      <c r="K141" s="275" t="n">
        <v>0</v>
      </c>
      <c r="L141" s="275" t="n">
        <v>0</v>
      </c>
      <c r="M141" s="275" t="n">
        <v>1059600</v>
      </c>
      <c r="N141" s="275" t="n">
        <v>0</v>
      </c>
      <c r="O141" s="209" t="n">
        <v>1189335</v>
      </c>
      <c r="P141" s="275" t="n">
        <v>667958</v>
      </c>
      <c r="Q141" s="275" t="n">
        <v>178384</v>
      </c>
      <c r="R141" s="275" t="n">
        <v>342993</v>
      </c>
      <c r="S141" s="275" t="n">
        <v>0</v>
      </c>
      <c r="T141" s="275" t="n">
        <v>0</v>
      </c>
      <c r="U141" s="275" t="n">
        <v>0</v>
      </c>
      <c r="V141" s="275" t="n">
        <v>0</v>
      </c>
      <c r="W141" s="275"/>
      <c r="X141" s="275" t="n">
        <v>0</v>
      </c>
      <c r="Y141" s="227" t="n">
        <v>368</v>
      </c>
      <c r="Z141" s="227" t="n">
        <v>0</v>
      </c>
      <c r="AA141" s="252" t="s">
        <v>343</v>
      </c>
    </row>
    <row r="142" s="214" customFormat="true" ht="17.1" hidden="false" customHeight="true" outlineLevel="0" collapsed="false">
      <c r="A142" s="247"/>
      <c r="B142" s="253"/>
      <c r="C142" s="249" t="n">
        <v>1286409</v>
      </c>
      <c r="D142" s="209"/>
      <c r="E142" s="275" t="n">
        <v>65468</v>
      </c>
      <c r="F142" s="275" t="n">
        <v>0</v>
      </c>
      <c r="G142" s="275" t="n">
        <v>129735</v>
      </c>
      <c r="H142" s="275" t="n">
        <v>0</v>
      </c>
      <c r="I142" s="275" t="n">
        <v>4</v>
      </c>
      <c r="J142" s="275" t="n">
        <v>0</v>
      </c>
      <c r="K142" s="275" t="n">
        <v>0</v>
      </c>
      <c r="L142" s="275" t="n">
        <v>0</v>
      </c>
      <c r="M142" s="275" t="n">
        <v>1091202</v>
      </c>
      <c r="N142" s="275" t="n">
        <v>0</v>
      </c>
      <c r="O142" s="209" t="n">
        <v>1286409</v>
      </c>
      <c r="P142" s="275" t="n">
        <v>695869</v>
      </c>
      <c r="Q142" s="275" t="n">
        <v>183247</v>
      </c>
      <c r="R142" s="275" t="n">
        <v>384112</v>
      </c>
      <c r="S142" s="275" t="n">
        <v>0</v>
      </c>
      <c r="T142" s="275" t="n">
        <v>0</v>
      </c>
      <c r="U142" s="275" t="n">
        <v>23181</v>
      </c>
      <c r="V142" s="275" t="n">
        <v>0</v>
      </c>
      <c r="W142" s="275"/>
      <c r="X142" s="275" t="n">
        <v>0</v>
      </c>
      <c r="Y142" s="227" t="n">
        <v>368</v>
      </c>
      <c r="Z142" s="227"/>
      <c r="AA142" s="251" t="s">
        <v>344</v>
      </c>
    </row>
    <row r="143" s="214" customFormat="true" ht="17.1" hidden="false" customHeight="true" outlineLevel="0" collapsed="false">
      <c r="A143" s="247"/>
      <c r="B143" s="253"/>
      <c r="C143" s="249" t="n">
        <v>1351975</v>
      </c>
      <c r="D143" s="209"/>
      <c r="E143" s="275" t="n">
        <v>65468</v>
      </c>
      <c r="F143" s="275" t="n">
        <v>0</v>
      </c>
      <c r="G143" s="275" t="n">
        <v>129735</v>
      </c>
      <c r="H143" s="275" t="n">
        <v>27003</v>
      </c>
      <c r="I143" s="275" t="n">
        <v>104</v>
      </c>
      <c r="J143" s="275" t="n">
        <v>0</v>
      </c>
      <c r="K143" s="275" t="n">
        <v>0</v>
      </c>
      <c r="L143" s="275" t="n">
        <v>0</v>
      </c>
      <c r="M143" s="275" t="n">
        <v>1125149</v>
      </c>
      <c r="N143" s="275" t="n">
        <v>4516</v>
      </c>
      <c r="O143" s="209" t="n">
        <v>1351975</v>
      </c>
      <c r="P143" s="275" t="n">
        <v>713079</v>
      </c>
      <c r="Q143" s="275" t="n">
        <v>188081</v>
      </c>
      <c r="R143" s="275" t="n">
        <v>394174</v>
      </c>
      <c r="S143" s="275" t="n">
        <v>0</v>
      </c>
      <c r="T143" s="275" t="n">
        <v>0</v>
      </c>
      <c r="U143" s="275" t="n">
        <v>50116</v>
      </c>
      <c r="V143" s="275" t="n">
        <v>0</v>
      </c>
      <c r="W143" s="275"/>
      <c r="X143" s="275" t="n">
        <v>6525</v>
      </c>
      <c r="Y143" s="227" t="n">
        <v>368</v>
      </c>
      <c r="Z143" s="227"/>
      <c r="AA143" s="251" t="s">
        <v>345</v>
      </c>
    </row>
    <row r="144" s="214" customFormat="true" ht="17.1" hidden="true" customHeight="true" outlineLevel="0" collapsed="false">
      <c r="A144" s="247"/>
      <c r="B144" s="253"/>
      <c r="C144" s="249" t="n">
        <v>1351975</v>
      </c>
      <c r="D144" s="209"/>
      <c r="E144" s="275" t="n">
        <v>65468</v>
      </c>
      <c r="F144" s="275" t="n">
        <v>0</v>
      </c>
      <c r="G144" s="275" t="n">
        <v>129735</v>
      </c>
      <c r="H144" s="275" t="n">
        <v>27003</v>
      </c>
      <c r="I144" s="275" t="n">
        <v>104</v>
      </c>
      <c r="J144" s="275" t="n">
        <v>0</v>
      </c>
      <c r="K144" s="275" t="n">
        <v>0</v>
      </c>
      <c r="L144" s="275" t="n">
        <v>0</v>
      </c>
      <c r="M144" s="275" t="n">
        <v>1125149</v>
      </c>
      <c r="N144" s="275" t="n">
        <v>4516</v>
      </c>
      <c r="O144" s="209" t="n">
        <v>1351975</v>
      </c>
      <c r="P144" s="275" t="n">
        <v>713079</v>
      </c>
      <c r="Q144" s="275" t="n">
        <v>188081</v>
      </c>
      <c r="R144" s="275" t="n">
        <v>394174</v>
      </c>
      <c r="S144" s="275" t="n">
        <v>0</v>
      </c>
      <c r="T144" s="275" t="n">
        <v>0</v>
      </c>
      <c r="U144" s="275" t="n">
        <v>50116</v>
      </c>
      <c r="V144" s="275" t="n">
        <v>0</v>
      </c>
      <c r="W144" s="275"/>
      <c r="X144" s="275" t="n">
        <v>6525</v>
      </c>
      <c r="Y144" s="227" t="n">
        <v>368</v>
      </c>
      <c r="Z144" s="227"/>
      <c r="AA144" s="251" t="s">
        <v>346</v>
      </c>
    </row>
    <row r="145" s="214" customFormat="true" ht="17.1" hidden="true" customHeight="true" outlineLevel="0" collapsed="false">
      <c r="A145" s="247"/>
      <c r="B145" s="253"/>
      <c r="C145" s="249" t="n">
        <v>1351975</v>
      </c>
      <c r="D145" s="209"/>
      <c r="E145" s="275" t="n">
        <v>65468</v>
      </c>
      <c r="F145" s="275" t="n">
        <v>0</v>
      </c>
      <c r="G145" s="275" t="n">
        <v>129735</v>
      </c>
      <c r="H145" s="275" t="n">
        <v>27003</v>
      </c>
      <c r="I145" s="275" t="n">
        <v>104</v>
      </c>
      <c r="J145" s="275" t="n">
        <v>0</v>
      </c>
      <c r="K145" s="275" t="n">
        <v>0</v>
      </c>
      <c r="L145" s="275" t="n">
        <v>0</v>
      </c>
      <c r="M145" s="275" t="n">
        <v>1125149</v>
      </c>
      <c r="N145" s="275" t="n">
        <v>4516</v>
      </c>
      <c r="O145" s="209" t="n">
        <v>1351975</v>
      </c>
      <c r="P145" s="275" t="n">
        <v>713079</v>
      </c>
      <c r="Q145" s="275" t="n">
        <v>188081</v>
      </c>
      <c r="R145" s="275" t="n">
        <v>394174</v>
      </c>
      <c r="S145" s="275" t="n">
        <v>0</v>
      </c>
      <c r="T145" s="275" t="n">
        <v>0</v>
      </c>
      <c r="U145" s="275" t="n">
        <v>50116</v>
      </c>
      <c r="V145" s="275" t="n">
        <v>0</v>
      </c>
      <c r="W145" s="275"/>
      <c r="X145" s="275" t="n">
        <v>6525</v>
      </c>
      <c r="Y145" s="227" t="n">
        <v>368</v>
      </c>
      <c r="Z145" s="227"/>
      <c r="AA145" s="252" t="s">
        <v>347</v>
      </c>
    </row>
    <row r="146" s="222" customFormat="true" ht="17.1" hidden="true" customHeight="true" outlineLevel="0" collapsed="false">
      <c r="A146" s="255"/>
      <c r="B146" s="253"/>
      <c r="C146" s="257" t="n">
        <v>0.979935518795208</v>
      </c>
      <c r="D146" s="218"/>
      <c r="E146" s="218"/>
      <c r="F146" s="218"/>
      <c r="G146" s="257" t="n">
        <v>1.0632883381279</v>
      </c>
      <c r="H146" s="218"/>
      <c r="I146" s="218"/>
      <c r="J146" s="218"/>
      <c r="K146" s="218"/>
      <c r="L146" s="218"/>
      <c r="M146" s="218" t="n">
        <v>0.970619434006856</v>
      </c>
      <c r="N146" s="218"/>
      <c r="O146" s="218" t="n">
        <v>0.979935518795208</v>
      </c>
      <c r="P146" s="218" t="n">
        <v>0.993724857775345</v>
      </c>
      <c r="Q146" s="218" t="n">
        <v>1.01490057747561</v>
      </c>
      <c r="R146" s="218" t="n">
        <v>0.937790160384529</v>
      </c>
      <c r="S146" s="218"/>
      <c r="T146" s="218"/>
      <c r="U146" s="218"/>
      <c r="V146" s="218"/>
      <c r="W146" s="218"/>
      <c r="X146" s="218"/>
      <c r="Y146" s="257" t="n">
        <v>1.00327153762268</v>
      </c>
      <c r="Z146" s="257"/>
      <c r="AA146" s="258" t="s">
        <v>348</v>
      </c>
    </row>
    <row r="147" s="213" customFormat="true" ht="17.1" hidden="true" customHeight="true" outlineLevel="0" collapsed="false">
      <c r="A147" s="264" t="s">
        <v>113</v>
      </c>
      <c r="B147" s="276" t="s">
        <v>374</v>
      </c>
      <c r="C147" s="249" t="n">
        <v>170261</v>
      </c>
      <c r="D147" s="250"/>
      <c r="E147" s="225" t="n">
        <v>0</v>
      </c>
      <c r="F147" s="225" t="n">
        <v>0</v>
      </c>
      <c r="G147" s="225" t="n">
        <v>12913</v>
      </c>
      <c r="H147" s="225" t="n">
        <v>0</v>
      </c>
      <c r="I147" s="225" t="n">
        <v>0</v>
      </c>
      <c r="J147" s="225" t="n">
        <v>0</v>
      </c>
      <c r="K147" s="225" t="n">
        <v>0</v>
      </c>
      <c r="L147" s="225" t="n">
        <v>0</v>
      </c>
      <c r="M147" s="225" t="n">
        <v>157348</v>
      </c>
      <c r="N147" s="225" t="n">
        <v>0</v>
      </c>
      <c r="O147" s="250" t="n">
        <v>170261</v>
      </c>
      <c r="P147" s="225" t="n">
        <v>122744</v>
      </c>
      <c r="Q147" s="225" t="n">
        <v>32397</v>
      </c>
      <c r="R147" s="225" t="n">
        <v>15120</v>
      </c>
      <c r="S147" s="225" t="n">
        <v>0</v>
      </c>
      <c r="T147" s="225" t="n">
        <v>0</v>
      </c>
      <c r="U147" s="225" t="n">
        <v>0</v>
      </c>
      <c r="V147" s="225" t="n">
        <v>0</v>
      </c>
      <c r="W147" s="225"/>
      <c r="X147" s="225" t="n">
        <v>0</v>
      </c>
      <c r="Y147" s="227" t="n">
        <v>57</v>
      </c>
      <c r="Z147" s="227"/>
      <c r="AA147" s="251" t="s">
        <v>342</v>
      </c>
    </row>
    <row r="148" s="213" customFormat="true" ht="54.75" hidden="false" customHeight="true" outlineLevel="0" collapsed="false">
      <c r="A148" s="264"/>
      <c r="B148" s="276"/>
      <c r="C148" s="249" t="n">
        <v>169259</v>
      </c>
      <c r="D148" s="250"/>
      <c r="E148" s="225" t="n">
        <v>0</v>
      </c>
      <c r="F148" s="225" t="n">
        <v>0</v>
      </c>
      <c r="G148" s="225" t="n">
        <v>13520</v>
      </c>
      <c r="H148" s="225" t="n">
        <v>0</v>
      </c>
      <c r="I148" s="225" t="n">
        <v>0</v>
      </c>
      <c r="J148" s="225" t="n">
        <v>0</v>
      </c>
      <c r="K148" s="225" t="n">
        <v>0</v>
      </c>
      <c r="L148" s="225" t="n">
        <v>0</v>
      </c>
      <c r="M148" s="225" t="n">
        <v>155739</v>
      </c>
      <c r="N148" s="225" t="n">
        <v>0</v>
      </c>
      <c r="O148" s="250" t="n">
        <v>169259</v>
      </c>
      <c r="P148" s="225" t="n">
        <v>125922</v>
      </c>
      <c r="Q148" s="225" t="n">
        <v>33978</v>
      </c>
      <c r="R148" s="225" t="n">
        <v>9359</v>
      </c>
      <c r="S148" s="225" t="n">
        <v>0</v>
      </c>
      <c r="T148" s="225" t="n">
        <v>0</v>
      </c>
      <c r="U148" s="225" t="n">
        <v>0</v>
      </c>
      <c r="V148" s="225" t="n">
        <v>0</v>
      </c>
      <c r="W148" s="225"/>
      <c r="X148" s="225" t="n">
        <v>0</v>
      </c>
      <c r="Y148" s="227" t="n">
        <v>56</v>
      </c>
      <c r="Z148" s="227" t="n">
        <v>0</v>
      </c>
      <c r="AA148" s="252" t="s">
        <v>343</v>
      </c>
    </row>
    <row r="149" s="213" customFormat="true" ht="16.5" hidden="false" customHeight="true" outlineLevel="0" collapsed="false">
      <c r="A149" s="247"/>
      <c r="B149" s="253"/>
      <c r="C149" s="249" t="n">
        <v>185254</v>
      </c>
      <c r="D149" s="250"/>
      <c r="E149" s="225" t="n">
        <v>12129</v>
      </c>
      <c r="F149" s="225" t="n">
        <v>0</v>
      </c>
      <c r="G149" s="225" t="n">
        <v>13520</v>
      </c>
      <c r="H149" s="225" t="n">
        <v>0</v>
      </c>
      <c r="I149" s="225" t="n">
        <v>0</v>
      </c>
      <c r="J149" s="225" t="n">
        <v>0</v>
      </c>
      <c r="K149" s="225" t="n">
        <v>0</v>
      </c>
      <c r="L149" s="225" t="n">
        <v>0</v>
      </c>
      <c r="M149" s="225" t="n">
        <v>159605</v>
      </c>
      <c r="N149" s="225" t="n">
        <v>0</v>
      </c>
      <c r="O149" s="250" t="n">
        <v>185254</v>
      </c>
      <c r="P149" s="225" t="n">
        <v>129996</v>
      </c>
      <c r="Q149" s="225" t="n">
        <v>34727</v>
      </c>
      <c r="R149" s="225" t="n">
        <v>10200</v>
      </c>
      <c r="S149" s="225" t="n">
        <v>0</v>
      </c>
      <c r="T149" s="225" t="n">
        <v>0</v>
      </c>
      <c r="U149" s="225" t="n">
        <v>10331</v>
      </c>
      <c r="V149" s="225" t="n">
        <v>0</v>
      </c>
      <c r="W149" s="225"/>
      <c r="X149" s="225" t="n">
        <v>0</v>
      </c>
      <c r="Y149" s="227" t="n">
        <v>56</v>
      </c>
      <c r="Z149" s="227"/>
      <c r="AA149" s="251" t="s">
        <v>344</v>
      </c>
    </row>
    <row r="150" s="213" customFormat="true" ht="20.25" hidden="false" customHeight="true" outlineLevel="0" collapsed="false">
      <c r="A150" s="247"/>
      <c r="B150" s="253"/>
      <c r="C150" s="249" t="n">
        <v>187647</v>
      </c>
      <c r="D150" s="250"/>
      <c r="E150" s="225" t="n">
        <v>12129</v>
      </c>
      <c r="F150" s="225" t="n">
        <v>0</v>
      </c>
      <c r="G150" s="225" t="n">
        <v>13520</v>
      </c>
      <c r="H150" s="225" t="n">
        <v>0</v>
      </c>
      <c r="I150" s="225" t="n">
        <v>0</v>
      </c>
      <c r="J150" s="225" t="n">
        <v>0</v>
      </c>
      <c r="K150" s="225" t="n">
        <v>0</v>
      </c>
      <c r="L150" s="225" t="n">
        <v>0</v>
      </c>
      <c r="M150" s="225" t="n">
        <v>161998</v>
      </c>
      <c r="N150" s="225" t="n">
        <v>0</v>
      </c>
      <c r="O150" s="250" t="n">
        <v>187647</v>
      </c>
      <c r="P150" s="225" t="n">
        <v>131802</v>
      </c>
      <c r="Q150" s="225" t="n">
        <v>35214</v>
      </c>
      <c r="R150" s="225" t="n">
        <v>10300</v>
      </c>
      <c r="S150" s="225" t="n">
        <v>0</v>
      </c>
      <c r="T150" s="225" t="n">
        <v>0</v>
      </c>
      <c r="U150" s="225" t="n">
        <v>10331</v>
      </c>
      <c r="V150" s="225" t="n">
        <v>0</v>
      </c>
      <c r="W150" s="225"/>
      <c r="X150" s="225" t="n">
        <v>0</v>
      </c>
      <c r="Y150" s="254" t="n">
        <v>55</v>
      </c>
      <c r="Z150" s="254"/>
      <c r="AA150" s="251" t="s">
        <v>345</v>
      </c>
    </row>
    <row r="151" s="213" customFormat="true" ht="17.1" hidden="true" customHeight="true" outlineLevel="0" collapsed="false">
      <c r="A151" s="247"/>
      <c r="B151" s="253"/>
      <c r="C151" s="249" t="n">
        <v>187647</v>
      </c>
      <c r="D151" s="250"/>
      <c r="E151" s="225" t="n">
        <v>12129</v>
      </c>
      <c r="F151" s="225" t="n">
        <v>0</v>
      </c>
      <c r="G151" s="225" t="n">
        <v>13520</v>
      </c>
      <c r="H151" s="225" t="n">
        <v>0</v>
      </c>
      <c r="I151" s="225" t="n">
        <v>0</v>
      </c>
      <c r="J151" s="225" t="n">
        <v>0</v>
      </c>
      <c r="K151" s="225" t="n">
        <v>0</v>
      </c>
      <c r="L151" s="225" t="n">
        <v>0</v>
      </c>
      <c r="M151" s="225" t="n">
        <v>161998</v>
      </c>
      <c r="N151" s="225" t="n">
        <v>0</v>
      </c>
      <c r="O151" s="250" t="n">
        <v>187647</v>
      </c>
      <c r="P151" s="225" t="n">
        <v>131802</v>
      </c>
      <c r="Q151" s="225" t="n">
        <v>35214</v>
      </c>
      <c r="R151" s="225" t="n">
        <v>10300</v>
      </c>
      <c r="S151" s="225" t="n">
        <v>0</v>
      </c>
      <c r="T151" s="225" t="n">
        <v>0</v>
      </c>
      <c r="U151" s="225" t="n">
        <v>10331</v>
      </c>
      <c r="V151" s="225" t="n">
        <v>0</v>
      </c>
      <c r="W151" s="225"/>
      <c r="X151" s="225" t="n">
        <v>0</v>
      </c>
      <c r="Y151" s="227" t="n">
        <v>55</v>
      </c>
      <c r="Z151" s="227"/>
      <c r="AA151" s="251" t="s">
        <v>346</v>
      </c>
    </row>
    <row r="152" s="213" customFormat="true" ht="17.1" hidden="true" customHeight="true" outlineLevel="0" collapsed="false">
      <c r="A152" s="247"/>
      <c r="B152" s="253"/>
      <c r="C152" s="249" t="n">
        <v>187647</v>
      </c>
      <c r="D152" s="250"/>
      <c r="E152" s="225" t="n">
        <v>12129</v>
      </c>
      <c r="F152" s="225" t="n">
        <v>0</v>
      </c>
      <c r="G152" s="225" t="n">
        <v>13520</v>
      </c>
      <c r="H152" s="225" t="n">
        <v>0</v>
      </c>
      <c r="I152" s="225" t="n">
        <v>0</v>
      </c>
      <c r="J152" s="225" t="n">
        <v>0</v>
      </c>
      <c r="K152" s="225" t="n">
        <v>0</v>
      </c>
      <c r="L152" s="225" t="n">
        <v>0</v>
      </c>
      <c r="M152" s="225" t="n">
        <v>161998</v>
      </c>
      <c r="N152" s="225" t="n">
        <v>0</v>
      </c>
      <c r="O152" s="250" t="n">
        <v>187647</v>
      </c>
      <c r="P152" s="225" t="n">
        <v>131802</v>
      </c>
      <c r="Q152" s="225" t="n">
        <v>35214</v>
      </c>
      <c r="R152" s="225" t="n">
        <v>10300</v>
      </c>
      <c r="S152" s="225" t="n">
        <v>0</v>
      </c>
      <c r="T152" s="225" t="n">
        <v>0</v>
      </c>
      <c r="U152" s="225" t="n">
        <v>10331</v>
      </c>
      <c r="V152" s="225" t="n">
        <v>0</v>
      </c>
      <c r="W152" s="225"/>
      <c r="X152" s="225" t="n">
        <v>0</v>
      </c>
      <c r="Y152" s="227" t="n">
        <v>55</v>
      </c>
      <c r="Z152" s="227"/>
      <c r="AA152" s="252" t="s">
        <v>347</v>
      </c>
    </row>
    <row r="153" s="221" customFormat="true" ht="16.5" hidden="true" customHeight="true" outlineLevel="0" collapsed="false">
      <c r="A153" s="255"/>
      <c r="B153" s="253"/>
      <c r="C153" s="257" t="n">
        <v>0.994114917685201</v>
      </c>
      <c r="D153" s="256"/>
      <c r="E153" s="256"/>
      <c r="F153" s="256"/>
      <c r="G153" s="256" t="n">
        <v>1.0470068922791</v>
      </c>
      <c r="H153" s="256"/>
      <c r="I153" s="256"/>
      <c r="J153" s="256"/>
      <c r="K153" s="256"/>
      <c r="L153" s="256"/>
      <c r="M153" s="256" t="n">
        <v>0.98977425833185</v>
      </c>
      <c r="N153" s="256"/>
      <c r="O153" s="256" t="n">
        <v>0.994114917685201</v>
      </c>
      <c r="P153" s="256" t="n">
        <v>1.02589128592844</v>
      </c>
      <c r="Q153" s="256" t="n">
        <v>1.04880081489027</v>
      </c>
      <c r="R153" s="256" t="n">
        <v>0.618981481481482</v>
      </c>
      <c r="S153" s="256"/>
      <c r="T153" s="256"/>
      <c r="U153" s="256"/>
      <c r="V153" s="256"/>
      <c r="W153" s="256"/>
      <c r="X153" s="256"/>
      <c r="Y153" s="257" t="n">
        <v>0.982456140350877</v>
      </c>
      <c r="Z153" s="257"/>
      <c r="AA153" s="258" t="s">
        <v>348</v>
      </c>
    </row>
    <row r="154" s="213" customFormat="true" ht="16.5" hidden="true" customHeight="true" outlineLevel="0" collapsed="false">
      <c r="A154" s="264" t="s">
        <v>338</v>
      </c>
      <c r="B154" s="253" t="s">
        <v>375</v>
      </c>
      <c r="C154" s="249" t="n">
        <v>135847</v>
      </c>
      <c r="D154" s="250"/>
      <c r="E154" s="225" t="n">
        <v>0</v>
      </c>
      <c r="F154" s="225" t="n">
        <v>0</v>
      </c>
      <c r="G154" s="225" t="n">
        <v>47045</v>
      </c>
      <c r="H154" s="225" t="n">
        <v>0</v>
      </c>
      <c r="I154" s="225" t="n">
        <v>0</v>
      </c>
      <c r="J154" s="225" t="n">
        <v>0</v>
      </c>
      <c r="K154" s="225" t="n">
        <v>0</v>
      </c>
      <c r="L154" s="225" t="n">
        <v>0</v>
      </c>
      <c r="M154" s="225" t="n">
        <v>88057</v>
      </c>
      <c r="N154" s="225" t="n">
        <v>745</v>
      </c>
      <c r="O154" s="250" t="n">
        <v>135847</v>
      </c>
      <c r="P154" s="225" t="n">
        <v>42007</v>
      </c>
      <c r="Q154" s="225" t="n">
        <v>11384</v>
      </c>
      <c r="R154" s="225" t="n">
        <v>81711</v>
      </c>
      <c r="S154" s="225" t="n">
        <v>0</v>
      </c>
      <c r="T154" s="225" t="n">
        <v>0</v>
      </c>
      <c r="U154" s="225" t="n">
        <v>0</v>
      </c>
      <c r="V154" s="225" t="n">
        <v>0</v>
      </c>
      <c r="W154" s="225"/>
      <c r="X154" s="225" t="n">
        <v>745</v>
      </c>
      <c r="Y154" s="227" t="n">
        <v>22.5</v>
      </c>
      <c r="Z154" s="227"/>
      <c r="AA154" s="251" t="s">
        <v>342</v>
      </c>
    </row>
    <row r="155" s="213" customFormat="true" ht="17.1" hidden="false" customHeight="true" outlineLevel="0" collapsed="false">
      <c r="A155" s="264"/>
      <c r="B155" s="253"/>
      <c r="C155" s="249" t="n">
        <v>144837</v>
      </c>
      <c r="D155" s="250"/>
      <c r="E155" s="225" t="n">
        <v>0</v>
      </c>
      <c r="F155" s="225" t="n">
        <v>0</v>
      </c>
      <c r="G155" s="225" t="n">
        <v>52960</v>
      </c>
      <c r="H155" s="225" t="n">
        <v>36360</v>
      </c>
      <c r="I155" s="225" t="n">
        <v>0</v>
      </c>
      <c r="J155" s="225" t="n">
        <v>0</v>
      </c>
      <c r="K155" s="225" t="n">
        <v>527</v>
      </c>
      <c r="L155" s="225" t="n">
        <v>0</v>
      </c>
      <c r="M155" s="225" t="n">
        <v>54571</v>
      </c>
      <c r="N155" s="225" t="n">
        <v>419</v>
      </c>
      <c r="O155" s="250" t="n">
        <v>144837</v>
      </c>
      <c r="P155" s="225" t="n">
        <v>58487</v>
      </c>
      <c r="Q155" s="225" t="n">
        <v>16161</v>
      </c>
      <c r="R155" s="225" t="n">
        <v>69243</v>
      </c>
      <c r="S155" s="225" t="n">
        <v>0</v>
      </c>
      <c r="T155" s="225" t="n">
        <v>0</v>
      </c>
      <c r="U155" s="225" t="n">
        <v>0</v>
      </c>
      <c r="V155" s="225" t="n">
        <v>0</v>
      </c>
      <c r="W155" s="225"/>
      <c r="X155" s="225" t="n">
        <v>946</v>
      </c>
      <c r="Y155" s="227" t="n">
        <v>22.5</v>
      </c>
      <c r="Z155" s="227" t="n">
        <v>0</v>
      </c>
      <c r="AA155" s="252" t="s">
        <v>343</v>
      </c>
    </row>
    <row r="156" s="213" customFormat="true" ht="17.1" hidden="false" customHeight="true" outlineLevel="0" collapsed="false">
      <c r="A156" s="247"/>
      <c r="B156" s="253"/>
      <c r="C156" s="249" t="n">
        <v>227985</v>
      </c>
      <c r="D156" s="250"/>
      <c r="E156" s="225" t="n">
        <v>21888</v>
      </c>
      <c r="F156" s="225" t="n">
        <v>0</v>
      </c>
      <c r="G156" s="225" t="n">
        <v>52960</v>
      </c>
      <c r="H156" s="225" t="n">
        <v>86353</v>
      </c>
      <c r="I156" s="225" t="n">
        <v>0</v>
      </c>
      <c r="J156" s="225" t="n">
        <v>0</v>
      </c>
      <c r="K156" s="225" t="n">
        <v>527</v>
      </c>
      <c r="L156" s="225" t="n">
        <v>0</v>
      </c>
      <c r="M156" s="225" t="n">
        <v>65131</v>
      </c>
      <c r="N156" s="225" t="n">
        <v>1126</v>
      </c>
      <c r="O156" s="250" t="n">
        <v>227985</v>
      </c>
      <c r="P156" s="225" t="n">
        <v>90127</v>
      </c>
      <c r="Q156" s="225" t="n">
        <v>23548</v>
      </c>
      <c r="R156" s="225" t="n">
        <v>110790</v>
      </c>
      <c r="S156" s="225" t="n">
        <v>0</v>
      </c>
      <c r="T156" s="225" t="n">
        <v>0</v>
      </c>
      <c r="U156" s="225" t="n">
        <v>1867</v>
      </c>
      <c r="V156" s="225" t="n">
        <v>0</v>
      </c>
      <c r="W156" s="225"/>
      <c r="X156" s="225" t="n">
        <v>1653</v>
      </c>
      <c r="Y156" s="227" t="n">
        <v>22.5</v>
      </c>
      <c r="Z156" s="227"/>
      <c r="AA156" s="251" t="s">
        <v>344</v>
      </c>
    </row>
    <row r="157" s="213" customFormat="true" ht="17.1" hidden="false" customHeight="true" outlineLevel="0" collapsed="false">
      <c r="A157" s="247"/>
      <c r="B157" s="253"/>
      <c r="C157" s="249" t="n">
        <v>232698</v>
      </c>
      <c r="D157" s="250"/>
      <c r="E157" s="225" t="n">
        <v>21888</v>
      </c>
      <c r="F157" s="225" t="n">
        <v>0</v>
      </c>
      <c r="G157" s="225" t="n">
        <v>53018</v>
      </c>
      <c r="H157" s="225" t="n">
        <v>86353</v>
      </c>
      <c r="I157" s="225" t="n">
        <v>220</v>
      </c>
      <c r="J157" s="225" t="n">
        <v>0</v>
      </c>
      <c r="K157" s="225" t="n">
        <v>527</v>
      </c>
      <c r="L157" s="225" t="n">
        <v>0</v>
      </c>
      <c r="M157" s="225" t="n">
        <v>69566</v>
      </c>
      <c r="N157" s="225" t="n">
        <v>1126</v>
      </c>
      <c r="O157" s="250" t="n">
        <v>232698</v>
      </c>
      <c r="P157" s="225" t="n">
        <v>90887</v>
      </c>
      <c r="Q157" s="225" t="n">
        <v>23753</v>
      </c>
      <c r="R157" s="225" t="n">
        <v>111868</v>
      </c>
      <c r="S157" s="225" t="n">
        <v>0</v>
      </c>
      <c r="T157" s="225" t="n">
        <v>0</v>
      </c>
      <c r="U157" s="225" t="n">
        <v>1867</v>
      </c>
      <c r="V157" s="225" t="n">
        <v>0</v>
      </c>
      <c r="W157" s="225"/>
      <c r="X157" s="225" t="n">
        <v>4323</v>
      </c>
      <c r="Y157" s="227" t="n">
        <v>22.5</v>
      </c>
      <c r="Z157" s="227"/>
      <c r="AA157" s="251" t="s">
        <v>345</v>
      </c>
    </row>
    <row r="158" s="213" customFormat="true" ht="17.1" hidden="true" customHeight="true" outlineLevel="0" collapsed="false">
      <c r="A158" s="247"/>
      <c r="B158" s="253"/>
      <c r="C158" s="249" t="n">
        <v>232698</v>
      </c>
      <c r="D158" s="250"/>
      <c r="E158" s="225" t="n">
        <v>21888</v>
      </c>
      <c r="F158" s="225" t="n">
        <v>0</v>
      </c>
      <c r="G158" s="225" t="n">
        <v>53018</v>
      </c>
      <c r="H158" s="225" t="n">
        <v>86353</v>
      </c>
      <c r="I158" s="225" t="n">
        <v>220</v>
      </c>
      <c r="J158" s="225" t="n">
        <v>0</v>
      </c>
      <c r="K158" s="225" t="n">
        <v>527</v>
      </c>
      <c r="L158" s="225" t="n">
        <v>0</v>
      </c>
      <c r="M158" s="225" t="n">
        <v>69566</v>
      </c>
      <c r="N158" s="225" t="n">
        <v>1126</v>
      </c>
      <c r="O158" s="250" t="n">
        <v>232698</v>
      </c>
      <c r="P158" s="225" t="n">
        <v>90887</v>
      </c>
      <c r="Q158" s="225" t="n">
        <v>23753</v>
      </c>
      <c r="R158" s="225" t="n">
        <v>111868</v>
      </c>
      <c r="S158" s="225" t="n">
        <v>0</v>
      </c>
      <c r="T158" s="225" t="n">
        <v>0</v>
      </c>
      <c r="U158" s="225" t="n">
        <v>1867</v>
      </c>
      <c r="V158" s="225" t="n">
        <v>0</v>
      </c>
      <c r="W158" s="225"/>
      <c r="X158" s="225" t="n">
        <v>4323</v>
      </c>
      <c r="Y158" s="227" t="n">
        <v>22.5</v>
      </c>
      <c r="Z158" s="227"/>
      <c r="AA158" s="251" t="s">
        <v>346</v>
      </c>
    </row>
    <row r="159" s="213" customFormat="true" ht="17.1" hidden="true" customHeight="true" outlineLevel="0" collapsed="false">
      <c r="A159" s="247"/>
      <c r="B159" s="253"/>
      <c r="C159" s="249" t="n">
        <v>232698</v>
      </c>
      <c r="D159" s="250"/>
      <c r="E159" s="225" t="n">
        <v>21888</v>
      </c>
      <c r="F159" s="225" t="n">
        <v>0</v>
      </c>
      <c r="G159" s="225" t="n">
        <v>53018</v>
      </c>
      <c r="H159" s="225" t="n">
        <v>86353</v>
      </c>
      <c r="I159" s="225" t="n">
        <v>220</v>
      </c>
      <c r="J159" s="225" t="n">
        <v>0</v>
      </c>
      <c r="K159" s="225" t="n">
        <v>527</v>
      </c>
      <c r="L159" s="225" t="n">
        <v>0</v>
      </c>
      <c r="M159" s="225" t="n">
        <v>69566</v>
      </c>
      <c r="N159" s="225" t="n">
        <v>1126</v>
      </c>
      <c r="O159" s="250" t="n">
        <v>232698</v>
      </c>
      <c r="P159" s="225" t="n">
        <v>90887</v>
      </c>
      <c r="Q159" s="225" t="n">
        <v>23753</v>
      </c>
      <c r="R159" s="225" t="n">
        <v>111868</v>
      </c>
      <c r="S159" s="225" t="n">
        <v>0</v>
      </c>
      <c r="T159" s="225" t="n">
        <v>0</v>
      </c>
      <c r="U159" s="225" t="n">
        <v>1867</v>
      </c>
      <c r="V159" s="225" t="n">
        <v>0</v>
      </c>
      <c r="W159" s="225"/>
      <c r="X159" s="225" t="n">
        <v>4323</v>
      </c>
      <c r="Y159" s="227" t="n">
        <v>22.5</v>
      </c>
      <c r="Z159" s="227"/>
      <c r="AA159" s="252" t="s">
        <v>347</v>
      </c>
    </row>
    <row r="160" s="221" customFormat="true" ht="17.1" hidden="true" customHeight="true" outlineLevel="0" collapsed="false">
      <c r="A160" s="255"/>
      <c r="B160" s="253"/>
      <c r="C160" s="257" t="n">
        <v>1.06617739074105</v>
      </c>
      <c r="D160" s="256"/>
      <c r="E160" s="256"/>
      <c r="F160" s="256"/>
      <c r="G160" s="256" t="n">
        <v>1.12573068338825</v>
      </c>
      <c r="H160" s="256"/>
      <c r="I160" s="256"/>
      <c r="J160" s="256"/>
      <c r="K160" s="256"/>
      <c r="L160" s="256"/>
      <c r="M160" s="256" t="n">
        <v>0.619723588130416</v>
      </c>
      <c r="N160" s="256"/>
      <c r="O160" s="256" t="n">
        <v>1.06617739074105</v>
      </c>
      <c r="P160" s="256" t="n">
        <v>1.39231556645321</v>
      </c>
      <c r="Q160" s="256" t="n">
        <v>1.41962403373155</v>
      </c>
      <c r="R160" s="256" t="n">
        <v>0.847413444946213</v>
      </c>
      <c r="S160" s="256"/>
      <c r="T160" s="256"/>
      <c r="U160" s="256"/>
      <c r="V160" s="256"/>
      <c r="W160" s="256"/>
      <c r="X160" s="257" t="n">
        <v>1.26979865771812</v>
      </c>
      <c r="Y160" s="257" t="n">
        <v>1</v>
      </c>
      <c r="Z160" s="257"/>
      <c r="AA160" s="258" t="s">
        <v>348</v>
      </c>
    </row>
    <row r="161" s="213" customFormat="true" ht="17.1" hidden="true" customHeight="true" outlineLevel="0" collapsed="false">
      <c r="A161" s="264" t="s">
        <v>339</v>
      </c>
      <c r="B161" s="253" t="s">
        <v>376</v>
      </c>
      <c r="C161" s="249" t="n">
        <v>267612</v>
      </c>
      <c r="D161" s="250"/>
      <c r="E161" s="225" t="n">
        <v>0</v>
      </c>
      <c r="F161" s="225" t="n">
        <v>0</v>
      </c>
      <c r="G161" s="225" t="n">
        <v>26291</v>
      </c>
      <c r="H161" s="225" t="n">
        <v>0</v>
      </c>
      <c r="I161" s="225" t="n">
        <v>0</v>
      </c>
      <c r="J161" s="225" t="n">
        <v>0</v>
      </c>
      <c r="K161" s="225" t="n">
        <v>0</v>
      </c>
      <c r="L161" s="225" t="n">
        <v>0</v>
      </c>
      <c r="M161" s="225" t="n">
        <v>240821</v>
      </c>
      <c r="N161" s="225" t="n">
        <v>500</v>
      </c>
      <c r="O161" s="250" t="n">
        <v>267612</v>
      </c>
      <c r="P161" s="225" t="n">
        <v>142992</v>
      </c>
      <c r="Q161" s="225" t="n">
        <v>38153</v>
      </c>
      <c r="R161" s="225" t="n">
        <v>85967</v>
      </c>
      <c r="S161" s="225" t="n">
        <v>0</v>
      </c>
      <c r="T161" s="225" t="n">
        <v>0</v>
      </c>
      <c r="U161" s="225" t="n">
        <v>0</v>
      </c>
      <c r="V161" s="225" t="n">
        <v>0</v>
      </c>
      <c r="W161" s="225"/>
      <c r="X161" s="225" t="n">
        <v>500</v>
      </c>
      <c r="Y161" s="227" t="n">
        <v>86.75</v>
      </c>
      <c r="Z161" s="227"/>
      <c r="AA161" s="251" t="s">
        <v>342</v>
      </c>
    </row>
    <row r="162" s="213" customFormat="true" ht="17.1" hidden="false" customHeight="true" outlineLevel="0" collapsed="false">
      <c r="A162" s="264"/>
      <c r="B162" s="253"/>
      <c r="C162" s="249" t="n">
        <v>329013</v>
      </c>
      <c r="D162" s="250"/>
      <c r="E162" s="225" t="n">
        <v>0</v>
      </c>
      <c r="F162" s="225" t="n">
        <v>0</v>
      </c>
      <c r="G162" s="225" t="n">
        <v>51766</v>
      </c>
      <c r="H162" s="225" t="n">
        <v>0</v>
      </c>
      <c r="I162" s="225" t="n">
        <v>0</v>
      </c>
      <c r="J162" s="225" t="n">
        <v>0</v>
      </c>
      <c r="K162" s="225" t="n">
        <v>0</v>
      </c>
      <c r="L162" s="225" t="n">
        <v>0</v>
      </c>
      <c r="M162" s="225" t="n">
        <v>277247</v>
      </c>
      <c r="N162" s="225" t="n">
        <v>0</v>
      </c>
      <c r="O162" s="250" t="n">
        <v>329013</v>
      </c>
      <c r="P162" s="225" t="n">
        <v>176263</v>
      </c>
      <c r="Q162" s="225" t="n">
        <v>48251</v>
      </c>
      <c r="R162" s="225" t="n">
        <v>104499</v>
      </c>
      <c r="S162" s="225" t="n">
        <v>0</v>
      </c>
      <c r="T162" s="225" t="n">
        <v>0</v>
      </c>
      <c r="U162" s="225" t="n">
        <v>0</v>
      </c>
      <c r="V162" s="225" t="n">
        <v>0</v>
      </c>
      <c r="W162" s="225"/>
      <c r="X162" s="225" t="n">
        <v>0</v>
      </c>
      <c r="Y162" s="227" t="n">
        <v>110.9</v>
      </c>
      <c r="Z162" s="227" t="n">
        <v>0</v>
      </c>
      <c r="AA162" s="252" t="s">
        <v>343</v>
      </c>
    </row>
    <row r="163" s="213" customFormat="true" ht="17.1" hidden="false" customHeight="true" outlineLevel="0" collapsed="false">
      <c r="A163" s="247"/>
      <c r="B163" s="253"/>
      <c r="C163" s="249" t="n">
        <v>363606</v>
      </c>
      <c r="D163" s="250"/>
      <c r="E163" s="225" t="n">
        <v>28055</v>
      </c>
      <c r="F163" s="225" t="n">
        <v>0</v>
      </c>
      <c r="G163" s="225" t="n">
        <v>51766</v>
      </c>
      <c r="H163" s="225" t="n">
        <v>0</v>
      </c>
      <c r="I163" s="225" t="n">
        <v>0</v>
      </c>
      <c r="J163" s="225" t="n">
        <v>0</v>
      </c>
      <c r="K163" s="225" t="n">
        <v>0</v>
      </c>
      <c r="L163" s="225" t="n">
        <v>0</v>
      </c>
      <c r="M163" s="225" t="n">
        <v>283776</v>
      </c>
      <c r="N163" s="225" t="n">
        <v>9</v>
      </c>
      <c r="O163" s="250" t="n">
        <v>363606</v>
      </c>
      <c r="P163" s="225" t="n">
        <v>181964</v>
      </c>
      <c r="Q163" s="225" t="n">
        <v>49298</v>
      </c>
      <c r="R163" s="225" t="n">
        <v>112859</v>
      </c>
      <c r="S163" s="225" t="n">
        <v>0</v>
      </c>
      <c r="T163" s="225" t="n">
        <v>0</v>
      </c>
      <c r="U163" s="225" t="n">
        <v>19476</v>
      </c>
      <c r="V163" s="225" t="n">
        <v>0</v>
      </c>
      <c r="W163" s="225"/>
      <c r="X163" s="225" t="n">
        <v>9</v>
      </c>
      <c r="Y163" s="227" t="n">
        <v>110.9</v>
      </c>
      <c r="Z163" s="227"/>
      <c r="AA163" s="251" t="s">
        <v>344</v>
      </c>
    </row>
    <row r="164" s="213" customFormat="true" ht="16.5" hidden="false" customHeight="true" outlineLevel="0" collapsed="false">
      <c r="A164" s="247"/>
      <c r="B164" s="253"/>
      <c r="C164" s="249" t="n">
        <v>386645</v>
      </c>
      <c r="D164" s="250"/>
      <c r="E164" s="225" t="n">
        <v>28055</v>
      </c>
      <c r="F164" s="225" t="n">
        <v>0</v>
      </c>
      <c r="G164" s="225" t="n">
        <v>51766</v>
      </c>
      <c r="H164" s="225" t="n">
        <v>0</v>
      </c>
      <c r="I164" s="225" t="n">
        <v>17</v>
      </c>
      <c r="J164" s="225" t="n">
        <v>0</v>
      </c>
      <c r="K164" s="225" t="n">
        <v>0</v>
      </c>
      <c r="L164" s="225" t="n">
        <v>0</v>
      </c>
      <c r="M164" s="225" t="n">
        <v>289733</v>
      </c>
      <c r="N164" s="225" t="n">
        <v>17074</v>
      </c>
      <c r="O164" s="250" t="n">
        <v>386645</v>
      </c>
      <c r="P164" s="225" t="n">
        <v>186668</v>
      </c>
      <c r="Q164" s="225" t="n">
        <v>50568</v>
      </c>
      <c r="R164" s="225" t="n">
        <v>112859</v>
      </c>
      <c r="S164" s="225" t="n">
        <v>0</v>
      </c>
      <c r="T164" s="225" t="n">
        <v>0</v>
      </c>
      <c r="U164" s="225" t="n">
        <v>19476</v>
      </c>
      <c r="V164" s="225" t="n">
        <v>0</v>
      </c>
      <c r="W164" s="225"/>
      <c r="X164" s="225" t="n">
        <v>17074</v>
      </c>
      <c r="Y164" s="227" t="n">
        <v>110.9</v>
      </c>
      <c r="Z164" s="227"/>
      <c r="AA164" s="251" t="s">
        <v>345</v>
      </c>
    </row>
    <row r="165" s="213" customFormat="true" ht="17.1" hidden="true" customHeight="true" outlineLevel="0" collapsed="false">
      <c r="A165" s="247"/>
      <c r="B165" s="253"/>
      <c r="C165" s="249" t="n">
        <v>386645</v>
      </c>
      <c r="D165" s="250"/>
      <c r="E165" s="225" t="n">
        <v>28055</v>
      </c>
      <c r="F165" s="225" t="n">
        <v>0</v>
      </c>
      <c r="G165" s="225" t="n">
        <v>51766</v>
      </c>
      <c r="H165" s="225" t="n">
        <v>0</v>
      </c>
      <c r="I165" s="225" t="n">
        <v>17</v>
      </c>
      <c r="J165" s="225" t="n">
        <v>0</v>
      </c>
      <c r="K165" s="225" t="n">
        <v>0</v>
      </c>
      <c r="L165" s="225" t="n">
        <v>0</v>
      </c>
      <c r="M165" s="225" t="n">
        <v>289733</v>
      </c>
      <c r="N165" s="225" t="n">
        <v>17074</v>
      </c>
      <c r="O165" s="250" t="n">
        <v>386645</v>
      </c>
      <c r="P165" s="225" t="n">
        <v>186668</v>
      </c>
      <c r="Q165" s="225" t="n">
        <v>50568</v>
      </c>
      <c r="R165" s="225" t="n">
        <v>112859</v>
      </c>
      <c r="S165" s="225" t="n">
        <v>0</v>
      </c>
      <c r="T165" s="225" t="n">
        <v>0</v>
      </c>
      <c r="U165" s="225" t="n">
        <v>19476</v>
      </c>
      <c r="V165" s="225" t="n">
        <v>0</v>
      </c>
      <c r="W165" s="225"/>
      <c r="X165" s="225" t="n">
        <v>17074</v>
      </c>
      <c r="Y165" s="227" t="n">
        <v>110.9</v>
      </c>
      <c r="Z165" s="227"/>
      <c r="AA165" s="251" t="s">
        <v>346</v>
      </c>
    </row>
    <row r="166" s="213" customFormat="true" ht="17.1" hidden="true" customHeight="true" outlineLevel="0" collapsed="false">
      <c r="A166" s="247"/>
      <c r="B166" s="253"/>
      <c r="C166" s="249" t="n">
        <v>386645</v>
      </c>
      <c r="D166" s="250"/>
      <c r="E166" s="225" t="n">
        <v>28055</v>
      </c>
      <c r="F166" s="225" t="n">
        <v>0</v>
      </c>
      <c r="G166" s="225" t="n">
        <v>51766</v>
      </c>
      <c r="H166" s="225" t="n">
        <v>0</v>
      </c>
      <c r="I166" s="225" t="n">
        <v>17</v>
      </c>
      <c r="J166" s="225" t="n">
        <v>0</v>
      </c>
      <c r="K166" s="225" t="n">
        <v>0</v>
      </c>
      <c r="L166" s="225" t="n">
        <v>0</v>
      </c>
      <c r="M166" s="225" t="n">
        <v>289733</v>
      </c>
      <c r="N166" s="225" t="n">
        <v>17074</v>
      </c>
      <c r="O166" s="250" t="n">
        <v>386645</v>
      </c>
      <c r="P166" s="225" t="n">
        <v>186668</v>
      </c>
      <c r="Q166" s="225" t="n">
        <v>50568</v>
      </c>
      <c r="R166" s="225" t="n">
        <v>112859</v>
      </c>
      <c r="S166" s="225" t="n">
        <v>0</v>
      </c>
      <c r="T166" s="225" t="n">
        <v>0</v>
      </c>
      <c r="U166" s="225" t="n">
        <v>19476</v>
      </c>
      <c r="V166" s="225" t="n">
        <v>0</v>
      </c>
      <c r="W166" s="225"/>
      <c r="X166" s="225" t="n">
        <v>17074</v>
      </c>
      <c r="Y166" s="227" t="n">
        <v>110.9</v>
      </c>
      <c r="Z166" s="227"/>
      <c r="AA166" s="252" t="s">
        <v>347</v>
      </c>
    </row>
    <row r="167" s="221" customFormat="true" ht="17.1" hidden="true" customHeight="true" outlineLevel="0" collapsed="false">
      <c r="A167" s="255"/>
      <c r="B167" s="253"/>
      <c r="C167" s="257" t="n">
        <v>1.22944038383929</v>
      </c>
      <c r="D167" s="256"/>
      <c r="E167" s="256"/>
      <c r="F167" s="256"/>
      <c r="G167" s="256" t="n">
        <v>1.96896276292267</v>
      </c>
      <c r="H167" s="256"/>
      <c r="I167" s="256"/>
      <c r="J167" s="256"/>
      <c r="K167" s="256"/>
      <c r="L167" s="256"/>
      <c r="M167" s="256" t="n">
        <v>1.15125757305218</v>
      </c>
      <c r="N167" s="256"/>
      <c r="O167" s="256" t="n">
        <v>1.22944038383929</v>
      </c>
      <c r="P167" s="256" t="n">
        <v>1.23267735257917</v>
      </c>
      <c r="Q167" s="256" t="n">
        <v>1.26467119230467</v>
      </c>
      <c r="R167" s="256" t="n">
        <v>1.21557109123268</v>
      </c>
      <c r="S167" s="256"/>
      <c r="T167" s="256"/>
      <c r="U167" s="256"/>
      <c r="V167" s="256"/>
      <c r="W167" s="256"/>
      <c r="X167" s="256"/>
      <c r="Y167" s="257" t="n">
        <v>1.27838616714697</v>
      </c>
      <c r="Z167" s="257"/>
      <c r="AA167" s="258" t="s">
        <v>348</v>
      </c>
    </row>
    <row r="168" s="213" customFormat="true" ht="16.5" hidden="true" customHeight="true" outlineLevel="0" collapsed="false">
      <c r="A168" s="264" t="s">
        <v>377</v>
      </c>
      <c r="B168" s="253" t="s">
        <v>378</v>
      </c>
      <c r="C168" s="249" t="n">
        <v>350952</v>
      </c>
      <c r="D168" s="250"/>
      <c r="E168" s="225" t="n">
        <v>0</v>
      </c>
      <c r="F168" s="225" t="n">
        <v>0</v>
      </c>
      <c r="G168" s="225" t="n">
        <v>76501</v>
      </c>
      <c r="H168" s="225" t="n">
        <v>0</v>
      </c>
      <c r="I168" s="225" t="n">
        <v>0</v>
      </c>
      <c r="J168" s="225" t="n">
        <v>0</v>
      </c>
      <c r="K168" s="225" t="n">
        <v>0</v>
      </c>
      <c r="L168" s="225" t="n">
        <v>0</v>
      </c>
      <c r="M168" s="225" t="n">
        <v>274451</v>
      </c>
      <c r="N168" s="225" t="n">
        <v>0</v>
      </c>
      <c r="O168" s="250" t="n">
        <v>350952</v>
      </c>
      <c r="P168" s="225" t="n">
        <v>129591</v>
      </c>
      <c r="Q168" s="225" t="n">
        <v>34007</v>
      </c>
      <c r="R168" s="225" t="n">
        <v>187354</v>
      </c>
      <c r="S168" s="225" t="n">
        <v>0</v>
      </c>
      <c r="T168" s="225" t="n">
        <v>0</v>
      </c>
      <c r="U168" s="225" t="n">
        <v>0</v>
      </c>
      <c r="V168" s="225" t="n">
        <v>0</v>
      </c>
      <c r="W168" s="225"/>
      <c r="X168" s="225" t="n">
        <v>0</v>
      </c>
      <c r="Y168" s="227" t="n">
        <v>83.5</v>
      </c>
      <c r="Z168" s="227"/>
      <c r="AA168" s="251" t="s">
        <v>342</v>
      </c>
    </row>
    <row r="169" s="213" customFormat="true" ht="17.1" hidden="false" customHeight="true" outlineLevel="0" collapsed="false">
      <c r="A169" s="264"/>
      <c r="B169" s="253"/>
      <c r="C169" s="249" t="n">
        <v>345440</v>
      </c>
      <c r="D169" s="250"/>
      <c r="E169" s="225" t="n">
        <v>0</v>
      </c>
      <c r="F169" s="225" t="n">
        <v>0</v>
      </c>
      <c r="G169" s="225" t="n">
        <v>75400</v>
      </c>
      <c r="H169" s="225" t="n">
        <v>0</v>
      </c>
      <c r="I169" s="225" t="n">
        <v>0</v>
      </c>
      <c r="J169" s="225" t="n">
        <v>0</v>
      </c>
      <c r="K169" s="225" t="n">
        <v>0</v>
      </c>
      <c r="L169" s="225" t="n">
        <v>0</v>
      </c>
      <c r="M169" s="225" t="n">
        <v>270040</v>
      </c>
      <c r="N169" s="225" t="n">
        <v>0</v>
      </c>
      <c r="O169" s="250" t="n">
        <v>345440</v>
      </c>
      <c r="P169" s="225" t="n">
        <v>132871</v>
      </c>
      <c r="Q169" s="225" t="n">
        <v>35711</v>
      </c>
      <c r="R169" s="225" t="n">
        <v>176858</v>
      </c>
      <c r="S169" s="225" t="n">
        <v>0</v>
      </c>
      <c r="T169" s="225" t="n">
        <v>0</v>
      </c>
      <c r="U169" s="225" t="n">
        <v>0</v>
      </c>
      <c r="V169" s="225" t="n">
        <v>0</v>
      </c>
      <c r="W169" s="225"/>
      <c r="X169" s="225" t="n">
        <v>0</v>
      </c>
      <c r="Y169" s="227" t="n">
        <v>80</v>
      </c>
      <c r="Z169" s="227" t="n">
        <v>0</v>
      </c>
      <c r="AA169" s="252" t="s">
        <v>343</v>
      </c>
    </row>
    <row r="170" s="213" customFormat="true" ht="17.1" hidden="false" customHeight="true" outlineLevel="0" collapsed="false">
      <c r="A170" s="247"/>
      <c r="B170" s="253"/>
      <c r="C170" s="249" t="n">
        <v>370818</v>
      </c>
      <c r="D170" s="250"/>
      <c r="E170" s="225" t="n">
        <v>16817</v>
      </c>
      <c r="F170" s="225" t="n">
        <v>2695</v>
      </c>
      <c r="G170" s="225" t="n">
        <v>75400</v>
      </c>
      <c r="H170" s="225" t="n">
        <v>0</v>
      </c>
      <c r="I170" s="225" t="n">
        <v>0</v>
      </c>
      <c r="J170" s="225" t="n">
        <v>0</v>
      </c>
      <c r="K170" s="225" t="n">
        <v>0</v>
      </c>
      <c r="L170" s="225" t="n">
        <v>0</v>
      </c>
      <c r="M170" s="225" t="n">
        <v>275906</v>
      </c>
      <c r="N170" s="225" t="n">
        <v>0</v>
      </c>
      <c r="O170" s="250" t="n">
        <v>370818</v>
      </c>
      <c r="P170" s="225" t="n">
        <v>142091</v>
      </c>
      <c r="Q170" s="225" t="n">
        <v>37186</v>
      </c>
      <c r="R170" s="225" t="n">
        <v>186973</v>
      </c>
      <c r="S170" s="225" t="n">
        <v>0</v>
      </c>
      <c r="T170" s="225" t="n">
        <v>0</v>
      </c>
      <c r="U170" s="225" t="n">
        <v>1873</v>
      </c>
      <c r="V170" s="225" t="n">
        <v>0</v>
      </c>
      <c r="W170" s="225"/>
      <c r="X170" s="225" t="n">
        <v>2695</v>
      </c>
      <c r="Y170" s="227" t="n">
        <v>80</v>
      </c>
      <c r="Z170" s="227"/>
      <c r="AA170" s="251" t="s">
        <v>344</v>
      </c>
    </row>
    <row r="171" s="213" customFormat="true" ht="17.1" hidden="false" customHeight="true" outlineLevel="0" collapsed="false">
      <c r="A171" s="247"/>
      <c r="B171" s="253"/>
      <c r="C171" s="249" t="n">
        <v>378527</v>
      </c>
      <c r="D171" s="250"/>
      <c r="E171" s="225" t="n">
        <v>16817</v>
      </c>
      <c r="F171" s="225" t="n">
        <v>2695</v>
      </c>
      <c r="G171" s="225" t="n">
        <v>75400</v>
      </c>
      <c r="H171" s="225" t="n">
        <v>0</v>
      </c>
      <c r="I171" s="225" t="n">
        <v>0</v>
      </c>
      <c r="J171" s="225" t="n">
        <v>0</v>
      </c>
      <c r="K171" s="225" t="n">
        <v>0</v>
      </c>
      <c r="L171" s="225" t="n">
        <v>0</v>
      </c>
      <c r="M171" s="225" t="n">
        <v>283615</v>
      </c>
      <c r="N171" s="225" t="n">
        <v>0</v>
      </c>
      <c r="O171" s="250" t="n">
        <v>378527</v>
      </c>
      <c r="P171" s="225" t="n">
        <v>145803</v>
      </c>
      <c r="Q171" s="225" t="n">
        <v>38081</v>
      </c>
      <c r="R171" s="225" t="n">
        <v>190075</v>
      </c>
      <c r="S171" s="225" t="n">
        <v>0</v>
      </c>
      <c r="T171" s="225" t="n">
        <v>0</v>
      </c>
      <c r="U171" s="225" t="n">
        <v>1873</v>
      </c>
      <c r="V171" s="225" t="n">
        <v>0</v>
      </c>
      <c r="W171" s="225"/>
      <c r="X171" s="225" t="n">
        <v>2695</v>
      </c>
      <c r="Y171" s="227" t="n">
        <v>80</v>
      </c>
      <c r="Z171" s="227"/>
      <c r="AA171" s="251" t="s">
        <v>345</v>
      </c>
    </row>
    <row r="172" s="213" customFormat="true" ht="17.1" hidden="true" customHeight="true" outlineLevel="0" collapsed="false">
      <c r="A172" s="247"/>
      <c r="B172" s="253"/>
      <c r="C172" s="249" t="n">
        <v>378527</v>
      </c>
      <c r="D172" s="250"/>
      <c r="E172" s="225" t="n">
        <v>16817</v>
      </c>
      <c r="F172" s="225" t="n">
        <v>2695</v>
      </c>
      <c r="G172" s="225" t="n">
        <v>75400</v>
      </c>
      <c r="H172" s="225" t="n">
        <v>0</v>
      </c>
      <c r="I172" s="225" t="n">
        <v>0</v>
      </c>
      <c r="J172" s="225" t="n">
        <v>0</v>
      </c>
      <c r="K172" s="225" t="n">
        <v>0</v>
      </c>
      <c r="L172" s="225" t="n">
        <v>0</v>
      </c>
      <c r="M172" s="225" t="n">
        <v>283615</v>
      </c>
      <c r="N172" s="225" t="n">
        <v>0</v>
      </c>
      <c r="O172" s="250" t="n">
        <v>378527</v>
      </c>
      <c r="P172" s="225" t="n">
        <v>145803</v>
      </c>
      <c r="Q172" s="225" t="n">
        <v>38081</v>
      </c>
      <c r="R172" s="225" t="n">
        <v>190075</v>
      </c>
      <c r="S172" s="225" t="n">
        <v>0</v>
      </c>
      <c r="T172" s="225" t="n">
        <v>0</v>
      </c>
      <c r="U172" s="225" t="n">
        <v>1873</v>
      </c>
      <c r="V172" s="225" t="n">
        <v>0</v>
      </c>
      <c r="W172" s="225"/>
      <c r="X172" s="225" t="n">
        <v>2695</v>
      </c>
      <c r="Y172" s="227" t="n">
        <v>80</v>
      </c>
      <c r="Z172" s="227"/>
      <c r="AA172" s="251" t="s">
        <v>346</v>
      </c>
    </row>
    <row r="173" s="213" customFormat="true" ht="17.1" hidden="true" customHeight="true" outlineLevel="0" collapsed="false">
      <c r="A173" s="247"/>
      <c r="B173" s="253"/>
      <c r="C173" s="249" t="n">
        <v>378527</v>
      </c>
      <c r="D173" s="250"/>
      <c r="E173" s="225" t="n">
        <v>16817</v>
      </c>
      <c r="F173" s="225" t="n">
        <v>2695</v>
      </c>
      <c r="G173" s="225" t="n">
        <v>75400</v>
      </c>
      <c r="H173" s="225" t="n">
        <v>0</v>
      </c>
      <c r="I173" s="225" t="n">
        <v>0</v>
      </c>
      <c r="J173" s="225" t="n">
        <v>0</v>
      </c>
      <c r="K173" s="225" t="n">
        <v>0</v>
      </c>
      <c r="L173" s="225" t="n">
        <v>0</v>
      </c>
      <c r="M173" s="225" t="n">
        <v>283615</v>
      </c>
      <c r="N173" s="225" t="n">
        <v>0</v>
      </c>
      <c r="O173" s="250" t="n">
        <v>378527</v>
      </c>
      <c r="P173" s="225" t="n">
        <v>145803</v>
      </c>
      <c r="Q173" s="225" t="n">
        <v>38081</v>
      </c>
      <c r="R173" s="225" t="n">
        <v>190075</v>
      </c>
      <c r="S173" s="225" t="n">
        <v>0</v>
      </c>
      <c r="T173" s="225" t="n">
        <v>0</v>
      </c>
      <c r="U173" s="225" t="n">
        <v>1873</v>
      </c>
      <c r="V173" s="225" t="n">
        <v>0</v>
      </c>
      <c r="W173" s="225"/>
      <c r="X173" s="225" t="n">
        <v>2695</v>
      </c>
      <c r="Y173" s="227" t="n">
        <v>80</v>
      </c>
      <c r="Z173" s="227"/>
      <c r="AA173" s="252" t="s">
        <v>347</v>
      </c>
    </row>
    <row r="174" s="221" customFormat="true" ht="17.1" hidden="true" customHeight="true" outlineLevel="0" collapsed="false">
      <c r="A174" s="255"/>
      <c r="B174" s="253"/>
      <c r="C174" s="257" t="n">
        <v>0.984294148487543</v>
      </c>
      <c r="D174" s="256"/>
      <c r="E174" s="256"/>
      <c r="F174" s="256"/>
      <c r="G174" s="256" t="n">
        <v>0.985608031267565</v>
      </c>
      <c r="H174" s="256"/>
      <c r="I174" s="256"/>
      <c r="J174" s="256"/>
      <c r="K174" s="256"/>
      <c r="L174" s="256"/>
      <c r="M174" s="256" t="n">
        <v>0.983927914272493</v>
      </c>
      <c r="N174" s="256"/>
      <c r="O174" s="256" t="n">
        <v>0.984294148487543</v>
      </c>
      <c r="P174" s="256" t="n">
        <v>1.02531039964195</v>
      </c>
      <c r="Q174" s="256" t="n">
        <v>1.05010733084365</v>
      </c>
      <c r="R174" s="256" t="n">
        <v>0.943977710644022</v>
      </c>
      <c r="S174" s="256"/>
      <c r="T174" s="256"/>
      <c r="U174" s="256"/>
      <c r="V174" s="256"/>
      <c r="W174" s="256"/>
      <c r="X174" s="256"/>
      <c r="Y174" s="257" t="n">
        <v>0.958083832335329</v>
      </c>
      <c r="Z174" s="257"/>
      <c r="AA174" s="258" t="s">
        <v>348</v>
      </c>
    </row>
    <row r="175" s="213" customFormat="true" ht="17.1" hidden="true" customHeight="true" outlineLevel="0" collapsed="false">
      <c r="A175" s="264" t="s">
        <v>379</v>
      </c>
      <c r="B175" s="253" t="s">
        <v>380</v>
      </c>
      <c r="C175" s="249" t="n">
        <v>165014</v>
      </c>
      <c r="D175" s="250"/>
      <c r="E175" s="225" t="n">
        <v>0</v>
      </c>
      <c r="F175" s="225" t="n">
        <v>0</v>
      </c>
      <c r="G175" s="225" t="n">
        <v>310</v>
      </c>
      <c r="H175" s="225" t="n">
        <v>0</v>
      </c>
      <c r="I175" s="225" t="n">
        <v>0</v>
      </c>
      <c r="J175" s="225" t="n">
        <v>0</v>
      </c>
      <c r="K175" s="225" t="n">
        <v>0</v>
      </c>
      <c r="L175" s="225" t="n">
        <v>0</v>
      </c>
      <c r="M175" s="225" t="n">
        <v>164704</v>
      </c>
      <c r="N175" s="225" t="n">
        <v>0</v>
      </c>
      <c r="O175" s="250" t="n">
        <v>165014</v>
      </c>
      <c r="P175" s="225" t="n">
        <v>116092</v>
      </c>
      <c r="Q175" s="225" t="n">
        <v>29942</v>
      </c>
      <c r="R175" s="225" t="n">
        <v>18980</v>
      </c>
      <c r="S175" s="225" t="n">
        <v>0</v>
      </c>
      <c r="T175" s="225" t="n">
        <v>0</v>
      </c>
      <c r="U175" s="225" t="n">
        <v>0</v>
      </c>
      <c r="V175" s="225" t="n">
        <v>0</v>
      </c>
      <c r="W175" s="225"/>
      <c r="X175" s="225" t="n">
        <v>0</v>
      </c>
      <c r="Y175" s="227" t="n">
        <v>50.75</v>
      </c>
      <c r="Z175" s="227"/>
      <c r="AA175" s="251" t="s">
        <v>342</v>
      </c>
    </row>
    <row r="176" s="213" customFormat="true" ht="17.1" hidden="false" customHeight="true" outlineLevel="0" collapsed="false">
      <c r="A176" s="264"/>
      <c r="B176" s="253"/>
      <c r="C176" s="249" t="n">
        <v>154920</v>
      </c>
      <c r="D176" s="250"/>
      <c r="E176" s="225" t="n">
        <v>0</v>
      </c>
      <c r="F176" s="225" t="n">
        <v>0</v>
      </c>
      <c r="G176" s="225" t="n">
        <v>150</v>
      </c>
      <c r="H176" s="225" t="n">
        <v>0</v>
      </c>
      <c r="I176" s="225" t="n">
        <v>0</v>
      </c>
      <c r="J176" s="225" t="n">
        <v>0</v>
      </c>
      <c r="K176" s="225" t="n">
        <v>0</v>
      </c>
      <c r="L176" s="225" t="n">
        <v>0</v>
      </c>
      <c r="M176" s="225" t="n">
        <v>154770</v>
      </c>
      <c r="N176" s="225" t="n">
        <v>0</v>
      </c>
      <c r="O176" s="250" t="n">
        <v>154920</v>
      </c>
      <c r="P176" s="225" t="n">
        <v>112037</v>
      </c>
      <c r="Q176" s="225" t="n">
        <v>29836</v>
      </c>
      <c r="R176" s="225" t="n">
        <v>13047</v>
      </c>
      <c r="S176" s="225" t="n">
        <v>0</v>
      </c>
      <c r="T176" s="225" t="n">
        <v>0</v>
      </c>
      <c r="U176" s="225" t="n">
        <v>0</v>
      </c>
      <c r="V176" s="225" t="n">
        <v>0</v>
      </c>
      <c r="W176" s="225"/>
      <c r="X176" s="225" t="n">
        <v>0</v>
      </c>
      <c r="Y176" s="227" t="n">
        <v>49.8</v>
      </c>
      <c r="Z176" s="227" t="n">
        <v>0</v>
      </c>
      <c r="AA176" s="252" t="s">
        <v>343</v>
      </c>
    </row>
    <row r="177" s="213" customFormat="true" ht="16.5" hidden="false" customHeight="true" outlineLevel="0" collapsed="false">
      <c r="A177" s="247"/>
      <c r="B177" s="253"/>
      <c r="C177" s="249" t="n">
        <v>166959</v>
      </c>
      <c r="D177" s="250"/>
      <c r="E177" s="225" t="n">
        <v>8395</v>
      </c>
      <c r="F177" s="225" t="n">
        <v>0</v>
      </c>
      <c r="G177" s="225" t="n">
        <v>150</v>
      </c>
      <c r="H177" s="225" t="n">
        <v>0</v>
      </c>
      <c r="I177" s="225" t="n">
        <v>0</v>
      </c>
      <c r="J177" s="225" t="n">
        <v>0</v>
      </c>
      <c r="K177" s="225" t="n">
        <v>0</v>
      </c>
      <c r="L177" s="225" t="n">
        <v>0</v>
      </c>
      <c r="M177" s="225" t="n">
        <v>158414</v>
      </c>
      <c r="N177" s="225" t="n">
        <v>0</v>
      </c>
      <c r="O177" s="250" t="n">
        <v>166959</v>
      </c>
      <c r="P177" s="225" t="n">
        <v>114838</v>
      </c>
      <c r="Q177" s="225" t="n">
        <v>30359</v>
      </c>
      <c r="R177" s="225" t="n">
        <v>14707</v>
      </c>
      <c r="S177" s="225" t="n">
        <v>0</v>
      </c>
      <c r="T177" s="225" t="n">
        <v>0</v>
      </c>
      <c r="U177" s="225" t="n">
        <v>7055</v>
      </c>
      <c r="V177" s="225" t="n">
        <v>0</v>
      </c>
      <c r="W177" s="225"/>
      <c r="X177" s="225" t="n">
        <v>0</v>
      </c>
      <c r="Y177" s="227" t="n">
        <v>49.8</v>
      </c>
      <c r="Z177" s="227"/>
      <c r="AA177" s="251" t="s">
        <v>344</v>
      </c>
    </row>
    <row r="178" s="213" customFormat="true" ht="17.1" hidden="false" customHeight="true" outlineLevel="0" collapsed="false">
      <c r="A178" s="247"/>
      <c r="B178" s="253"/>
      <c r="C178" s="249" t="n">
        <v>168874</v>
      </c>
      <c r="D178" s="250"/>
      <c r="E178" s="225" t="n">
        <v>8395</v>
      </c>
      <c r="F178" s="225" t="n">
        <v>0</v>
      </c>
      <c r="G178" s="225" t="n">
        <v>150</v>
      </c>
      <c r="H178" s="225" t="n">
        <v>0</v>
      </c>
      <c r="I178" s="225" t="n">
        <v>0</v>
      </c>
      <c r="J178" s="225" t="n">
        <v>0</v>
      </c>
      <c r="K178" s="225" t="n">
        <v>0</v>
      </c>
      <c r="L178" s="225" t="n">
        <v>0</v>
      </c>
      <c r="M178" s="225" t="n">
        <v>160329</v>
      </c>
      <c r="N178" s="225" t="n">
        <v>0</v>
      </c>
      <c r="O178" s="250" t="n">
        <v>168874</v>
      </c>
      <c r="P178" s="225" t="n">
        <v>116346</v>
      </c>
      <c r="Q178" s="225" t="n">
        <v>30766</v>
      </c>
      <c r="R178" s="225" t="n">
        <v>14707</v>
      </c>
      <c r="S178" s="225" t="n">
        <v>0</v>
      </c>
      <c r="T178" s="225" t="n">
        <v>0</v>
      </c>
      <c r="U178" s="225" t="n">
        <v>7055</v>
      </c>
      <c r="V178" s="225" t="n">
        <v>0</v>
      </c>
      <c r="W178" s="225"/>
      <c r="X178" s="225" t="n">
        <v>0</v>
      </c>
      <c r="Y178" s="227" t="n">
        <v>49.8</v>
      </c>
      <c r="Z178" s="227"/>
      <c r="AA178" s="251" t="s">
        <v>345</v>
      </c>
    </row>
    <row r="179" s="213" customFormat="true" ht="16.5" hidden="true" customHeight="true" outlineLevel="0" collapsed="false">
      <c r="A179" s="247"/>
      <c r="B179" s="253"/>
      <c r="C179" s="249" t="n">
        <v>168874</v>
      </c>
      <c r="D179" s="250"/>
      <c r="E179" s="225" t="n">
        <v>8395</v>
      </c>
      <c r="F179" s="225" t="n">
        <v>0</v>
      </c>
      <c r="G179" s="225" t="n">
        <v>150</v>
      </c>
      <c r="H179" s="225" t="n">
        <v>0</v>
      </c>
      <c r="I179" s="225" t="n">
        <v>0</v>
      </c>
      <c r="J179" s="225" t="n">
        <v>0</v>
      </c>
      <c r="K179" s="225" t="n">
        <v>0</v>
      </c>
      <c r="L179" s="225" t="n">
        <v>0</v>
      </c>
      <c r="M179" s="225" t="n">
        <v>160329</v>
      </c>
      <c r="N179" s="225" t="n">
        <v>0</v>
      </c>
      <c r="O179" s="250" t="n">
        <v>168874</v>
      </c>
      <c r="P179" s="225" t="n">
        <v>116346</v>
      </c>
      <c r="Q179" s="225" t="n">
        <v>30766</v>
      </c>
      <c r="R179" s="225" t="n">
        <v>14707</v>
      </c>
      <c r="S179" s="225" t="n">
        <v>0</v>
      </c>
      <c r="T179" s="225" t="n">
        <v>0</v>
      </c>
      <c r="U179" s="225" t="n">
        <v>7055</v>
      </c>
      <c r="V179" s="225" t="n">
        <v>0</v>
      </c>
      <c r="W179" s="225"/>
      <c r="X179" s="225" t="n">
        <v>0</v>
      </c>
      <c r="Y179" s="227" t="n">
        <v>49.8</v>
      </c>
      <c r="Z179" s="227"/>
      <c r="AA179" s="251" t="s">
        <v>346</v>
      </c>
    </row>
    <row r="180" s="213" customFormat="true" ht="17.1" hidden="true" customHeight="true" outlineLevel="0" collapsed="false">
      <c r="A180" s="247"/>
      <c r="B180" s="253"/>
      <c r="C180" s="249" t="n">
        <v>168874</v>
      </c>
      <c r="D180" s="250"/>
      <c r="E180" s="225" t="n">
        <v>8395</v>
      </c>
      <c r="F180" s="225" t="n">
        <v>0</v>
      </c>
      <c r="G180" s="225" t="n">
        <v>150</v>
      </c>
      <c r="H180" s="225" t="n">
        <v>0</v>
      </c>
      <c r="I180" s="225" t="n">
        <v>0</v>
      </c>
      <c r="J180" s="225" t="n">
        <v>0</v>
      </c>
      <c r="K180" s="225" t="n">
        <v>0</v>
      </c>
      <c r="L180" s="225" t="n">
        <v>0</v>
      </c>
      <c r="M180" s="225" t="n">
        <v>160329</v>
      </c>
      <c r="N180" s="225" t="n">
        <v>0</v>
      </c>
      <c r="O180" s="250" t="n">
        <v>168874</v>
      </c>
      <c r="P180" s="225" t="n">
        <v>116346</v>
      </c>
      <c r="Q180" s="225" t="n">
        <v>30766</v>
      </c>
      <c r="R180" s="225" t="n">
        <v>14707</v>
      </c>
      <c r="S180" s="225" t="n">
        <v>0</v>
      </c>
      <c r="T180" s="225" t="n">
        <v>0</v>
      </c>
      <c r="U180" s="225" t="n">
        <v>7055</v>
      </c>
      <c r="V180" s="225" t="n">
        <v>0</v>
      </c>
      <c r="W180" s="225"/>
      <c r="X180" s="225" t="n">
        <v>0</v>
      </c>
      <c r="Y180" s="227" t="n">
        <v>49.8</v>
      </c>
      <c r="Z180" s="227"/>
      <c r="AA180" s="252" t="s">
        <v>347</v>
      </c>
    </row>
    <row r="181" s="221" customFormat="true" ht="17.1" hidden="true" customHeight="true" outlineLevel="0" collapsed="false">
      <c r="A181" s="255"/>
      <c r="B181" s="253"/>
      <c r="C181" s="257" t="n">
        <v>0.938829432654199</v>
      </c>
      <c r="D181" s="256"/>
      <c r="E181" s="256"/>
      <c r="F181" s="256"/>
      <c r="G181" s="256" t="n">
        <v>0.483870967741936</v>
      </c>
      <c r="H181" s="256"/>
      <c r="I181" s="256"/>
      <c r="J181" s="256"/>
      <c r="K181" s="256"/>
      <c r="L181" s="256"/>
      <c r="M181" s="256" t="n">
        <v>0.939685739265592</v>
      </c>
      <c r="N181" s="256"/>
      <c r="O181" s="256" t="n">
        <v>0.938829432654199</v>
      </c>
      <c r="P181" s="256" t="n">
        <v>0.965070805912552</v>
      </c>
      <c r="Q181" s="256" t="n">
        <v>0.996459822323158</v>
      </c>
      <c r="R181" s="256" t="n">
        <v>0.68740779768177</v>
      </c>
      <c r="S181" s="256"/>
      <c r="T181" s="256"/>
      <c r="U181" s="256"/>
      <c r="V181" s="256"/>
      <c r="W181" s="256"/>
      <c r="X181" s="256"/>
      <c r="Y181" s="257" t="n">
        <v>0.98128078817734</v>
      </c>
      <c r="Z181" s="257"/>
      <c r="AA181" s="258" t="s">
        <v>348</v>
      </c>
    </row>
    <row r="182" s="213" customFormat="true" ht="16.5" hidden="true" customHeight="true" outlineLevel="0" collapsed="false">
      <c r="A182" s="264" t="s">
        <v>381</v>
      </c>
      <c r="B182" s="265" t="s">
        <v>382</v>
      </c>
      <c r="C182" s="249" t="n">
        <v>115674</v>
      </c>
      <c r="D182" s="250"/>
      <c r="E182" s="225" t="n">
        <v>0</v>
      </c>
      <c r="F182" s="225" t="n">
        <v>0</v>
      </c>
      <c r="G182" s="225" t="n">
        <v>7510</v>
      </c>
      <c r="H182" s="225" t="n">
        <v>26954</v>
      </c>
      <c r="I182" s="225" t="n">
        <v>0</v>
      </c>
      <c r="J182" s="225" t="n">
        <v>0</v>
      </c>
      <c r="K182" s="225" t="n">
        <v>0</v>
      </c>
      <c r="L182" s="225" t="n">
        <v>0</v>
      </c>
      <c r="M182" s="225" t="n">
        <v>80455</v>
      </c>
      <c r="N182" s="225" t="n">
        <v>755</v>
      </c>
      <c r="O182" s="250" t="n">
        <v>115674</v>
      </c>
      <c r="P182" s="225" t="n">
        <v>62820</v>
      </c>
      <c r="Q182" s="225" t="n">
        <v>13469</v>
      </c>
      <c r="R182" s="225" t="n">
        <v>38630</v>
      </c>
      <c r="S182" s="225" t="n">
        <v>0</v>
      </c>
      <c r="T182" s="225" t="n">
        <v>0</v>
      </c>
      <c r="U182" s="225" t="n">
        <v>0</v>
      </c>
      <c r="V182" s="225" t="n">
        <v>0</v>
      </c>
      <c r="W182" s="225"/>
      <c r="X182" s="225" t="n">
        <v>755</v>
      </c>
      <c r="Y182" s="227" t="n">
        <v>29</v>
      </c>
      <c r="Z182" s="227"/>
      <c r="AA182" s="251" t="s">
        <v>342</v>
      </c>
    </row>
    <row r="183" s="213" customFormat="true" ht="20.25" hidden="false" customHeight="true" outlineLevel="0" collapsed="false">
      <c r="A183" s="264"/>
      <c r="B183" s="265"/>
      <c r="C183" s="249" t="n">
        <v>178988</v>
      </c>
      <c r="D183" s="250"/>
      <c r="E183" s="225" t="n">
        <v>0</v>
      </c>
      <c r="F183" s="225" t="n">
        <v>0</v>
      </c>
      <c r="G183" s="225" t="n">
        <v>8680</v>
      </c>
      <c r="H183" s="225" t="n">
        <v>43961</v>
      </c>
      <c r="I183" s="225" t="n">
        <v>0</v>
      </c>
      <c r="J183" s="225" t="n">
        <v>0</v>
      </c>
      <c r="K183" s="225" t="n">
        <v>0</v>
      </c>
      <c r="L183" s="225" t="n">
        <v>0</v>
      </c>
      <c r="M183" s="225" t="n">
        <v>124267</v>
      </c>
      <c r="N183" s="225" t="n">
        <v>2080</v>
      </c>
      <c r="O183" s="250" t="n">
        <v>178988</v>
      </c>
      <c r="P183" s="225" t="n">
        <v>97267</v>
      </c>
      <c r="Q183" s="225" t="n">
        <v>19859</v>
      </c>
      <c r="R183" s="225" t="n">
        <v>59782</v>
      </c>
      <c r="S183" s="225" t="n">
        <v>0</v>
      </c>
      <c r="T183" s="225" t="n">
        <v>0</v>
      </c>
      <c r="U183" s="225" t="n">
        <v>0</v>
      </c>
      <c r="V183" s="225" t="n">
        <v>0</v>
      </c>
      <c r="W183" s="225"/>
      <c r="X183" s="225" t="n">
        <v>2080</v>
      </c>
      <c r="Y183" s="227" t="n">
        <v>32.5</v>
      </c>
      <c r="Z183" s="227" t="n">
        <v>232</v>
      </c>
      <c r="AA183" s="252" t="s">
        <v>343</v>
      </c>
    </row>
    <row r="184" s="213" customFormat="true" ht="16.5" hidden="false" customHeight="true" outlineLevel="0" collapsed="false">
      <c r="A184" s="247"/>
      <c r="B184" s="253"/>
      <c r="C184" s="249" t="n">
        <v>194946</v>
      </c>
      <c r="D184" s="250"/>
      <c r="E184" s="225" t="n">
        <v>1887</v>
      </c>
      <c r="F184" s="225" t="n">
        <v>0</v>
      </c>
      <c r="G184" s="225" t="n">
        <v>16710</v>
      </c>
      <c r="H184" s="225" t="n">
        <v>43961</v>
      </c>
      <c r="I184" s="225" t="n">
        <v>0</v>
      </c>
      <c r="J184" s="225" t="n">
        <v>0</v>
      </c>
      <c r="K184" s="225" t="n">
        <v>0</v>
      </c>
      <c r="L184" s="225" t="n">
        <v>0</v>
      </c>
      <c r="M184" s="225" t="n">
        <v>130308</v>
      </c>
      <c r="N184" s="225" t="n">
        <v>2080</v>
      </c>
      <c r="O184" s="250" t="n">
        <v>194946</v>
      </c>
      <c r="P184" s="225" t="n">
        <v>100236</v>
      </c>
      <c r="Q184" s="225" t="n">
        <v>20262</v>
      </c>
      <c r="R184" s="225" t="n">
        <v>71522</v>
      </c>
      <c r="S184" s="225" t="n">
        <v>0</v>
      </c>
      <c r="T184" s="225" t="n">
        <v>0</v>
      </c>
      <c r="U184" s="225" t="n">
        <v>846</v>
      </c>
      <c r="V184" s="225" t="n">
        <v>0</v>
      </c>
      <c r="W184" s="225"/>
      <c r="X184" s="225" t="n">
        <v>2080</v>
      </c>
      <c r="Y184" s="227" t="n">
        <v>32.5</v>
      </c>
      <c r="Z184" s="227"/>
      <c r="AA184" s="251" t="s">
        <v>344</v>
      </c>
    </row>
    <row r="185" s="213" customFormat="true" ht="16.5" hidden="false" customHeight="true" outlineLevel="0" collapsed="false">
      <c r="A185" s="247"/>
      <c r="B185" s="253"/>
      <c r="C185" s="249" t="n">
        <v>210639</v>
      </c>
      <c r="D185" s="250"/>
      <c r="E185" s="225" t="n">
        <v>1887</v>
      </c>
      <c r="F185" s="225" t="n">
        <v>0</v>
      </c>
      <c r="G185" s="225" t="n">
        <v>16710</v>
      </c>
      <c r="H185" s="225" t="n">
        <v>43961</v>
      </c>
      <c r="I185" s="225" t="n">
        <v>0</v>
      </c>
      <c r="J185" s="225" t="n">
        <v>0</v>
      </c>
      <c r="K185" s="225" t="n">
        <v>0</v>
      </c>
      <c r="L185" s="225" t="n">
        <v>0</v>
      </c>
      <c r="M185" s="225" t="n">
        <v>133901</v>
      </c>
      <c r="N185" s="225" t="n">
        <v>14180</v>
      </c>
      <c r="O185" s="250" t="n">
        <v>210639</v>
      </c>
      <c r="P185" s="225" t="n">
        <v>101308</v>
      </c>
      <c r="Q185" s="225" t="n">
        <v>20527</v>
      </c>
      <c r="R185" s="225" t="n">
        <v>73778</v>
      </c>
      <c r="S185" s="225" t="n">
        <v>0</v>
      </c>
      <c r="T185" s="225" t="n">
        <v>0</v>
      </c>
      <c r="U185" s="225" t="n">
        <v>846</v>
      </c>
      <c r="V185" s="225" t="n">
        <v>0</v>
      </c>
      <c r="W185" s="225"/>
      <c r="X185" s="225" t="n">
        <v>14180</v>
      </c>
      <c r="Y185" s="227" t="n">
        <v>37.5</v>
      </c>
      <c r="Z185" s="227"/>
      <c r="AA185" s="251" t="s">
        <v>345</v>
      </c>
    </row>
    <row r="186" s="213" customFormat="true" ht="16.5" hidden="true" customHeight="true" outlineLevel="0" collapsed="false">
      <c r="A186" s="247"/>
      <c r="B186" s="253"/>
      <c r="C186" s="249" t="n">
        <v>210639</v>
      </c>
      <c r="D186" s="250"/>
      <c r="E186" s="225" t="n">
        <v>1887</v>
      </c>
      <c r="F186" s="225" t="n">
        <v>0</v>
      </c>
      <c r="G186" s="225" t="n">
        <v>16710</v>
      </c>
      <c r="H186" s="225" t="n">
        <v>43961</v>
      </c>
      <c r="I186" s="225" t="n">
        <v>0</v>
      </c>
      <c r="J186" s="225" t="n">
        <v>0</v>
      </c>
      <c r="K186" s="225" t="n">
        <v>0</v>
      </c>
      <c r="L186" s="225" t="n">
        <v>0</v>
      </c>
      <c r="M186" s="225" t="n">
        <v>133901</v>
      </c>
      <c r="N186" s="225" t="n">
        <v>14180</v>
      </c>
      <c r="O186" s="250" t="n">
        <v>210639</v>
      </c>
      <c r="P186" s="225" t="n">
        <v>101308</v>
      </c>
      <c r="Q186" s="225" t="n">
        <v>20527</v>
      </c>
      <c r="R186" s="225" t="n">
        <v>73778</v>
      </c>
      <c r="S186" s="225" t="n">
        <v>0</v>
      </c>
      <c r="T186" s="225" t="n">
        <v>0</v>
      </c>
      <c r="U186" s="225" t="n">
        <v>846</v>
      </c>
      <c r="V186" s="225" t="n">
        <v>0</v>
      </c>
      <c r="W186" s="225"/>
      <c r="X186" s="225" t="n">
        <v>14180</v>
      </c>
      <c r="Y186" s="227" t="n">
        <v>37.5</v>
      </c>
      <c r="Z186" s="227"/>
      <c r="AA186" s="251" t="s">
        <v>346</v>
      </c>
    </row>
    <row r="187" s="213" customFormat="true" ht="16.5" hidden="true" customHeight="true" outlineLevel="0" collapsed="false">
      <c r="A187" s="247"/>
      <c r="B187" s="253"/>
      <c r="C187" s="249" t="n">
        <v>210639</v>
      </c>
      <c r="D187" s="250"/>
      <c r="E187" s="225" t="n">
        <v>1887</v>
      </c>
      <c r="F187" s="225" t="n">
        <v>0</v>
      </c>
      <c r="G187" s="225" t="n">
        <v>16710</v>
      </c>
      <c r="H187" s="225" t="n">
        <v>43961</v>
      </c>
      <c r="I187" s="225" t="n">
        <v>0</v>
      </c>
      <c r="J187" s="225" t="n">
        <v>0</v>
      </c>
      <c r="K187" s="225" t="n">
        <v>0</v>
      </c>
      <c r="L187" s="225" t="n">
        <v>0</v>
      </c>
      <c r="M187" s="225" t="n">
        <v>133901</v>
      </c>
      <c r="N187" s="225" t="n">
        <v>14180</v>
      </c>
      <c r="O187" s="250" t="n">
        <v>210639</v>
      </c>
      <c r="P187" s="225" t="n">
        <v>101308</v>
      </c>
      <c r="Q187" s="225" t="n">
        <v>20527</v>
      </c>
      <c r="R187" s="225" t="n">
        <v>73778</v>
      </c>
      <c r="S187" s="225" t="n">
        <v>0</v>
      </c>
      <c r="T187" s="225" t="n">
        <v>0</v>
      </c>
      <c r="U187" s="225" t="n">
        <v>846</v>
      </c>
      <c r="V187" s="225" t="n">
        <v>0</v>
      </c>
      <c r="W187" s="225"/>
      <c r="X187" s="225" t="n">
        <v>14180</v>
      </c>
      <c r="Y187" s="227" t="n">
        <v>37.5</v>
      </c>
      <c r="Z187" s="227"/>
      <c r="AA187" s="252" t="s">
        <v>347</v>
      </c>
    </row>
    <row r="188" s="221" customFormat="true" ht="16.5" hidden="true" customHeight="true" outlineLevel="0" collapsed="false">
      <c r="A188" s="255"/>
      <c r="B188" s="253"/>
      <c r="C188" s="257" t="n">
        <v>1.54734858308695</v>
      </c>
      <c r="D188" s="256"/>
      <c r="E188" s="256"/>
      <c r="F188" s="256"/>
      <c r="G188" s="256" t="n">
        <v>1.15579227696405</v>
      </c>
      <c r="H188" s="256"/>
      <c r="I188" s="256"/>
      <c r="J188" s="256"/>
      <c r="K188" s="256"/>
      <c r="L188" s="256"/>
      <c r="M188" s="256" t="n">
        <v>1.54455285563358</v>
      </c>
      <c r="N188" s="256"/>
      <c r="O188" s="256" t="n">
        <v>1.54734858308695</v>
      </c>
      <c r="P188" s="256" t="n">
        <v>1.54834447628144</v>
      </c>
      <c r="Q188" s="256" t="n">
        <v>1.47442274853367</v>
      </c>
      <c r="R188" s="256" t="n">
        <v>1.54755371472948</v>
      </c>
      <c r="S188" s="256"/>
      <c r="T188" s="256"/>
      <c r="U188" s="256"/>
      <c r="V188" s="256"/>
      <c r="W188" s="256"/>
      <c r="X188" s="257" t="n">
        <v>2.75496688741722</v>
      </c>
      <c r="Y188" s="257" t="n">
        <v>1.12068965517241</v>
      </c>
      <c r="Z188" s="257"/>
      <c r="AA188" s="258" t="s">
        <v>348</v>
      </c>
    </row>
    <row r="189" s="213" customFormat="true" ht="16.5" hidden="true" customHeight="true" outlineLevel="0" collapsed="false">
      <c r="A189" s="264" t="s">
        <v>383</v>
      </c>
      <c r="B189" s="253" t="s">
        <v>384</v>
      </c>
      <c r="C189" s="249" t="n">
        <v>58820</v>
      </c>
      <c r="D189" s="250"/>
      <c r="E189" s="225" t="n">
        <v>0</v>
      </c>
      <c r="F189" s="225" t="n">
        <v>0</v>
      </c>
      <c r="G189" s="225" t="n">
        <v>500</v>
      </c>
      <c r="H189" s="225" t="n">
        <v>0</v>
      </c>
      <c r="I189" s="225" t="n">
        <v>0</v>
      </c>
      <c r="J189" s="225" t="n">
        <v>0</v>
      </c>
      <c r="K189" s="225" t="n">
        <v>0</v>
      </c>
      <c r="L189" s="225" t="n">
        <v>0</v>
      </c>
      <c r="M189" s="225" t="n">
        <v>57882</v>
      </c>
      <c r="N189" s="225" t="n">
        <v>438</v>
      </c>
      <c r="O189" s="250" t="n">
        <v>58820</v>
      </c>
      <c r="P189" s="225" t="n">
        <v>37496</v>
      </c>
      <c r="Q189" s="225" t="n">
        <v>9861</v>
      </c>
      <c r="R189" s="225" t="n">
        <v>11025</v>
      </c>
      <c r="S189" s="225" t="n">
        <v>0</v>
      </c>
      <c r="T189" s="225"/>
      <c r="U189" s="225"/>
      <c r="V189" s="225" t="n">
        <v>0</v>
      </c>
      <c r="W189" s="225"/>
      <c r="X189" s="225" t="n">
        <v>438</v>
      </c>
      <c r="Y189" s="227" t="n">
        <v>16</v>
      </c>
      <c r="Z189" s="227"/>
      <c r="AA189" s="251" t="s">
        <v>342</v>
      </c>
    </row>
    <row r="190" s="213" customFormat="true" ht="16.5" hidden="false" customHeight="true" outlineLevel="0" collapsed="false">
      <c r="A190" s="264"/>
      <c r="B190" s="253"/>
      <c r="C190" s="249" t="n">
        <v>52858</v>
      </c>
      <c r="D190" s="250"/>
      <c r="E190" s="225" t="n">
        <v>0</v>
      </c>
      <c r="F190" s="225" t="n">
        <v>0</v>
      </c>
      <c r="G190" s="225" t="n">
        <v>400</v>
      </c>
      <c r="H190" s="225" t="n">
        <v>0</v>
      </c>
      <c r="I190" s="225" t="n">
        <v>0</v>
      </c>
      <c r="J190" s="225" t="n">
        <v>0</v>
      </c>
      <c r="K190" s="225" t="n">
        <v>0</v>
      </c>
      <c r="L190" s="225" t="n">
        <v>0</v>
      </c>
      <c r="M190" s="225" t="n">
        <v>52458</v>
      </c>
      <c r="N190" s="225" t="n">
        <v>0</v>
      </c>
      <c r="O190" s="250" t="n">
        <v>52858</v>
      </c>
      <c r="P190" s="225" t="n">
        <v>31114</v>
      </c>
      <c r="Q190" s="225" t="n">
        <v>8296</v>
      </c>
      <c r="R190" s="225" t="n">
        <v>13448</v>
      </c>
      <c r="S190" s="225" t="n">
        <v>0</v>
      </c>
      <c r="T190" s="225" t="n">
        <v>0</v>
      </c>
      <c r="U190" s="225" t="n">
        <v>0</v>
      </c>
      <c r="V190" s="225" t="n">
        <v>0</v>
      </c>
      <c r="W190" s="225"/>
      <c r="X190" s="225" t="n">
        <v>0</v>
      </c>
      <c r="Y190" s="227" t="n">
        <v>17.5</v>
      </c>
      <c r="Z190" s="227" t="n">
        <v>0</v>
      </c>
      <c r="AA190" s="252" t="s">
        <v>343</v>
      </c>
    </row>
    <row r="191" s="213" customFormat="true" ht="17.1" hidden="false" customHeight="true" outlineLevel="0" collapsed="false">
      <c r="A191" s="247"/>
      <c r="B191" s="253"/>
      <c r="C191" s="249" t="n">
        <v>68294</v>
      </c>
      <c r="D191" s="250"/>
      <c r="E191" s="225" t="n">
        <v>5845</v>
      </c>
      <c r="F191" s="225" t="n">
        <v>0</v>
      </c>
      <c r="G191" s="225" t="n">
        <v>400</v>
      </c>
      <c r="H191" s="225" t="n">
        <v>0</v>
      </c>
      <c r="I191" s="225" t="n">
        <v>0</v>
      </c>
      <c r="J191" s="225" t="n">
        <v>0</v>
      </c>
      <c r="K191" s="225" t="n">
        <v>0</v>
      </c>
      <c r="L191" s="225" t="n">
        <v>0</v>
      </c>
      <c r="M191" s="225" t="n">
        <v>61985</v>
      </c>
      <c r="N191" s="225" t="n">
        <v>64</v>
      </c>
      <c r="O191" s="250" t="n">
        <v>68294</v>
      </c>
      <c r="P191" s="225" t="n">
        <v>39797</v>
      </c>
      <c r="Q191" s="225" t="n">
        <v>10570</v>
      </c>
      <c r="R191" s="225" t="n">
        <v>17171</v>
      </c>
      <c r="S191" s="225" t="n">
        <v>0</v>
      </c>
      <c r="T191" s="225" t="n">
        <v>0</v>
      </c>
      <c r="U191" s="225" t="n">
        <v>692</v>
      </c>
      <c r="V191" s="225" t="n">
        <v>0</v>
      </c>
      <c r="W191" s="225"/>
      <c r="X191" s="225" t="n">
        <v>64</v>
      </c>
      <c r="Y191" s="227" t="n">
        <v>17.5</v>
      </c>
      <c r="Z191" s="227"/>
      <c r="AA191" s="251" t="s">
        <v>344</v>
      </c>
    </row>
    <row r="192" s="213" customFormat="true" ht="17.1" hidden="false" customHeight="true" outlineLevel="0" collapsed="false">
      <c r="A192" s="247"/>
      <c r="B192" s="253"/>
      <c r="C192" s="249" t="n">
        <v>72232</v>
      </c>
      <c r="D192" s="250"/>
      <c r="E192" s="225" t="n">
        <v>5845</v>
      </c>
      <c r="F192" s="225" t="n">
        <v>0</v>
      </c>
      <c r="G192" s="225" t="n">
        <v>400</v>
      </c>
      <c r="H192" s="225" t="n">
        <v>0</v>
      </c>
      <c r="I192" s="225" t="n">
        <v>0</v>
      </c>
      <c r="J192" s="225" t="n">
        <v>0</v>
      </c>
      <c r="K192" s="225" t="n">
        <v>0</v>
      </c>
      <c r="L192" s="225" t="n">
        <v>0</v>
      </c>
      <c r="M192" s="225" t="n">
        <v>65923</v>
      </c>
      <c r="N192" s="225" t="n">
        <v>64</v>
      </c>
      <c r="O192" s="250" t="n">
        <v>72232</v>
      </c>
      <c r="P192" s="225" t="n">
        <v>42585</v>
      </c>
      <c r="Q192" s="225" t="n">
        <v>11294</v>
      </c>
      <c r="R192" s="225" t="n">
        <v>17597</v>
      </c>
      <c r="S192" s="225" t="n">
        <v>0</v>
      </c>
      <c r="T192" s="225" t="n">
        <v>0</v>
      </c>
      <c r="U192" s="225" t="n">
        <v>692</v>
      </c>
      <c r="V192" s="225" t="n">
        <v>0</v>
      </c>
      <c r="W192" s="225"/>
      <c r="X192" s="225" t="n">
        <v>64</v>
      </c>
      <c r="Y192" s="227" t="n">
        <v>25</v>
      </c>
      <c r="Z192" s="227"/>
      <c r="AA192" s="251" t="s">
        <v>345</v>
      </c>
    </row>
    <row r="193" s="213" customFormat="true" ht="17.1" hidden="true" customHeight="true" outlineLevel="0" collapsed="false">
      <c r="A193" s="247"/>
      <c r="B193" s="253"/>
      <c r="C193" s="249" t="n">
        <v>72232</v>
      </c>
      <c r="D193" s="250"/>
      <c r="E193" s="225" t="n">
        <v>5845</v>
      </c>
      <c r="F193" s="225" t="n">
        <v>0</v>
      </c>
      <c r="G193" s="225" t="n">
        <v>400</v>
      </c>
      <c r="H193" s="225" t="n">
        <v>0</v>
      </c>
      <c r="I193" s="225" t="n">
        <v>0</v>
      </c>
      <c r="J193" s="225" t="n">
        <v>0</v>
      </c>
      <c r="K193" s="225" t="n">
        <v>0</v>
      </c>
      <c r="L193" s="225" t="n">
        <v>0</v>
      </c>
      <c r="M193" s="225" t="n">
        <v>65923</v>
      </c>
      <c r="N193" s="225" t="n">
        <v>64</v>
      </c>
      <c r="O193" s="250" t="n">
        <v>72232</v>
      </c>
      <c r="P193" s="225" t="n">
        <v>42585</v>
      </c>
      <c r="Q193" s="225" t="n">
        <v>11294</v>
      </c>
      <c r="R193" s="225" t="n">
        <v>17597</v>
      </c>
      <c r="S193" s="225" t="n">
        <v>0</v>
      </c>
      <c r="T193" s="225" t="n">
        <v>0</v>
      </c>
      <c r="U193" s="225" t="n">
        <v>692</v>
      </c>
      <c r="V193" s="225" t="n">
        <v>0</v>
      </c>
      <c r="W193" s="225"/>
      <c r="X193" s="225" t="n">
        <v>64</v>
      </c>
      <c r="Y193" s="227" t="n">
        <v>25</v>
      </c>
      <c r="Z193" s="227"/>
      <c r="AA193" s="251" t="s">
        <v>346</v>
      </c>
    </row>
    <row r="194" s="213" customFormat="true" ht="17.1" hidden="true" customHeight="true" outlineLevel="0" collapsed="false">
      <c r="A194" s="247"/>
      <c r="B194" s="253"/>
      <c r="C194" s="249" t="n">
        <v>72232</v>
      </c>
      <c r="D194" s="250"/>
      <c r="E194" s="225" t="n">
        <v>5845</v>
      </c>
      <c r="F194" s="225" t="n">
        <v>0</v>
      </c>
      <c r="G194" s="225" t="n">
        <v>400</v>
      </c>
      <c r="H194" s="225" t="n">
        <v>0</v>
      </c>
      <c r="I194" s="225" t="n">
        <v>0</v>
      </c>
      <c r="J194" s="225" t="n">
        <v>0</v>
      </c>
      <c r="K194" s="225" t="n">
        <v>0</v>
      </c>
      <c r="L194" s="225" t="n">
        <v>0</v>
      </c>
      <c r="M194" s="225" t="n">
        <v>65923</v>
      </c>
      <c r="N194" s="225" t="n">
        <v>64</v>
      </c>
      <c r="O194" s="250" t="n">
        <v>72232</v>
      </c>
      <c r="P194" s="225" t="n">
        <v>42585</v>
      </c>
      <c r="Q194" s="225" t="n">
        <v>11294</v>
      </c>
      <c r="R194" s="225" t="n">
        <v>17597</v>
      </c>
      <c r="S194" s="225" t="n">
        <v>0</v>
      </c>
      <c r="T194" s="225" t="n">
        <v>0</v>
      </c>
      <c r="U194" s="225" t="n">
        <v>692</v>
      </c>
      <c r="V194" s="225" t="n">
        <v>0</v>
      </c>
      <c r="W194" s="225"/>
      <c r="X194" s="225" t="n">
        <v>64</v>
      </c>
      <c r="Y194" s="227" t="n">
        <v>25</v>
      </c>
      <c r="Z194" s="227"/>
      <c r="AA194" s="252" t="s">
        <v>347</v>
      </c>
    </row>
    <row r="195" s="221" customFormat="true" ht="16.5" hidden="true" customHeight="true" outlineLevel="0" collapsed="false">
      <c r="A195" s="255"/>
      <c r="B195" s="253"/>
      <c r="C195" s="257" t="n">
        <v>0.898639918395104</v>
      </c>
      <c r="D195" s="256"/>
      <c r="E195" s="256"/>
      <c r="F195" s="256"/>
      <c r="G195" s="256" t="n">
        <v>0.8</v>
      </c>
      <c r="H195" s="256"/>
      <c r="I195" s="256"/>
      <c r="J195" s="256"/>
      <c r="K195" s="256"/>
      <c r="L195" s="256"/>
      <c r="M195" s="256" t="n">
        <v>0.906292111537266</v>
      </c>
      <c r="N195" s="256"/>
      <c r="O195" s="256" t="n">
        <v>0.898639918395104</v>
      </c>
      <c r="P195" s="256" t="n">
        <v>0.829795178152336</v>
      </c>
      <c r="Q195" s="256" t="n">
        <v>0.841293986411115</v>
      </c>
      <c r="R195" s="256" t="n">
        <v>1.21977324263039</v>
      </c>
      <c r="S195" s="256"/>
      <c r="T195" s="256"/>
      <c r="U195" s="256"/>
      <c r="V195" s="256"/>
      <c r="W195" s="256"/>
      <c r="X195" s="257" t="n">
        <v>0</v>
      </c>
      <c r="Y195" s="257" t="n">
        <v>1.09375</v>
      </c>
      <c r="Z195" s="257"/>
      <c r="AA195" s="258" t="s">
        <v>348</v>
      </c>
    </row>
    <row r="196" s="221" customFormat="true" ht="16.5" hidden="true" customHeight="true" outlineLevel="0" collapsed="false">
      <c r="A196" s="264" t="s">
        <v>385</v>
      </c>
      <c r="B196" s="253" t="s">
        <v>386</v>
      </c>
      <c r="C196" s="249" t="n">
        <v>29478</v>
      </c>
      <c r="D196" s="250"/>
      <c r="E196" s="225" t="n">
        <v>0</v>
      </c>
      <c r="F196" s="225" t="n">
        <v>0</v>
      </c>
      <c r="G196" s="225" t="n">
        <v>9</v>
      </c>
      <c r="H196" s="225" t="n">
        <v>23908</v>
      </c>
      <c r="I196" s="225" t="n">
        <v>0</v>
      </c>
      <c r="J196" s="225" t="n">
        <v>0</v>
      </c>
      <c r="K196" s="225" t="n">
        <v>0</v>
      </c>
      <c r="L196" s="225" t="n">
        <v>0</v>
      </c>
      <c r="M196" s="225" t="n">
        <v>5561</v>
      </c>
      <c r="N196" s="225" t="n">
        <v>0</v>
      </c>
      <c r="O196" s="250" t="n">
        <v>29478</v>
      </c>
      <c r="P196" s="225" t="n">
        <v>15320</v>
      </c>
      <c r="Q196" s="225" t="n">
        <v>3782</v>
      </c>
      <c r="R196" s="225" t="n">
        <v>10376</v>
      </c>
      <c r="S196" s="225" t="n">
        <v>0</v>
      </c>
      <c r="T196" s="225" t="n">
        <v>0</v>
      </c>
      <c r="U196" s="225" t="n">
        <v>0</v>
      </c>
      <c r="V196" s="225" t="n">
        <v>0</v>
      </c>
      <c r="W196" s="225"/>
      <c r="X196" s="225" t="n">
        <v>0</v>
      </c>
      <c r="Y196" s="227" t="n">
        <v>10</v>
      </c>
      <c r="Z196" s="227"/>
      <c r="AA196" s="251" t="s">
        <v>342</v>
      </c>
    </row>
    <row r="197" s="221" customFormat="true" ht="16.5" hidden="false" customHeight="true" outlineLevel="0" collapsed="false">
      <c r="A197" s="264"/>
      <c r="B197" s="253" t="s">
        <v>386</v>
      </c>
      <c r="C197" s="249" t="n">
        <v>48457</v>
      </c>
      <c r="D197" s="250"/>
      <c r="E197" s="225" t="n">
        <v>0</v>
      </c>
      <c r="F197" s="225" t="n">
        <v>0</v>
      </c>
      <c r="G197" s="225" t="n">
        <v>10</v>
      </c>
      <c r="H197" s="225" t="n">
        <v>43727</v>
      </c>
      <c r="I197" s="225" t="n">
        <v>0</v>
      </c>
      <c r="J197" s="225" t="n">
        <v>0</v>
      </c>
      <c r="K197" s="225" t="n">
        <v>0</v>
      </c>
      <c r="L197" s="225" t="n">
        <v>0</v>
      </c>
      <c r="M197" s="225" t="n">
        <v>4720</v>
      </c>
      <c r="N197" s="225" t="n">
        <v>0</v>
      </c>
      <c r="O197" s="250" t="n">
        <v>48457</v>
      </c>
      <c r="P197" s="225" t="n">
        <v>26674</v>
      </c>
      <c r="Q197" s="225" t="n">
        <v>6837</v>
      </c>
      <c r="R197" s="225" t="n">
        <v>14946</v>
      </c>
      <c r="S197" s="225" t="n">
        <v>0</v>
      </c>
      <c r="T197" s="225" t="n">
        <v>0</v>
      </c>
      <c r="U197" s="225" t="n">
        <v>0</v>
      </c>
      <c r="V197" s="225" t="n">
        <v>0</v>
      </c>
      <c r="W197" s="225"/>
      <c r="X197" s="225" t="n">
        <v>0</v>
      </c>
      <c r="Y197" s="227" t="n">
        <v>18</v>
      </c>
      <c r="Z197" s="227" t="n">
        <v>0</v>
      </c>
      <c r="AA197" s="252" t="s">
        <v>343</v>
      </c>
    </row>
    <row r="198" s="221" customFormat="true" ht="16.5" hidden="false" customHeight="true" outlineLevel="0" collapsed="false">
      <c r="A198" s="255"/>
      <c r="B198" s="253"/>
      <c r="C198" s="249" t="n">
        <v>59056</v>
      </c>
      <c r="D198" s="250"/>
      <c r="E198" s="225" t="n">
        <v>5794</v>
      </c>
      <c r="F198" s="225" t="n">
        <v>4367</v>
      </c>
      <c r="G198" s="225" t="n">
        <v>10</v>
      </c>
      <c r="H198" s="225" t="n">
        <v>43727</v>
      </c>
      <c r="I198" s="225" t="n">
        <v>0</v>
      </c>
      <c r="J198" s="225" t="n">
        <v>0</v>
      </c>
      <c r="K198" s="225" t="n">
        <v>0</v>
      </c>
      <c r="L198" s="225" t="n">
        <v>0</v>
      </c>
      <c r="M198" s="225" t="n">
        <v>5158</v>
      </c>
      <c r="N198" s="225" t="n">
        <v>0</v>
      </c>
      <c r="O198" s="250" t="n">
        <v>59056</v>
      </c>
      <c r="P198" s="225" t="n">
        <v>28405</v>
      </c>
      <c r="Q198" s="225" t="n">
        <v>7538</v>
      </c>
      <c r="R198" s="225" t="n">
        <v>18746</v>
      </c>
      <c r="S198" s="225" t="n">
        <v>0</v>
      </c>
      <c r="T198" s="225" t="n">
        <v>0</v>
      </c>
      <c r="U198" s="225" t="n">
        <v>0</v>
      </c>
      <c r="V198" s="225" t="n">
        <v>0</v>
      </c>
      <c r="W198" s="256"/>
      <c r="X198" s="225" t="n">
        <v>4367</v>
      </c>
      <c r="Y198" s="227" t="n">
        <v>18</v>
      </c>
      <c r="Z198" s="227"/>
      <c r="AA198" s="251" t="s">
        <v>344</v>
      </c>
    </row>
    <row r="199" s="221" customFormat="true" ht="16.5" hidden="false" customHeight="true" outlineLevel="0" collapsed="false">
      <c r="A199" s="255"/>
      <c r="B199" s="253"/>
      <c r="C199" s="209" t="n">
        <v>59699</v>
      </c>
      <c r="D199" s="250"/>
      <c r="E199" s="225" t="n">
        <v>5794</v>
      </c>
      <c r="F199" s="225" t="n">
        <v>4367</v>
      </c>
      <c r="G199" s="225" t="n">
        <v>10</v>
      </c>
      <c r="H199" s="225" t="n">
        <v>43727</v>
      </c>
      <c r="I199" s="225" t="n">
        <v>0</v>
      </c>
      <c r="J199" s="225" t="n">
        <v>0</v>
      </c>
      <c r="K199" s="225" t="n">
        <v>0</v>
      </c>
      <c r="L199" s="225" t="n">
        <v>0</v>
      </c>
      <c r="M199" s="225" t="n">
        <v>5801</v>
      </c>
      <c r="N199" s="225" t="n">
        <v>0</v>
      </c>
      <c r="O199" s="250" t="n">
        <v>59699</v>
      </c>
      <c r="P199" s="225" t="n">
        <v>29392</v>
      </c>
      <c r="Q199" s="225" t="n">
        <v>7674</v>
      </c>
      <c r="R199" s="225" t="n">
        <v>18583</v>
      </c>
      <c r="S199" s="225" t="n">
        <v>0</v>
      </c>
      <c r="T199" s="225" t="n">
        <v>0</v>
      </c>
      <c r="U199" s="225" t="n">
        <v>0</v>
      </c>
      <c r="V199" s="225" t="n">
        <v>0</v>
      </c>
      <c r="W199" s="256"/>
      <c r="X199" s="225" t="n">
        <v>4050</v>
      </c>
      <c r="Y199" s="227" t="n">
        <v>18</v>
      </c>
      <c r="Z199" s="227"/>
      <c r="AA199" s="251" t="s">
        <v>345</v>
      </c>
    </row>
    <row r="200" s="221" customFormat="true" ht="16.5" hidden="true" customHeight="true" outlineLevel="0" collapsed="false">
      <c r="A200" s="277"/>
      <c r="B200" s="278"/>
      <c r="C200" s="209" t="n">
        <v>59699</v>
      </c>
      <c r="D200" s="250"/>
      <c r="E200" s="225" t="n">
        <v>5794</v>
      </c>
      <c r="F200" s="225" t="n">
        <v>4367</v>
      </c>
      <c r="G200" s="225" t="n">
        <v>10</v>
      </c>
      <c r="H200" s="225" t="n">
        <v>43727</v>
      </c>
      <c r="I200" s="225" t="n">
        <v>0</v>
      </c>
      <c r="J200" s="225" t="n">
        <v>0</v>
      </c>
      <c r="K200" s="225" t="n">
        <v>0</v>
      </c>
      <c r="L200" s="225" t="n">
        <v>0</v>
      </c>
      <c r="M200" s="225" t="n">
        <v>5801</v>
      </c>
      <c r="N200" s="225" t="n">
        <v>0</v>
      </c>
      <c r="O200" s="250" t="n">
        <v>59699</v>
      </c>
      <c r="P200" s="225" t="n">
        <v>29392</v>
      </c>
      <c r="Q200" s="225" t="n">
        <v>7674</v>
      </c>
      <c r="R200" s="225" t="n">
        <v>18583</v>
      </c>
      <c r="S200" s="225" t="n">
        <v>0</v>
      </c>
      <c r="T200" s="225" t="n">
        <v>0</v>
      </c>
      <c r="U200" s="225" t="n">
        <v>0</v>
      </c>
      <c r="V200" s="225" t="n">
        <v>0</v>
      </c>
      <c r="W200" s="256"/>
      <c r="X200" s="225" t="n">
        <v>4050</v>
      </c>
      <c r="Y200" s="227" t="n">
        <v>18</v>
      </c>
      <c r="Z200" s="227"/>
      <c r="AA200" s="251" t="s">
        <v>346</v>
      </c>
    </row>
    <row r="201" s="221" customFormat="true" ht="16.5" hidden="true" customHeight="true" outlineLevel="0" collapsed="false">
      <c r="A201" s="255"/>
      <c r="B201" s="253"/>
      <c r="C201" s="209" t="n">
        <v>59699</v>
      </c>
      <c r="D201" s="250"/>
      <c r="E201" s="225" t="n">
        <v>5794</v>
      </c>
      <c r="F201" s="225" t="n">
        <v>4367</v>
      </c>
      <c r="G201" s="225" t="n">
        <v>10</v>
      </c>
      <c r="H201" s="225" t="n">
        <v>43727</v>
      </c>
      <c r="I201" s="225" t="n">
        <v>0</v>
      </c>
      <c r="J201" s="225" t="n">
        <v>0</v>
      </c>
      <c r="K201" s="225" t="n">
        <v>0</v>
      </c>
      <c r="L201" s="225" t="n">
        <v>0</v>
      </c>
      <c r="M201" s="225" t="n">
        <v>5801</v>
      </c>
      <c r="N201" s="225" t="n">
        <v>0</v>
      </c>
      <c r="O201" s="250" t="n">
        <v>59699</v>
      </c>
      <c r="P201" s="225" t="n">
        <v>29392</v>
      </c>
      <c r="Q201" s="225" t="n">
        <v>7674</v>
      </c>
      <c r="R201" s="225" t="n">
        <v>18583</v>
      </c>
      <c r="S201" s="225" t="n">
        <v>0</v>
      </c>
      <c r="T201" s="225" t="n">
        <v>0</v>
      </c>
      <c r="U201" s="225" t="n">
        <v>0</v>
      </c>
      <c r="V201" s="225" t="n">
        <v>0</v>
      </c>
      <c r="W201" s="256"/>
      <c r="X201" s="225" t="n">
        <v>4050</v>
      </c>
      <c r="Y201" s="227" t="n">
        <v>18</v>
      </c>
      <c r="Z201" s="227"/>
      <c r="AA201" s="252" t="s">
        <v>347</v>
      </c>
    </row>
    <row r="202" s="221" customFormat="true" ht="16.5" hidden="true" customHeight="true" outlineLevel="0" collapsed="false">
      <c r="A202" s="277"/>
      <c r="B202" s="278"/>
      <c r="C202" s="257" t="n">
        <v>1.64383608114526</v>
      </c>
      <c r="D202" s="256"/>
      <c r="E202" s="256"/>
      <c r="F202" s="256"/>
      <c r="G202" s="256"/>
      <c r="H202" s="256" t="n">
        <v>1.82896938263343</v>
      </c>
      <c r="I202" s="256"/>
      <c r="J202" s="256"/>
      <c r="K202" s="256"/>
      <c r="L202" s="256"/>
      <c r="M202" s="256" t="n">
        <v>0.848768207156986</v>
      </c>
      <c r="N202" s="256"/>
      <c r="O202" s="256" t="n">
        <v>1.64383608114526</v>
      </c>
      <c r="P202" s="256" t="n">
        <v>1.7411227154047</v>
      </c>
      <c r="Q202" s="256" t="n">
        <v>1.80777366472766</v>
      </c>
      <c r="R202" s="256" t="n">
        <v>1.44043947571318</v>
      </c>
      <c r="S202" s="256"/>
      <c r="T202" s="256"/>
      <c r="U202" s="256"/>
      <c r="V202" s="256"/>
      <c r="W202" s="256"/>
      <c r="X202" s="256"/>
      <c r="Y202" s="257" t="n">
        <v>1.8</v>
      </c>
      <c r="Z202" s="257"/>
      <c r="AA202" s="258" t="s">
        <v>348</v>
      </c>
    </row>
    <row r="203" s="213" customFormat="true" ht="19.5" hidden="true" customHeight="true" outlineLevel="0" collapsed="false">
      <c r="A203" s="267" t="s">
        <v>349</v>
      </c>
      <c r="B203" s="279" t="s">
        <v>350</v>
      </c>
      <c r="C203" s="272" t="n">
        <v>2507345</v>
      </c>
      <c r="D203" s="272"/>
      <c r="E203" s="272" t="n">
        <v>0</v>
      </c>
      <c r="F203" s="272" t="n">
        <v>0</v>
      </c>
      <c r="G203" s="272" t="n">
        <v>293092</v>
      </c>
      <c r="H203" s="272" t="n">
        <v>50862</v>
      </c>
      <c r="I203" s="272" t="n">
        <v>0</v>
      </c>
      <c r="J203" s="272" t="n">
        <v>0</v>
      </c>
      <c r="K203" s="272" t="n">
        <v>0</v>
      </c>
      <c r="L203" s="272" t="n">
        <v>0</v>
      </c>
      <c r="M203" s="272" t="n">
        <v>2160953</v>
      </c>
      <c r="N203" s="272" t="n">
        <v>2438</v>
      </c>
      <c r="O203" s="272" t="n">
        <v>2507345</v>
      </c>
      <c r="P203" s="272" t="n">
        <v>1341238</v>
      </c>
      <c r="Q203" s="272" t="n">
        <v>348760</v>
      </c>
      <c r="R203" s="272" t="n">
        <v>814909</v>
      </c>
      <c r="S203" s="272" t="n">
        <v>0</v>
      </c>
      <c r="T203" s="272" t="n">
        <v>0</v>
      </c>
      <c r="U203" s="272" t="n">
        <v>0</v>
      </c>
      <c r="V203" s="272" t="n">
        <v>0</v>
      </c>
      <c r="W203" s="272" t="n">
        <v>0</v>
      </c>
      <c r="X203" s="272" t="n">
        <v>2438</v>
      </c>
      <c r="Y203" s="280" t="n">
        <v>722.3</v>
      </c>
      <c r="Z203" s="280"/>
      <c r="AA203" s="271" t="s">
        <v>342</v>
      </c>
    </row>
    <row r="204" s="213" customFormat="true" ht="19.5" hidden="false" customHeight="false" outlineLevel="0" collapsed="false">
      <c r="A204" s="267"/>
      <c r="B204" s="279"/>
      <c r="C204" s="272" t="n">
        <v>2613107</v>
      </c>
      <c r="D204" s="272"/>
      <c r="E204" s="272" t="n">
        <v>0</v>
      </c>
      <c r="F204" s="272" t="n">
        <v>0</v>
      </c>
      <c r="G204" s="272" t="n">
        <v>332621</v>
      </c>
      <c r="H204" s="272" t="n">
        <v>124048</v>
      </c>
      <c r="I204" s="272" t="n">
        <v>0</v>
      </c>
      <c r="J204" s="272" t="n">
        <v>0</v>
      </c>
      <c r="K204" s="272" t="n">
        <v>527</v>
      </c>
      <c r="L204" s="272" t="n">
        <v>0</v>
      </c>
      <c r="M204" s="272" t="n">
        <v>2153412</v>
      </c>
      <c r="N204" s="272" t="n">
        <v>2499</v>
      </c>
      <c r="O204" s="272" t="n">
        <v>2613107</v>
      </c>
      <c r="P204" s="272" t="n">
        <v>1428593</v>
      </c>
      <c r="Q204" s="272" t="n">
        <v>377313</v>
      </c>
      <c r="R204" s="272" t="n">
        <v>804175</v>
      </c>
      <c r="S204" s="272" t="n">
        <v>0</v>
      </c>
      <c r="T204" s="272" t="n">
        <v>0</v>
      </c>
      <c r="U204" s="272" t="n">
        <v>0</v>
      </c>
      <c r="V204" s="272" t="n">
        <v>0</v>
      </c>
      <c r="W204" s="272" t="n">
        <v>0</v>
      </c>
      <c r="X204" s="272" t="n">
        <v>3026</v>
      </c>
      <c r="Y204" s="280" t="n">
        <v>755.2</v>
      </c>
      <c r="Z204" s="280" t="n">
        <v>232</v>
      </c>
      <c r="AA204" s="271" t="s">
        <v>343</v>
      </c>
    </row>
    <row r="205" s="213" customFormat="true" ht="19.5" hidden="false" customHeight="false" outlineLevel="0" collapsed="false">
      <c r="A205" s="281"/>
      <c r="B205" s="279"/>
      <c r="C205" s="272" t="n">
        <v>2923327</v>
      </c>
      <c r="D205" s="272"/>
      <c r="E205" s="272" t="n">
        <v>166278</v>
      </c>
      <c r="F205" s="272" t="n">
        <v>7062</v>
      </c>
      <c r="G205" s="272" t="n">
        <v>340651</v>
      </c>
      <c r="H205" s="272" t="n">
        <v>174041</v>
      </c>
      <c r="I205" s="272" t="n">
        <v>4</v>
      </c>
      <c r="J205" s="272" t="n">
        <v>0</v>
      </c>
      <c r="K205" s="272" t="n">
        <v>527</v>
      </c>
      <c r="L205" s="272" t="n">
        <v>0</v>
      </c>
      <c r="M205" s="272" t="n">
        <v>2231485</v>
      </c>
      <c r="N205" s="272" t="n">
        <v>3279</v>
      </c>
      <c r="O205" s="272" t="n">
        <v>2923327</v>
      </c>
      <c r="P205" s="272" t="n">
        <v>1523323</v>
      </c>
      <c r="Q205" s="272" t="n">
        <v>396735</v>
      </c>
      <c r="R205" s="272" t="n">
        <v>927080</v>
      </c>
      <c r="S205" s="272" t="n">
        <v>0</v>
      </c>
      <c r="T205" s="272" t="n">
        <v>0</v>
      </c>
      <c r="U205" s="272" t="n">
        <v>65321</v>
      </c>
      <c r="V205" s="272" t="n">
        <v>0</v>
      </c>
      <c r="W205" s="272" t="n">
        <v>0</v>
      </c>
      <c r="X205" s="272" t="n">
        <v>10868</v>
      </c>
      <c r="Y205" s="280" t="n">
        <v>755.2</v>
      </c>
      <c r="Z205" s="280"/>
      <c r="AA205" s="271" t="s">
        <v>344</v>
      </c>
    </row>
    <row r="206" s="213" customFormat="true" ht="19.5" hidden="false" customHeight="false" outlineLevel="0" collapsed="false">
      <c r="A206" s="281"/>
      <c r="B206" s="279"/>
      <c r="C206" s="272" t="n">
        <v>3048936</v>
      </c>
      <c r="D206" s="272"/>
      <c r="E206" s="272" t="n">
        <v>166278</v>
      </c>
      <c r="F206" s="272" t="n">
        <v>7062</v>
      </c>
      <c r="G206" s="272" t="n">
        <v>340709</v>
      </c>
      <c r="H206" s="272" t="n">
        <v>201044</v>
      </c>
      <c r="I206" s="272" t="n">
        <v>341</v>
      </c>
      <c r="J206" s="272" t="n">
        <v>0</v>
      </c>
      <c r="K206" s="272" t="n">
        <v>527</v>
      </c>
      <c r="L206" s="272" t="n">
        <v>0</v>
      </c>
      <c r="M206" s="272" t="n">
        <v>2296015</v>
      </c>
      <c r="N206" s="272" t="n">
        <v>36960</v>
      </c>
      <c r="O206" s="272" t="n">
        <v>3048936</v>
      </c>
      <c r="P206" s="272" t="n">
        <v>1557870</v>
      </c>
      <c r="Q206" s="272" t="n">
        <v>405958</v>
      </c>
      <c r="R206" s="272" t="n">
        <v>943941</v>
      </c>
      <c r="S206" s="272" t="n">
        <v>0</v>
      </c>
      <c r="T206" s="272" t="n">
        <v>0</v>
      </c>
      <c r="U206" s="272" t="n">
        <v>92256</v>
      </c>
      <c r="V206" s="272" t="n">
        <v>0</v>
      </c>
      <c r="W206" s="272" t="n">
        <v>0</v>
      </c>
      <c r="X206" s="272" t="n">
        <v>48911</v>
      </c>
      <c r="Y206" s="280" t="n">
        <v>766.7</v>
      </c>
      <c r="Z206" s="280"/>
      <c r="AA206" s="271" t="s">
        <v>345</v>
      </c>
    </row>
    <row r="207" customFormat="false" ht="19.5" hidden="true" customHeight="false" outlineLevel="0" collapsed="false">
      <c r="A207" s="201"/>
      <c r="B207" s="282"/>
      <c r="C207" s="272" t="n">
        <f aca="false">SUM(D207:N207)</f>
        <v>3048936</v>
      </c>
      <c r="D207" s="272"/>
      <c r="E207" s="272" t="n">
        <f aca="false">+E144+E151+E158+E165+E172+E179+E186+E193+E200</f>
        <v>166278</v>
      </c>
      <c r="F207" s="272" t="n">
        <f aca="false">+F144+F151+F158+F165+F172+F179+F186+F193+F200</f>
        <v>7062</v>
      </c>
      <c r="G207" s="272" t="n">
        <f aca="false">+G144+G151+G158+G165+G172+G179+G186+G193+G200</f>
        <v>340709</v>
      </c>
      <c r="H207" s="272" t="n">
        <f aca="false">+H144+H151+H158+H165+H172+H179+H186+H193+H200</f>
        <v>201044</v>
      </c>
      <c r="I207" s="272" t="n">
        <f aca="false">+I144+I151+I158+I165+I172+I179+I186+I193+I200</f>
        <v>341</v>
      </c>
      <c r="J207" s="272" t="n">
        <f aca="false">+J144+J151+J158+J165+J172+J179+J186+J193+J200</f>
        <v>0</v>
      </c>
      <c r="K207" s="272" t="n">
        <f aca="false">+K144+K151+K158+K165+K172+K179+K186+K193+K200</f>
        <v>527</v>
      </c>
      <c r="L207" s="272" t="n">
        <f aca="false">+L144+L151+L158+L165+L172+L179+L186+L193+L200</f>
        <v>0</v>
      </c>
      <c r="M207" s="272" t="n">
        <f aca="false">+M144+M151+M158+M165+M172+M179+M186+M193+M200</f>
        <v>2296015</v>
      </c>
      <c r="N207" s="272" t="n">
        <f aca="false">+N144+N151+N158+N165+N172+N179+N186+N193+N200</f>
        <v>36960</v>
      </c>
      <c r="O207" s="272" t="n">
        <f aca="false">+O144+O151+O158+O165+O172+O179+O186+O193+O200</f>
        <v>3048936</v>
      </c>
      <c r="P207" s="272" t="n">
        <f aca="false">+P144+P151+P158+P165+P172+P179+P186+P193+P200</f>
        <v>1557870</v>
      </c>
      <c r="Q207" s="272" t="n">
        <f aca="false">+Q144+Q151+Q158+Q165+Q172+Q179+Q186+Q193+Q200</f>
        <v>405958</v>
      </c>
      <c r="R207" s="272" t="n">
        <f aca="false">+R144+R151+R158+R165+R172+R179+R186+R193+R200</f>
        <v>943941</v>
      </c>
      <c r="S207" s="272" t="n">
        <f aca="false">+S144+S151+S158+S165+S172+S179+S186+S193+S200</f>
        <v>0</v>
      </c>
      <c r="T207" s="272" t="n">
        <f aca="false">+T144+T151+T158+T165+T172+T179+T186+T193+T200</f>
        <v>0</v>
      </c>
      <c r="U207" s="272" t="n">
        <f aca="false">+U144+U151+U158+U165+U172+U179+U186+U193+U200</f>
        <v>92256</v>
      </c>
      <c r="V207" s="272" t="n">
        <f aca="false">+V144+V151+V158+V165+V172+V179+V186+V193+V200</f>
        <v>0</v>
      </c>
      <c r="W207" s="272" t="n">
        <f aca="false">+W144+W151+W158+W165+W172+W179+W186+W193+W200</f>
        <v>0</v>
      </c>
      <c r="X207" s="272" t="n">
        <f aca="false">+X144+X151+X158+X165+X172+X179+X186+X193+X200</f>
        <v>48911</v>
      </c>
      <c r="Y207" s="280" t="n">
        <f aca="false">+Y144+Y151+Y158+Y165+Y172+Y179+Y186+Y193+Y200</f>
        <v>766.7</v>
      </c>
      <c r="Z207" s="280"/>
      <c r="AA207" s="271" t="s">
        <v>346</v>
      </c>
    </row>
    <row r="208" customFormat="false" ht="19.5" hidden="true" customHeight="false" outlineLevel="0" collapsed="false">
      <c r="A208" s="201"/>
      <c r="B208" s="282"/>
      <c r="C208" s="272" t="n">
        <f aca="false">SUM(D208:N208)</f>
        <v>3048936</v>
      </c>
      <c r="D208" s="272"/>
      <c r="E208" s="272" t="n">
        <f aca="false">+E145+E152+E159+E166+E173+E180+E187+E194+E201</f>
        <v>166278</v>
      </c>
      <c r="F208" s="272" t="n">
        <f aca="false">+F145+F152+F159+F166+F173+F180+F187+F194+F201</f>
        <v>7062</v>
      </c>
      <c r="G208" s="272" t="n">
        <f aca="false">+G145+G152+G159+G166+G173+G180+G187+G194+G201</f>
        <v>340709</v>
      </c>
      <c r="H208" s="272" t="n">
        <f aca="false">+H145+H152+H159+H166+H173+H180+H187+H194+H201</f>
        <v>201044</v>
      </c>
      <c r="I208" s="272" t="n">
        <f aca="false">+I145+I152+I159+I166+I173+I180+I187+I194+I201</f>
        <v>341</v>
      </c>
      <c r="J208" s="272" t="n">
        <f aca="false">+J145+J152+J159+J166+J173+J180+J187+J194+J201</f>
        <v>0</v>
      </c>
      <c r="K208" s="272" t="n">
        <f aca="false">+K145+K152+K159+K166+K173+K180+K187+K194+K201</f>
        <v>527</v>
      </c>
      <c r="L208" s="272" t="n">
        <f aca="false">+L145+L152+L159+L166+L173+L180+L187+L194+L201</f>
        <v>0</v>
      </c>
      <c r="M208" s="272" t="n">
        <f aca="false">+M145+M152+M159+M166+M173+M180+M187+M194+M201</f>
        <v>2296015</v>
      </c>
      <c r="N208" s="272" t="n">
        <f aca="false">+N145+N152+N159+N166+N173+N180+N187+N194+N201</f>
        <v>36960</v>
      </c>
      <c r="O208" s="272" t="n">
        <f aca="false">+O145+O152+O159+O166+O173+O180+O187+O194+O201</f>
        <v>3048936</v>
      </c>
      <c r="P208" s="272" t="n">
        <f aca="false">+P145+P152+P159+P166+P173+P180+P187+P194+P201</f>
        <v>1557870</v>
      </c>
      <c r="Q208" s="272" t="n">
        <f aca="false">+Q145+Q152+Q159+Q166+Q173+Q180+Q187+Q194+Q201</f>
        <v>405958</v>
      </c>
      <c r="R208" s="272" t="n">
        <f aca="false">+R145+R152+R159+R166+R173+R180+R187+R194+R201</f>
        <v>943941</v>
      </c>
      <c r="S208" s="272" t="n">
        <f aca="false">+S145+S152+S159+S166+S173+S180+S187+S194+S201</f>
        <v>0</v>
      </c>
      <c r="T208" s="272" t="n">
        <f aca="false">+T145+T152+T159+T166+T173+T180+T187+T194+T201</f>
        <v>0</v>
      </c>
      <c r="U208" s="272" t="n">
        <f aca="false">+U145+U152+U159+U166+U173+U180+U187+U194+U201</f>
        <v>92256</v>
      </c>
      <c r="V208" s="272" t="n">
        <f aca="false">+V145+V152+V159+V166+V173+V180+V187+V194+V201</f>
        <v>0</v>
      </c>
      <c r="W208" s="272" t="n">
        <f aca="false">+W145+W152+W159+W166+W173+W180+W187+W194+W201</f>
        <v>0</v>
      </c>
      <c r="X208" s="272" t="n">
        <f aca="false">+X145+X152+X159+X166+X173+X180+X187+X194+X201</f>
        <v>48911</v>
      </c>
      <c r="Y208" s="280" t="n">
        <f aca="false">+Y145+Y152+Y159+Y166+Y173+Y180+Y187+Y194+Y201</f>
        <v>766.7</v>
      </c>
      <c r="Z208" s="280"/>
      <c r="AA208" s="271" t="s">
        <v>347</v>
      </c>
    </row>
    <row r="209" s="284" customFormat="true" ht="19.5" hidden="true" customHeight="false" outlineLevel="0" collapsed="false">
      <c r="A209" s="283"/>
      <c r="B209" s="279"/>
      <c r="C209" s="273" t="n">
        <f aca="false">+C204/C203</f>
        <v>1.04218087259631</v>
      </c>
      <c r="D209" s="273"/>
      <c r="E209" s="273"/>
      <c r="F209" s="273"/>
      <c r="G209" s="273" t="n">
        <f aca="false">+G204/G203</f>
        <v>1.13486891487997</v>
      </c>
      <c r="H209" s="273" t="n">
        <f aca="false">+H204/H203</f>
        <v>2.43891313750934</v>
      </c>
      <c r="I209" s="273"/>
      <c r="J209" s="273"/>
      <c r="K209" s="273"/>
      <c r="L209" s="273"/>
      <c r="M209" s="273" t="n">
        <f aca="false">+M204/M203</f>
        <v>0.996510335949</v>
      </c>
      <c r="N209" s="273"/>
      <c r="O209" s="273" t="n">
        <f aca="false">+O204/O203</f>
        <v>1.04218087259631</v>
      </c>
      <c r="P209" s="273" t="n">
        <f aca="false">+P204/P203</f>
        <v>1.06513012604773</v>
      </c>
      <c r="Q209" s="273" t="n">
        <f aca="false">+Q204/Q203</f>
        <v>1.08187005390526</v>
      </c>
      <c r="R209" s="273" t="n">
        <f aca="false">+R204/R203</f>
        <v>0.986827977111555</v>
      </c>
      <c r="S209" s="273"/>
      <c r="T209" s="273"/>
      <c r="U209" s="273"/>
      <c r="V209" s="273"/>
      <c r="W209" s="273"/>
      <c r="X209" s="273" t="n">
        <f aca="false">+X204/X203</f>
        <v>1.24118129614438</v>
      </c>
      <c r="Y209" s="273" t="n">
        <f aca="false">+Y204/Y203</f>
        <v>1.04554894088329</v>
      </c>
      <c r="Z209" s="273"/>
      <c r="AA209" s="274" t="s">
        <v>348</v>
      </c>
    </row>
    <row r="210" customFormat="false" ht="15" hidden="false" customHeight="false" outlineLevel="0" collapsed="false">
      <c r="C210" s="285"/>
      <c r="D210" s="285"/>
      <c r="O210" s="285"/>
    </row>
    <row r="211" customFormat="false" ht="15" hidden="false" customHeight="false" outlineLevel="0" collapsed="false">
      <c r="O211" s="285"/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</row>
    <row r="212" customFormat="false" ht="15" hidden="false" customHeight="false" outlineLevel="0" collapsed="false">
      <c r="U212" s="285"/>
    </row>
    <row r="213" customFormat="false" ht="15" hidden="false" customHeight="false" outlineLevel="0" collapsed="false">
      <c r="U213" s="285"/>
    </row>
    <row r="214" customFormat="false" ht="15" hidden="false" customHeight="false" outlineLevel="0" collapsed="false">
      <c r="U214" s="285"/>
    </row>
    <row r="215" customFormat="false" ht="15" hidden="false" customHeight="false" outlineLevel="0" collapsed="false">
      <c r="U215" s="285"/>
    </row>
    <row r="216" customFormat="false" ht="15" hidden="false" customHeight="false" outlineLevel="0" collapsed="false">
      <c r="U216" s="286"/>
    </row>
  </sheetData>
  <mergeCells count="72">
    <mergeCell ref="A1:J1"/>
    <mergeCell ref="K1:Z1"/>
    <mergeCell ref="D3:F4"/>
    <mergeCell ref="G3:G4"/>
    <mergeCell ref="H3:H4"/>
    <mergeCell ref="I3:I4"/>
    <mergeCell ref="K3:K4"/>
    <mergeCell ref="L3:L4"/>
    <mergeCell ref="P3:X3"/>
    <mergeCell ref="Y3:Z3"/>
    <mergeCell ref="P4:W4"/>
    <mergeCell ref="G5:I5"/>
    <mergeCell ref="J5:L5"/>
    <mergeCell ref="M5:N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A77:A78"/>
    <mergeCell ref="B77:B78"/>
    <mergeCell ref="A84:A85"/>
    <mergeCell ref="B84:B85"/>
    <mergeCell ref="A91:A92"/>
    <mergeCell ref="B91:B92"/>
    <mergeCell ref="A98:A99"/>
    <mergeCell ref="B98:B99"/>
    <mergeCell ref="A105:A106"/>
    <mergeCell ref="B105:B106"/>
    <mergeCell ref="A112:A113"/>
    <mergeCell ref="B112:B113"/>
    <mergeCell ref="A119:A120"/>
    <mergeCell ref="B119:B120"/>
    <mergeCell ref="A126:A127"/>
    <mergeCell ref="B126:B127"/>
    <mergeCell ref="A133:A134"/>
    <mergeCell ref="B133:B134"/>
    <mergeCell ref="A140:A141"/>
    <mergeCell ref="B140:B141"/>
    <mergeCell ref="A147:A148"/>
    <mergeCell ref="B147:B148"/>
    <mergeCell ref="A154:A155"/>
    <mergeCell ref="B154:B155"/>
    <mergeCell ref="A161:A162"/>
    <mergeCell ref="B161:B162"/>
    <mergeCell ref="A168:A169"/>
    <mergeCell ref="B168:B169"/>
    <mergeCell ref="A175:A176"/>
    <mergeCell ref="B175:B176"/>
    <mergeCell ref="A182:A183"/>
    <mergeCell ref="B182:B183"/>
    <mergeCell ref="A189:A190"/>
    <mergeCell ref="B189:B190"/>
    <mergeCell ref="A196:A197"/>
    <mergeCell ref="B196:B197"/>
    <mergeCell ref="A203:A204"/>
    <mergeCell ref="B203:B204"/>
  </mergeCells>
  <printOptions headings="false" gridLines="false" gridLinesSet="true" horizontalCentered="true" verticalCentered="false"/>
  <pageMargins left="0.118055555555556" right="0.5" top="0.670138888888889" bottom="0.236111111111111" header="0.170138888888889" footer="0.236111111111111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Budapest Főváros XVI. kerületi Önkormányzat által irányított
 &amp;UKÖLTSÉGVETÉSI SZERVEK
&amp;Ubevételeiről és kiadásairól</oddHeader>
    <oddFooter>&amp;C&amp;20&amp;P</oddFooter>
  </headerFooter>
  <rowBreaks count="1" manualBreakCount="1">
    <brk id="1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4" activeCellId="0" sqref="C4"/>
    </sheetView>
  </sheetViews>
  <sheetFormatPr defaultColWidth="9.13671875" defaultRowHeight="20.25" zeroHeight="false" outlineLevelRow="0" outlineLevelCol="0"/>
  <cols>
    <col collapsed="false" customWidth="true" hidden="true" outlineLevel="0" max="1" min="1" style="287" width="9.06"/>
    <col collapsed="false" customWidth="true" hidden="false" outlineLevel="0" max="2" min="2" style="288" width="14.99"/>
    <col collapsed="false" customWidth="true" hidden="false" outlineLevel="0" max="3" min="3" style="289" width="68.7"/>
    <col collapsed="false" customWidth="true" hidden="false" outlineLevel="0" max="4" min="4" style="287" width="14.14"/>
    <col collapsed="false" customWidth="true" hidden="false" outlineLevel="0" max="5" min="5" style="287" width="19.41"/>
    <col collapsed="false" customWidth="true" hidden="false" outlineLevel="0" max="6" min="6" style="287" width="19.28"/>
    <col collapsed="false" customWidth="true" hidden="false" outlineLevel="0" max="7" min="7" style="287" width="21.28"/>
    <col collapsed="false" customWidth="true" hidden="false" outlineLevel="0" max="8" min="8" style="287" width="15.28"/>
    <col collapsed="false" customWidth="true" hidden="false" outlineLevel="0" max="9" min="9" style="287" width="12.85"/>
    <col collapsed="false" customWidth="true" hidden="false" outlineLevel="0" max="10" min="10" style="287" width="9.7"/>
    <col collapsed="false" customWidth="true" hidden="false" outlineLevel="0" max="11" min="11" style="287" width="9.56"/>
    <col collapsed="false" customWidth="true" hidden="false" outlineLevel="0" max="12" min="12" style="287" width="12.56"/>
    <col collapsed="false" customWidth="false" hidden="false" outlineLevel="0" max="13" min="13" style="287" width="9.14"/>
    <col collapsed="false" customWidth="true" hidden="false" outlineLevel="0" max="14" min="14" style="287" width="13.85"/>
    <col collapsed="false" customWidth="true" hidden="false" outlineLevel="0" max="15" min="15" style="287" width="13.28"/>
    <col collapsed="false" customWidth="true" hidden="false" outlineLevel="0" max="16" min="16" style="290" width="13.14"/>
    <col collapsed="false" customWidth="true" hidden="false" outlineLevel="0" max="17" min="17" style="287" width="14.14"/>
    <col collapsed="false" customWidth="true" hidden="false" outlineLevel="0" max="18" min="18" style="287" width="19.99"/>
    <col collapsed="false" customWidth="true" hidden="false" outlineLevel="0" max="19" min="19" style="287" width="13.28"/>
    <col collapsed="false" customWidth="true" hidden="true" outlineLevel="0" max="20" min="20" style="287" width="9.99"/>
    <col collapsed="false" customWidth="true" hidden="false" outlineLevel="0" max="21" min="21" style="287" width="13.85"/>
    <col collapsed="false" customWidth="true" hidden="false" outlineLevel="0" max="22" min="22" style="287" width="15.56"/>
    <col collapsed="false" customWidth="true" hidden="false" outlineLevel="0" max="24" min="23" style="287" width="15.7"/>
    <col collapsed="false" customWidth="true" hidden="false" outlineLevel="0" max="25" min="25" style="287" width="17.7"/>
    <col collapsed="false" customWidth="true" hidden="false" outlineLevel="0" max="26" min="26" style="287" width="14.14"/>
    <col collapsed="false" customWidth="true" hidden="false" outlineLevel="0" max="27" min="27" style="287" width="18.28"/>
    <col collapsed="false" customWidth="true" hidden="false" outlineLevel="0" max="28" min="28" style="291" width="37.99"/>
    <col collapsed="false" customWidth="true" hidden="false" outlineLevel="0" max="29" min="29" style="287" width="13.99"/>
    <col collapsed="false" customWidth="false" hidden="false" outlineLevel="0" max="257" min="30" style="287" width="9.14"/>
  </cols>
  <sheetData>
    <row r="1" customFormat="false" ht="20.25" hidden="false" customHeight="false" outlineLevel="0" collapsed="false">
      <c r="D1" s="288"/>
      <c r="E1" s="288"/>
      <c r="K1" s="292"/>
    </row>
    <row r="2" customFormat="false" ht="20.25" hidden="false" customHeight="true" outlineLevel="0" collapsed="false">
      <c r="C2" s="293"/>
      <c r="D2" s="288"/>
      <c r="E2" s="288"/>
      <c r="F2" s="288"/>
      <c r="G2" s="288"/>
      <c r="H2" s="288"/>
      <c r="I2" s="288"/>
      <c r="J2" s="288"/>
      <c r="K2" s="288"/>
      <c r="N2" s="294" t="s">
        <v>387</v>
      </c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</row>
    <row r="3" customFormat="false" ht="36" hidden="false" customHeight="true" outlineLevel="0" collapsed="false">
      <c r="F3" s="292"/>
      <c r="G3" s="292"/>
      <c r="Y3" s="188" t="s">
        <v>306</v>
      </c>
      <c r="AB3" s="295"/>
    </row>
    <row r="4" customFormat="false" ht="57" hidden="false" customHeight="true" outlineLevel="0" collapsed="false">
      <c r="A4" s="296" t="s">
        <v>388</v>
      </c>
      <c r="B4" s="190" t="s">
        <v>307</v>
      </c>
      <c r="C4" s="297" t="s">
        <v>308</v>
      </c>
      <c r="D4" s="298" t="s">
        <v>309</v>
      </c>
      <c r="E4" s="299" t="s">
        <v>310</v>
      </c>
      <c r="F4" s="299"/>
      <c r="G4" s="299"/>
      <c r="H4" s="298" t="s">
        <v>389</v>
      </c>
      <c r="I4" s="298" t="s">
        <v>390</v>
      </c>
      <c r="J4" s="298" t="s">
        <v>313</v>
      </c>
      <c r="K4" s="298" t="s">
        <v>314</v>
      </c>
      <c r="L4" s="298" t="s">
        <v>390</v>
      </c>
      <c r="M4" s="298" t="s">
        <v>313</v>
      </c>
      <c r="N4" s="298" t="s">
        <v>316</v>
      </c>
      <c r="O4" s="298" t="s">
        <v>391</v>
      </c>
      <c r="P4" s="300" t="s">
        <v>392</v>
      </c>
      <c r="Q4" s="298" t="s">
        <v>319</v>
      </c>
      <c r="R4" s="298"/>
      <c r="S4" s="298"/>
      <c r="T4" s="298"/>
      <c r="U4" s="298"/>
      <c r="V4" s="298"/>
      <c r="W4" s="298"/>
      <c r="X4" s="298"/>
      <c r="Y4" s="298"/>
      <c r="Z4" s="301" t="s">
        <v>320</v>
      </c>
      <c r="AA4" s="301"/>
      <c r="AB4" s="302"/>
    </row>
    <row r="5" customFormat="false" ht="121.5" hidden="false" customHeight="true" outlineLevel="0" collapsed="false">
      <c r="A5" s="303"/>
      <c r="B5" s="303"/>
      <c r="C5" s="304"/>
      <c r="D5" s="298" t="s">
        <v>324</v>
      </c>
      <c r="E5" s="299" t="s">
        <v>60</v>
      </c>
      <c r="F5" s="299" t="s">
        <v>325</v>
      </c>
      <c r="G5" s="299" t="s">
        <v>326</v>
      </c>
      <c r="H5" s="305" t="s">
        <v>393</v>
      </c>
      <c r="I5" s="305"/>
      <c r="J5" s="305"/>
      <c r="K5" s="305" t="s">
        <v>328</v>
      </c>
      <c r="L5" s="305"/>
      <c r="M5" s="305"/>
      <c r="N5" s="298" t="s">
        <v>329</v>
      </c>
      <c r="O5" s="298"/>
      <c r="P5" s="300" t="s">
        <v>324</v>
      </c>
      <c r="Q5" s="298" t="s">
        <v>330</v>
      </c>
      <c r="R5" s="298" t="s">
        <v>331</v>
      </c>
      <c r="S5" s="298" t="s">
        <v>332</v>
      </c>
      <c r="T5" s="298"/>
      <c r="U5" s="298" t="s">
        <v>75</v>
      </c>
      <c r="V5" s="298" t="s">
        <v>333</v>
      </c>
      <c r="W5" s="298" t="s">
        <v>394</v>
      </c>
      <c r="X5" s="298" t="s">
        <v>292</v>
      </c>
      <c r="Y5" s="298" t="s">
        <v>395</v>
      </c>
      <c r="Z5" s="298" t="s">
        <v>396</v>
      </c>
      <c r="AA5" s="298" t="s">
        <v>337</v>
      </c>
      <c r="AB5" s="306"/>
    </row>
    <row r="6" customFormat="false" ht="20.25" hidden="false" customHeight="false" outlineLevel="0" collapsed="false">
      <c r="A6" s="307" t="s">
        <v>16</v>
      </c>
      <c r="B6" s="308" t="s">
        <v>16</v>
      </c>
      <c r="C6" s="308" t="s">
        <v>9</v>
      </c>
      <c r="D6" s="307" t="s">
        <v>10</v>
      </c>
      <c r="E6" s="307" t="s">
        <v>11</v>
      </c>
      <c r="F6" s="307" t="s">
        <v>12</v>
      </c>
      <c r="G6" s="307" t="s">
        <v>77</v>
      </c>
      <c r="H6" s="307" t="s">
        <v>79</v>
      </c>
      <c r="I6" s="307" t="s">
        <v>81</v>
      </c>
      <c r="J6" s="307" t="s">
        <v>83</v>
      </c>
      <c r="K6" s="307" t="s">
        <v>85</v>
      </c>
      <c r="L6" s="307" t="s">
        <v>87</v>
      </c>
      <c r="M6" s="307" t="s">
        <v>89</v>
      </c>
      <c r="N6" s="307" t="s">
        <v>91</v>
      </c>
      <c r="O6" s="307" t="s">
        <v>93</v>
      </c>
      <c r="P6" s="307" t="s">
        <v>95</v>
      </c>
      <c r="Q6" s="307" t="s">
        <v>100</v>
      </c>
      <c r="R6" s="307" t="s">
        <v>103</v>
      </c>
      <c r="S6" s="307" t="s">
        <v>105</v>
      </c>
      <c r="T6" s="307" t="s">
        <v>107</v>
      </c>
      <c r="U6" s="307" t="s">
        <v>107</v>
      </c>
      <c r="V6" s="307" t="s">
        <v>109</v>
      </c>
      <c r="W6" s="307" t="s">
        <v>110</v>
      </c>
      <c r="X6" s="307" t="s">
        <v>111</v>
      </c>
      <c r="Y6" s="307" t="s">
        <v>112</v>
      </c>
      <c r="Z6" s="307" t="s">
        <v>113</v>
      </c>
      <c r="AA6" s="307" t="s">
        <v>338</v>
      </c>
      <c r="AB6" s="307" t="s">
        <v>339</v>
      </c>
    </row>
    <row r="7" s="290" customFormat="true" ht="20.25" hidden="true" customHeight="true" outlineLevel="0" collapsed="false">
      <c r="A7" s="309" t="n">
        <v>1</v>
      </c>
      <c r="B7" s="247" t="s">
        <v>93</v>
      </c>
      <c r="C7" s="310" t="s">
        <v>397</v>
      </c>
      <c r="D7" s="311" t="e">
        <f aca="false">SUM(F7:O7)</f>
        <v>#REF!</v>
      </c>
      <c r="E7" s="311"/>
      <c r="F7" s="312" t="e">
        <f aca="false">+#REF!</f>
        <v>#REF!</v>
      </c>
      <c r="G7" s="312" t="e">
        <f aca="false">+#REF!</f>
        <v>#REF!</v>
      </c>
      <c r="H7" s="312" t="e">
        <f aca="false">+#REF!</f>
        <v>#REF!</v>
      </c>
      <c r="I7" s="312" t="e">
        <f aca="false">+#REF!</f>
        <v>#REF!</v>
      </c>
      <c r="J7" s="312" t="e">
        <f aca="false">+#REF!</f>
        <v>#REF!</v>
      </c>
      <c r="K7" s="312" t="e">
        <f aca="false">+#REF!</f>
        <v>#REF!</v>
      </c>
      <c r="L7" s="312" t="e">
        <f aca="false">+#REF!</f>
        <v>#REF!</v>
      </c>
      <c r="M7" s="312" t="e">
        <f aca="false">+#REF!</f>
        <v>#REF!</v>
      </c>
      <c r="N7" s="312" t="e">
        <f aca="false">+#REF!</f>
        <v>#REF!</v>
      </c>
      <c r="O7" s="312" t="e">
        <f aca="false">+#REF!</f>
        <v>#REF!</v>
      </c>
      <c r="P7" s="311" t="e">
        <f aca="false">SUM(Q7:Y7)</f>
        <v>#REF!</v>
      </c>
      <c r="Q7" s="312" t="e">
        <f aca="false">+#REF!</f>
        <v>#REF!</v>
      </c>
      <c r="R7" s="312" t="e">
        <f aca="false">+#REF!</f>
        <v>#REF!</v>
      </c>
      <c r="S7" s="312" t="e">
        <f aca="false">+#REF!</f>
        <v>#REF!</v>
      </c>
      <c r="T7" s="312" t="e">
        <f aca="false">+#REF!</f>
        <v>#REF!</v>
      </c>
      <c r="U7" s="312" t="e">
        <f aca="false">+#REF!</f>
        <v>#REF!</v>
      </c>
      <c r="V7" s="312" t="e">
        <f aca="false">+#REF!</f>
        <v>#REF!</v>
      </c>
      <c r="W7" s="312" t="e">
        <f aca="false">+#REF!</f>
        <v>#REF!</v>
      </c>
      <c r="X7" s="312"/>
      <c r="Y7" s="312" t="e">
        <f aca="false">+#REF!</f>
        <v>#REF!</v>
      </c>
      <c r="Z7" s="313" t="e">
        <f aca="false">+#REF!</f>
        <v>#REF!</v>
      </c>
      <c r="AA7" s="313"/>
      <c r="AB7" s="314" t="s">
        <v>342</v>
      </c>
      <c r="AC7" s="315"/>
    </row>
    <row r="8" s="290" customFormat="true" ht="20.25" hidden="false" customHeight="false" outlineLevel="0" collapsed="false">
      <c r="A8" s="309"/>
      <c r="B8" s="247"/>
      <c r="C8" s="310"/>
      <c r="D8" s="311" t="n">
        <v>165469</v>
      </c>
      <c r="E8" s="311"/>
      <c r="F8" s="312" t="n">
        <v>0</v>
      </c>
      <c r="G8" s="312" t="n">
        <v>0</v>
      </c>
      <c r="H8" s="312" t="n">
        <v>17386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148083</v>
      </c>
      <c r="O8" s="312" t="n">
        <v>0</v>
      </c>
      <c r="P8" s="311" t="n">
        <v>165469</v>
      </c>
      <c r="Q8" s="312" t="n">
        <v>94100</v>
      </c>
      <c r="R8" s="312" t="n">
        <v>25209</v>
      </c>
      <c r="S8" s="312" t="n">
        <v>46160</v>
      </c>
      <c r="T8" s="312" t="n">
        <v>0</v>
      </c>
      <c r="U8" s="312" t="n">
        <v>0</v>
      </c>
      <c r="V8" s="312" t="n">
        <v>0</v>
      </c>
      <c r="W8" s="312" t="n">
        <v>0</v>
      </c>
      <c r="X8" s="312"/>
      <c r="Y8" s="312" t="n">
        <v>0</v>
      </c>
      <c r="Z8" s="313" t="n">
        <v>49.5</v>
      </c>
      <c r="AA8" s="313" t="n">
        <v>0</v>
      </c>
      <c r="AB8" s="314" t="s">
        <v>343</v>
      </c>
      <c r="AC8" s="315"/>
    </row>
    <row r="9" s="290" customFormat="true" ht="20.25" hidden="false" customHeight="false" outlineLevel="0" collapsed="false">
      <c r="A9" s="309"/>
      <c r="B9" s="309"/>
      <c r="C9" s="310"/>
      <c r="D9" s="311" t="n">
        <v>178869</v>
      </c>
      <c r="E9" s="311"/>
      <c r="F9" s="312" t="n">
        <v>9466</v>
      </c>
      <c r="G9" s="312" t="n">
        <v>0</v>
      </c>
      <c r="H9" s="312" t="n">
        <v>17386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152017</v>
      </c>
      <c r="O9" s="312" t="n">
        <v>0</v>
      </c>
      <c r="P9" s="311" t="n">
        <v>178869</v>
      </c>
      <c r="Q9" s="312" t="n">
        <v>97500</v>
      </c>
      <c r="R9" s="312" t="n">
        <v>25891</v>
      </c>
      <c r="S9" s="312" t="n">
        <v>51972</v>
      </c>
      <c r="T9" s="312" t="n">
        <v>0</v>
      </c>
      <c r="U9" s="312" t="n">
        <v>0</v>
      </c>
      <c r="V9" s="312" t="n">
        <v>3506</v>
      </c>
      <c r="W9" s="312" t="n">
        <v>0</v>
      </c>
      <c r="X9" s="312"/>
      <c r="Y9" s="312" t="n">
        <v>0</v>
      </c>
      <c r="Z9" s="313" t="n">
        <v>49.5</v>
      </c>
      <c r="AA9" s="313"/>
      <c r="AB9" s="314" t="s">
        <v>344</v>
      </c>
      <c r="AC9" s="315"/>
    </row>
    <row r="10" s="290" customFormat="true" ht="20.25" hidden="false" customHeight="false" outlineLevel="0" collapsed="false">
      <c r="A10" s="309"/>
      <c r="B10" s="309"/>
      <c r="C10" s="310"/>
      <c r="D10" s="311" t="n">
        <v>181249</v>
      </c>
      <c r="E10" s="311"/>
      <c r="F10" s="312" t="n">
        <v>9466</v>
      </c>
      <c r="G10" s="312" t="n">
        <v>0</v>
      </c>
      <c r="H10" s="312" t="n">
        <v>17386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153323</v>
      </c>
      <c r="O10" s="312" t="n">
        <v>1074</v>
      </c>
      <c r="P10" s="311" t="n">
        <v>181249</v>
      </c>
      <c r="Q10" s="312" t="n">
        <v>99229</v>
      </c>
      <c r="R10" s="312" t="n">
        <v>26358</v>
      </c>
      <c r="S10" s="312" t="n">
        <v>51082</v>
      </c>
      <c r="T10" s="312" t="n">
        <v>0</v>
      </c>
      <c r="U10" s="312" t="n">
        <v>0</v>
      </c>
      <c r="V10" s="312" t="n">
        <v>3506</v>
      </c>
      <c r="W10" s="312" t="n">
        <v>0</v>
      </c>
      <c r="X10" s="312"/>
      <c r="Y10" s="312" t="n">
        <v>1074</v>
      </c>
      <c r="Z10" s="313" t="n">
        <v>49.5</v>
      </c>
      <c r="AA10" s="313"/>
      <c r="AB10" s="314" t="s">
        <v>345</v>
      </c>
      <c r="AC10" s="315"/>
    </row>
    <row r="11" s="290" customFormat="true" ht="20.25" hidden="true" customHeight="false" outlineLevel="0" collapsed="false">
      <c r="A11" s="309"/>
      <c r="B11" s="309"/>
      <c r="C11" s="310"/>
      <c r="D11" s="311" t="n">
        <v>181249</v>
      </c>
      <c r="E11" s="311"/>
      <c r="F11" s="312" t="n">
        <v>9466</v>
      </c>
      <c r="G11" s="312" t="n">
        <v>0</v>
      </c>
      <c r="H11" s="312" t="n">
        <v>17386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153323</v>
      </c>
      <c r="O11" s="312" t="n">
        <v>1074</v>
      </c>
      <c r="P11" s="311" t="n">
        <v>181249</v>
      </c>
      <c r="Q11" s="312" t="n">
        <v>99229</v>
      </c>
      <c r="R11" s="312" t="n">
        <v>26358</v>
      </c>
      <c r="S11" s="312" t="n">
        <v>51082</v>
      </c>
      <c r="T11" s="312" t="n">
        <v>0</v>
      </c>
      <c r="U11" s="312" t="n">
        <v>0</v>
      </c>
      <c r="V11" s="312" t="n">
        <v>3506</v>
      </c>
      <c r="W11" s="312" t="n">
        <v>0</v>
      </c>
      <c r="X11" s="312"/>
      <c r="Y11" s="312" t="n">
        <v>1074</v>
      </c>
      <c r="Z11" s="313" t="n">
        <v>49.5</v>
      </c>
      <c r="AA11" s="313"/>
      <c r="AB11" s="314" t="s">
        <v>346</v>
      </c>
      <c r="AC11" s="315"/>
    </row>
    <row r="12" s="322" customFormat="true" ht="20.25" hidden="true" customHeight="false" outlineLevel="0" collapsed="false">
      <c r="A12" s="316"/>
      <c r="B12" s="316"/>
      <c r="C12" s="317"/>
      <c r="D12" s="318" t="n">
        <v>181249</v>
      </c>
      <c r="E12" s="318"/>
      <c r="F12" s="319" t="n">
        <v>9466</v>
      </c>
      <c r="G12" s="319" t="n">
        <v>0</v>
      </c>
      <c r="H12" s="319" t="n">
        <v>17386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153323</v>
      </c>
      <c r="O12" s="319" t="n">
        <v>1074</v>
      </c>
      <c r="P12" s="318" t="n">
        <v>181249</v>
      </c>
      <c r="Q12" s="319" t="n">
        <v>99229</v>
      </c>
      <c r="R12" s="319" t="n">
        <v>26358</v>
      </c>
      <c r="S12" s="319" t="n">
        <v>51082</v>
      </c>
      <c r="T12" s="319" t="n">
        <v>0</v>
      </c>
      <c r="U12" s="319" t="n">
        <v>0</v>
      </c>
      <c r="V12" s="319" t="n">
        <v>3506</v>
      </c>
      <c r="W12" s="319" t="n">
        <v>0</v>
      </c>
      <c r="X12" s="319"/>
      <c r="Y12" s="319" t="n">
        <v>1074</v>
      </c>
      <c r="Z12" s="320" t="n">
        <v>49.5</v>
      </c>
      <c r="AA12" s="320"/>
      <c r="AB12" s="314" t="s">
        <v>347</v>
      </c>
      <c r="AC12" s="321"/>
    </row>
    <row r="13" s="326" customFormat="true" ht="20.25" hidden="true" customHeight="false" outlineLevel="0" collapsed="false">
      <c r="A13" s="323"/>
      <c r="B13" s="323"/>
      <c r="C13" s="310"/>
      <c r="D13" s="324" t="n">
        <v>0.971815021025677</v>
      </c>
      <c r="E13" s="324"/>
      <c r="F13" s="324"/>
      <c r="G13" s="324"/>
      <c r="H13" s="324" t="n">
        <v>1.03790818458599</v>
      </c>
      <c r="I13" s="324"/>
      <c r="J13" s="324"/>
      <c r="K13" s="324"/>
      <c r="L13" s="324"/>
      <c r="M13" s="324"/>
      <c r="N13" s="324" t="n">
        <v>0.964603268693369</v>
      </c>
      <c r="O13" s="324"/>
      <c r="P13" s="324" t="n">
        <v>0.971815021025677</v>
      </c>
      <c r="Q13" s="324" t="n">
        <v>0.983065367056341</v>
      </c>
      <c r="R13" s="324" t="n">
        <v>1.00715141829804</v>
      </c>
      <c r="S13" s="324" t="n">
        <v>0.932205101278349</v>
      </c>
      <c r="T13" s="324"/>
      <c r="U13" s="324"/>
      <c r="V13" s="324"/>
      <c r="W13" s="324"/>
      <c r="X13" s="324"/>
      <c r="Y13" s="324"/>
      <c r="Z13" s="324" t="n">
        <v>0.99</v>
      </c>
      <c r="AA13" s="324"/>
      <c r="AB13" s="325" t="s">
        <v>348</v>
      </c>
    </row>
    <row r="14" s="329" customFormat="true" ht="20.25" hidden="true" customHeight="true" outlineLevel="0" collapsed="false">
      <c r="A14" s="327" t="n">
        <v>2</v>
      </c>
      <c r="B14" s="247" t="s">
        <v>95</v>
      </c>
      <c r="C14" s="328" t="s">
        <v>398</v>
      </c>
      <c r="D14" s="311" t="n">
        <v>97170</v>
      </c>
      <c r="E14" s="311"/>
      <c r="F14" s="312" t="n">
        <v>0</v>
      </c>
      <c r="G14" s="312" t="n">
        <v>0</v>
      </c>
      <c r="H14" s="312" t="n">
        <v>11611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85559</v>
      </c>
      <c r="O14" s="312" t="n">
        <v>0</v>
      </c>
      <c r="P14" s="311" t="n">
        <v>97170</v>
      </c>
      <c r="Q14" s="312" t="n">
        <v>53550</v>
      </c>
      <c r="R14" s="312" t="n">
        <v>14106</v>
      </c>
      <c r="S14" s="312" t="n">
        <v>29514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/>
      <c r="Y14" s="312" t="n">
        <v>0</v>
      </c>
      <c r="Z14" s="313" t="n">
        <v>30.5</v>
      </c>
      <c r="AA14" s="313"/>
      <c r="AB14" s="314" t="s">
        <v>342</v>
      </c>
      <c r="AC14" s="315"/>
    </row>
    <row r="15" s="329" customFormat="true" ht="20.25" hidden="false" customHeight="false" outlineLevel="0" collapsed="false">
      <c r="A15" s="327"/>
      <c r="B15" s="247"/>
      <c r="C15" s="328"/>
      <c r="D15" s="311" t="n">
        <v>94234</v>
      </c>
      <c r="E15" s="311"/>
      <c r="F15" s="312" t="n">
        <v>0</v>
      </c>
      <c r="G15" s="312" t="n">
        <v>0</v>
      </c>
      <c r="H15" s="312" t="n">
        <v>12141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82093</v>
      </c>
      <c r="O15" s="312" t="n">
        <v>0</v>
      </c>
      <c r="P15" s="311" t="n">
        <v>94234</v>
      </c>
      <c r="Q15" s="312" t="n">
        <v>51991</v>
      </c>
      <c r="R15" s="312" t="n">
        <v>14010</v>
      </c>
      <c r="S15" s="312" t="n">
        <v>28233</v>
      </c>
      <c r="T15" s="312" t="n">
        <v>0</v>
      </c>
      <c r="U15" s="312" t="n">
        <v>0</v>
      </c>
      <c r="V15" s="312" t="n">
        <v>0</v>
      </c>
      <c r="W15" s="312" t="n">
        <v>0</v>
      </c>
      <c r="X15" s="312"/>
      <c r="Y15" s="312" t="n">
        <v>0</v>
      </c>
      <c r="Z15" s="313" t="n">
        <v>30.5</v>
      </c>
      <c r="AA15" s="313" t="n">
        <v>0</v>
      </c>
      <c r="AB15" s="314" t="s">
        <v>343</v>
      </c>
      <c r="AC15" s="315"/>
    </row>
    <row r="16" s="329" customFormat="true" ht="20.25" hidden="false" customHeight="false" outlineLevel="0" collapsed="false">
      <c r="A16" s="327"/>
      <c r="B16" s="327"/>
      <c r="C16" s="328"/>
      <c r="D16" s="311" t="n">
        <v>101056</v>
      </c>
      <c r="E16" s="311"/>
      <c r="F16" s="312" t="n">
        <v>4647</v>
      </c>
      <c r="G16" s="312" t="n">
        <v>0</v>
      </c>
      <c r="H16" s="312" t="n">
        <v>12141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84268</v>
      </c>
      <c r="O16" s="312" t="n">
        <v>0</v>
      </c>
      <c r="P16" s="311" t="n">
        <v>101056</v>
      </c>
      <c r="Q16" s="312" t="n">
        <v>54880</v>
      </c>
      <c r="R16" s="312" t="n">
        <v>14399</v>
      </c>
      <c r="S16" s="312" t="n">
        <v>30338</v>
      </c>
      <c r="T16" s="312" t="n">
        <v>0</v>
      </c>
      <c r="U16" s="312" t="n">
        <v>0</v>
      </c>
      <c r="V16" s="312" t="n">
        <v>1439</v>
      </c>
      <c r="W16" s="312" t="n">
        <v>0</v>
      </c>
      <c r="X16" s="312"/>
      <c r="Y16" s="312" t="n">
        <v>0</v>
      </c>
      <c r="Z16" s="313" t="n">
        <v>30.5</v>
      </c>
      <c r="AA16" s="313"/>
      <c r="AB16" s="314" t="s">
        <v>344</v>
      </c>
      <c r="AC16" s="315"/>
    </row>
    <row r="17" s="329" customFormat="true" ht="20.25" hidden="false" customHeight="false" outlineLevel="0" collapsed="false">
      <c r="A17" s="327"/>
      <c r="B17" s="327"/>
      <c r="C17" s="328"/>
      <c r="D17" s="311" t="n">
        <v>104969</v>
      </c>
      <c r="E17" s="311"/>
      <c r="F17" s="312" t="n">
        <v>4647</v>
      </c>
      <c r="G17" s="312" t="n">
        <v>0</v>
      </c>
      <c r="H17" s="312" t="n">
        <v>12141</v>
      </c>
      <c r="I17" s="312" t="n">
        <v>0</v>
      </c>
      <c r="J17" s="312" t="n">
        <v>100</v>
      </c>
      <c r="K17" s="312" t="n">
        <v>0</v>
      </c>
      <c r="L17" s="312" t="n">
        <v>0</v>
      </c>
      <c r="M17" s="312" t="n">
        <v>0</v>
      </c>
      <c r="N17" s="312" t="n">
        <v>88081</v>
      </c>
      <c r="O17" s="312" t="n">
        <v>0</v>
      </c>
      <c r="P17" s="311" t="n">
        <v>104969</v>
      </c>
      <c r="Q17" s="312" t="n">
        <v>56195</v>
      </c>
      <c r="R17" s="312" t="n">
        <v>14754</v>
      </c>
      <c r="S17" s="312" t="n">
        <v>30572</v>
      </c>
      <c r="T17" s="312" t="n">
        <v>0</v>
      </c>
      <c r="U17" s="312" t="n">
        <v>0</v>
      </c>
      <c r="V17" s="312" t="n">
        <v>1439</v>
      </c>
      <c r="W17" s="312" t="n">
        <v>0</v>
      </c>
      <c r="X17" s="312"/>
      <c r="Y17" s="312" t="n">
        <v>2009</v>
      </c>
      <c r="Z17" s="313" t="n">
        <v>30.5</v>
      </c>
      <c r="AA17" s="313"/>
      <c r="AB17" s="314" t="s">
        <v>345</v>
      </c>
      <c r="AC17" s="315"/>
    </row>
    <row r="18" s="329" customFormat="true" ht="20.25" hidden="true" customHeight="false" outlineLevel="0" collapsed="false">
      <c r="A18" s="327"/>
      <c r="B18" s="327"/>
      <c r="C18" s="328"/>
      <c r="D18" s="311" t="n">
        <v>104969</v>
      </c>
      <c r="E18" s="311"/>
      <c r="F18" s="312" t="n">
        <v>4647</v>
      </c>
      <c r="G18" s="312" t="n">
        <v>0</v>
      </c>
      <c r="H18" s="312" t="n">
        <v>12141</v>
      </c>
      <c r="I18" s="312" t="n">
        <v>0</v>
      </c>
      <c r="J18" s="312" t="n">
        <v>100</v>
      </c>
      <c r="K18" s="312" t="n">
        <v>0</v>
      </c>
      <c r="L18" s="312" t="n">
        <v>0</v>
      </c>
      <c r="M18" s="312" t="n">
        <v>0</v>
      </c>
      <c r="N18" s="312" t="n">
        <v>88081</v>
      </c>
      <c r="O18" s="312" t="n">
        <v>0</v>
      </c>
      <c r="P18" s="311" t="n">
        <v>104969</v>
      </c>
      <c r="Q18" s="312" t="n">
        <v>56195</v>
      </c>
      <c r="R18" s="312" t="n">
        <v>14754</v>
      </c>
      <c r="S18" s="312" t="n">
        <v>30572</v>
      </c>
      <c r="T18" s="312" t="n">
        <v>0</v>
      </c>
      <c r="U18" s="312" t="n">
        <v>0</v>
      </c>
      <c r="V18" s="312" t="n">
        <v>1439</v>
      </c>
      <c r="W18" s="312" t="n">
        <v>0</v>
      </c>
      <c r="X18" s="312"/>
      <c r="Y18" s="312" t="n">
        <v>2009</v>
      </c>
      <c r="Z18" s="313" t="n">
        <v>30.5</v>
      </c>
      <c r="AA18" s="313"/>
      <c r="AB18" s="314" t="s">
        <v>346</v>
      </c>
      <c r="AC18" s="315"/>
    </row>
    <row r="19" s="329" customFormat="true" ht="20.25" hidden="true" customHeight="false" outlineLevel="0" collapsed="false">
      <c r="A19" s="327"/>
      <c r="B19" s="327"/>
      <c r="C19" s="328"/>
      <c r="D19" s="318" t="n">
        <v>104969</v>
      </c>
      <c r="E19" s="318"/>
      <c r="F19" s="319" t="n">
        <v>4647</v>
      </c>
      <c r="G19" s="319" t="n">
        <v>0</v>
      </c>
      <c r="H19" s="319" t="n">
        <v>12141</v>
      </c>
      <c r="I19" s="319" t="n">
        <v>0</v>
      </c>
      <c r="J19" s="319" t="n">
        <v>100</v>
      </c>
      <c r="K19" s="319" t="n">
        <v>0</v>
      </c>
      <c r="L19" s="319" t="n">
        <v>0</v>
      </c>
      <c r="M19" s="319" t="n">
        <v>0</v>
      </c>
      <c r="N19" s="319" t="n">
        <v>88081</v>
      </c>
      <c r="O19" s="319" t="n">
        <v>0</v>
      </c>
      <c r="P19" s="318" t="n">
        <v>104969</v>
      </c>
      <c r="Q19" s="319" t="n">
        <v>56195</v>
      </c>
      <c r="R19" s="319" t="n">
        <v>14754</v>
      </c>
      <c r="S19" s="319" t="n">
        <v>30572</v>
      </c>
      <c r="T19" s="319" t="n">
        <v>0</v>
      </c>
      <c r="U19" s="319" t="n">
        <v>0</v>
      </c>
      <c r="V19" s="319" t="n">
        <v>1439</v>
      </c>
      <c r="W19" s="319" t="n">
        <v>0</v>
      </c>
      <c r="X19" s="319"/>
      <c r="Y19" s="319" t="n">
        <v>2009</v>
      </c>
      <c r="Z19" s="320" t="n">
        <v>30.5</v>
      </c>
      <c r="AA19" s="320"/>
      <c r="AB19" s="314" t="s">
        <v>347</v>
      </c>
      <c r="AC19" s="321"/>
    </row>
    <row r="20" s="331" customFormat="true" ht="20.25" hidden="true" customHeight="false" outlineLevel="0" collapsed="false">
      <c r="A20" s="330"/>
      <c r="B20" s="330"/>
      <c r="C20" s="328"/>
      <c r="D20" s="324" t="n">
        <v>0.969784913039004</v>
      </c>
      <c r="E20" s="324"/>
      <c r="F20" s="324"/>
      <c r="G20" s="324"/>
      <c r="H20" s="324" t="n">
        <v>1.04564636982172</v>
      </c>
      <c r="I20" s="324"/>
      <c r="J20" s="324"/>
      <c r="K20" s="324"/>
      <c r="L20" s="324"/>
      <c r="M20" s="324"/>
      <c r="N20" s="324" t="n">
        <v>0.9594899426127</v>
      </c>
      <c r="O20" s="324"/>
      <c r="P20" s="324" t="n">
        <v>0.969784913039004</v>
      </c>
      <c r="Q20" s="324" t="n">
        <v>0.970887021475257</v>
      </c>
      <c r="R20" s="324" t="n">
        <v>0.993194385367929</v>
      </c>
      <c r="S20" s="324" t="n">
        <v>0.956596869282374</v>
      </c>
      <c r="T20" s="324"/>
      <c r="U20" s="324"/>
      <c r="V20" s="324"/>
      <c r="W20" s="324"/>
      <c r="X20" s="324"/>
      <c r="Y20" s="324"/>
      <c r="Z20" s="324" t="n">
        <v>1</v>
      </c>
      <c r="AA20" s="324"/>
      <c r="AB20" s="325" t="s">
        <v>348</v>
      </c>
      <c r="AC20" s="326"/>
    </row>
    <row r="21" s="290" customFormat="true" ht="20.25" hidden="true" customHeight="true" outlineLevel="0" collapsed="false">
      <c r="A21" s="309" t="n">
        <v>3</v>
      </c>
      <c r="B21" s="247" t="s">
        <v>100</v>
      </c>
      <c r="C21" s="310" t="s">
        <v>399</v>
      </c>
      <c r="D21" s="311" t="n">
        <v>95533</v>
      </c>
      <c r="E21" s="311"/>
      <c r="F21" s="312" t="n">
        <v>0</v>
      </c>
      <c r="G21" s="312" t="n">
        <v>0</v>
      </c>
      <c r="H21" s="312" t="n">
        <v>465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90883</v>
      </c>
      <c r="O21" s="312" t="n">
        <v>0</v>
      </c>
      <c r="P21" s="311" t="n">
        <v>95533</v>
      </c>
      <c r="Q21" s="312" t="n">
        <v>56370</v>
      </c>
      <c r="R21" s="312" t="n">
        <v>14557</v>
      </c>
      <c r="S21" s="312" t="n">
        <v>24606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/>
      <c r="Y21" s="312" t="n">
        <v>0</v>
      </c>
      <c r="Z21" s="313" t="n">
        <v>29.8</v>
      </c>
      <c r="AA21" s="313"/>
      <c r="AB21" s="314" t="s">
        <v>342</v>
      </c>
      <c r="AC21" s="315"/>
    </row>
    <row r="22" s="290" customFormat="true" ht="20.25" hidden="false" customHeight="false" outlineLevel="0" collapsed="false">
      <c r="A22" s="309"/>
      <c r="B22" s="247"/>
      <c r="C22" s="310"/>
      <c r="D22" s="311" t="n">
        <v>96032</v>
      </c>
      <c r="E22" s="311"/>
      <c r="F22" s="312" t="n">
        <v>0</v>
      </c>
      <c r="G22" s="312" t="n">
        <v>0</v>
      </c>
      <c r="H22" s="312" t="n">
        <v>4773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91259</v>
      </c>
      <c r="O22" s="312" t="n">
        <v>0</v>
      </c>
      <c r="P22" s="311" t="n">
        <v>96032</v>
      </c>
      <c r="Q22" s="312" t="n">
        <v>58422</v>
      </c>
      <c r="R22" s="312" t="n">
        <v>14830</v>
      </c>
      <c r="S22" s="312" t="n">
        <v>2278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/>
      <c r="Y22" s="312" t="n">
        <v>0</v>
      </c>
      <c r="Z22" s="313" t="n">
        <v>31</v>
      </c>
      <c r="AA22" s="313" t="n">
        <v>0</v>
      </c>
      <c r="AB22" s="314" t="s">
        <v>343</v>
      </c>
      <c r="AC22" s="315"/>
    </row>
    <row r="23" s="290" customFormat="true" ht="20.25" hidden="false" customHeight="false" outlineLevel="0" collapsed="false">
      <c r="A23" s="309"/>
      <c r="B23" s="309"/>
      <c r="C23" s="310"/>
      <c r="D23" s="311" t="n">
        <v>101559</v>
      </c>
      <c r="E23" s="311"/>
      <c r="F23" s="312" t="n">
        <v>3370</v>
      </c>
      <c r="G23" s="312" t="n">
        <v>0</v>
      </c>
      <c r="H23" s="312" t="n">
        <v>4773</v>
      </c>
      <c r="I23" s="312" t="n">
        <v>0</v>
      </c>
      <c r="J23" s="312" t="n">
        <v>0</v>
      </c>
      <c r="K23" s="312" t="n">
        <v>0</v>
      </c>
      <c r="L23" s="312" t="n">
        <v>0</v>
      </c>
      <c r="M23" s="312" t="n">
        <v>0</v>
      </c>
      <c r="N23" s="312" t="n">
        <v>93416</v>
      </c>
      <c r="O23" s="312" t="n">
        <v>0</v>
      </c>
      <c r="P23" s="311" t="n">
        <v>101559</v>
      </c>
      <c r="Q23" s="312" t="n">
        <v>60464</v>
      </c>
      <c r="R23" s="312" t="n">
        <v>15161</v>
      </c>
      <c r="S23" s="312" t="n">
        <v>25098</v>
      </c>
      <c r="T23" s="312" t="n">
        <v>0</v>
      </c>
      <c r="U23" s="312" t="n">
        <v>0</v>
      </c>
      <c r="V23" s="312" t="n">
        <v>836</v>
      </c>
      <c r="W23" s="312" t="n">
        <v>0</v>
      </c>
      <c r="X23" s="312"/>
      <c r="Y23" s="312" t="n">
        <v>0</v>
      </c>
      <c r="Z23" s="313" t="n">
        <v>31</v>
      </c>
      <c r="AA23" s="313"/>
      <c r="AB23" s="314" t="s">
        <v>344</v>
      </c>
      <c r="AC23" s="315"/>
    </row>
    <row r="24" s="290" customFormat="true" ht="20.25" hidden="false" customHeight="false" outlineLevel="0" collapsed="false">
      <c r="A24" s="309"/>
      <c r="B24" s="309"/>
      <c r="C24" s="310"/>
      <c r="D24" s="311" t="n">
        <v>56270</v>
      </c>
      <c r="E24" s="311"/>
      <c r="F24" s="312" t="n">
        <v>3370</v>
      </c>
      <c r="G24" s="312" t="n">
        <v>0</v>
      </c>
      <c r="H24" s="312" t="n">
        <v>2144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50756</v>
      </c>
      <c r="O24" s="312" t="n">
        <v>0</v>
      </c>
      <c r="P24" s="311" t="n">
        <v>56270</v>
      </c>
      <c r="Q24" s="312" t="n">
        <v>29383</v>
      </c>
      <c r="R24" s="312" t="n">
        <v>7828</v>
      </c>
      <c r="S24" s="312" t="n">
        <v>12061</v>
      </c>
      <c r="T24" s="312" t="n">
        <v>0</v>
      </c>
      <c r="U24" s="312" t="n">
        <v>0</v>
      </c>
      <c r="V24" s="312" t="n">
        <v>6998</v>
      </c>
      <c r="W24" s="312" t="n">
        <v>0</v>
      </c>
      <c r="X24" s="312"/>
      <c r="Y24" s="312" t="n">
        <v>0</v>
      </c>
      <c r="Z24" s="313" t="n">
        <v>0</v>
      </c>
      <c r="AA24" s="313"/>
      <c r="AB24" s="314" t="s">
        <v>345</v>
      </c>
      <c r="AC24" s="315"/>
    </row>
    <row r="25" s="290" customFormat="true" ht="20.25" hidden="true" customHeight="false" outlineLevel="0" collapsed="false">
      <c r="A25" s="309"/>
      <c r="B25" s="309"/>
      <c r="C25" s="310"/>
      <c r="D25" s="311" t="n">
        <v>56270</v>
      </c>
      <c r="E25" s="311"/>
      <c r="F25" s="312" t="n">
        <v>3370</v>
      </c>
      <c r="G25" s="312" t="n">
        <v>0</v>
      </c>
      <c r="H25" s="312" t="n">
        <v>2144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50756</v>
      </c>
      <c r="O25" s="312" t="n">
        <v>0</v>
      </c>
      <c r="P25" s="311" t="n">
        <v>56270</v>
      </c>
      <c r="Q25" s="312" t="n">
        <v>29383</v>
      </c>
      <c r="R25" s="312" t="n">
        <v>7828</v>
      </c>
      <c r="S25" s="312" t="n">
        <v>12061</v>
      </c>
      <c r="T25" s="312" t="n">
        <v>0</v>
      </c>
      <c r="U25" s="312" t="n">
        <v>0</v>
      </c>
      <c r="V25" s="312" t="n">
        <v>6998</v>
      </c>
      <c r="W25" s="312" t="n">
        <v>0</v>
      </c>
      <c r="X25" s="312"/>
      <c r="Y25" s="312" t="n">
        <v>0</v>
      </c>
      <c r="Z25" s="313" t="n">
        <v>0</v>
      </c>
      <c r="AA25" s="313"/>
      <c r="AB25" s="314" t="s">
        <v>346</v>
      </c>
      <c r="AC25" s="315"/>
    </row>
    <row r="26" s="322" customFormat="true" ht="20.25" hidden="true" customHeight="false" outlineLevel="0" collapsed="false">
      <c r="A26" s="316"/>
      <c r="B26" s="316"/>
      <c r="C26" s="317"/>
      <c r="D26" s="318" t="n">
        <v>56270</v>
      </c>
      <c r="E26" s="318"/>
      <c r="F26" s="319" t="n">
        <v>3370</v>
      </c>
      <c r="G26" s="319" t="n">
        <v>0</v>
      </c>
      <c r="H26" s="319" t="n">
        <v>2144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50756</v>
      </c>
      <c r="O26" s="319" t="n">
        <v>0</v>
      </c>
      <c r="P26" s="318" t="n">
        <v>56270</v>
      </c>
      <c r="Q26" s="319" t="n">
        <v>29383</v>
      </c>
      <c r="R26" s="319" t="n">
        <v>7828</v>
      </c>
      <c r="S26" s="319" t="n">
        <v>12061</v>
      </c>
      <c r="T26" s="319" t="n">
        <v>0</v>
      </c>
      <c r="U26" s="319" t="n">
        <v>0</v>
      </c>
      <c r="V26" s="319" t="n">
        <v>6998</v>
      </c>
      <c r="W26" s="319" t="n">
        <v>0</v>
      </c>
      <c r="X26" s="319"/>
      <c r="Y26" s="319" t="n">
        <v>0</v>
      </c>
      <c r="Z26" s="320" t="n">
        <v>0</v>
      </c>
      <c r="AA26" s="320"/>
      <c r="AB26" s="314" t="s">
        <v>347</v>
      </c>
      <c r="AC26" s="321"/>
    </row>
    <row r="27" s="326" customFormat="true" ht="20.25" hidden="true" customHeight="false" outlineLevel="0" collapsed="false">
      <c r="A27" s="323"/>
      <c r="B27" s="323"/>
      <c r="C27" s="310"/>
      <c r="D27" s="324" t="n">
        <v>1.00522332597113</v>
      </c>
      <c r="E27" s="324"/>
      <c r="F27" s="324"/>
      <c r="G27" s="324"/>
      <c r="H27" s="324" t="n">
        <v>1.02645161290323</v>
      </c>
      <c r="I27" s="324"/>
      <c r="J27" s="324"/>
      <c r="K27" s="324"/>
      <c r="L27" s="324"/>
      <c r="M27" s="324"/>
      <c r="N27" s="324" t="n">
        <v>1.00413718737278</v>
      </c>
      <c r="O27" s="324"/>
      <c r="P27" s="324" t="n">
        <v>1.00522332597113</v>
      </c>
      <c r="Q27" s="324" t="n">
        <v>1.0364023416711</v>
      </c>
      <c r="R27" s="324" t="n">
        <v>1.01875386412035</v>
      </c>
      <c r="S27" s="324" t="n">
        <v>0.925790457611965</v>
      </c>
      <c r="T27" s="324"/>
      <c r="U27" s="324"/>
      <c r="V27" s="324"/>
      <c r="W27" s="324"/>
      <c r="X27" s="324"/>
      <c r="Y27" s="324"/>
      <c r="Z27" s="324" t="n">
        <v>1.04026845637584</v>
      </c>
      <c r="AA27" s="324"/>
      <c r="AB27" s="325" t="s">
        <v>348</v>
      </c>
    </row>
    <row r="28" s="290" customFormat="true" ht="20.25" hidden="true" customHeight="true" outlineLevel="0" collapsed="false">
      <c r="A28" s="309" t="n">
        <v>4</v>
      </c>
      <c r="B28" s="247" t="s">
        <v>103</v>
      </c>
      <c r="C28" s="310" t="s">
        <v>400</v>
      </c>
      <c r="D28" s="311" t="n">
        <v>93305</v>
      </c>
      <c r="E28" s="311"/>
      <c r="F28" s="312" t="n">
        <v>0</v>
      </c>
      <c r="G28" s="312" t="n">
        <v>0</v>
      </c>
      <c r="H28" s="312" t="n">
        <v>926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84045</v>
      </c>
      <c r="O28" s="312" t="n">
        <v>0</v>
      </c>
      <c r="P28" s="311" t="n">
        <v>93305</v>
      </c>
      <c r="Q28" s="312" t="n">
        <v>50642</v>
      </c>
      <c r="R28" s="312" t="n">
        <v>13268</v>
      </c>
      <c r="S28" s="312" t="n">
        <v>29395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/>
      <c r="Y28" s="312" t="n">
        <v>0</v>
      </c>
      <c r="Z28" s="313" t="n">
        <v>27.5</v>
      </c>
      <c r="AA28" s="313"/>
      <c r="AB28" s="314" t="s">
        <v>342</v>
      </c>
      <c r="AC28" s="315"/>
    </row>
    <row r="29" s="290" customFormat="true" ht="20.25" hidden="false" customHeight="false" outlineLevel="0" collapsed="false">
      <c r="A29" s="309"/>
      <c r="B29" s="247"/>
      <c r="C29" s="310"/>
      <c r="D29" s="311" t="n">
        <v>89625</v>
      </c>
      <c r="E29" s="311"/>
      <c r="F29" s="312" t="n">
        <v>0</v>
      </c>
      <c r="G29" s="312" t="n">
        <v>0</v>
      </c>
      <c r="H29" s="312" t="n">
        <v>839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81235</v>
      </c>
      <c r="O29" s="312" t="n">
        <v>0</v>
      </c>
      <c r="P29" s="311" t="n">
        <v>89625</v>
      </c>
      <c r="Q29" s="312" t="n">
        <v>49837</v>
      </c>
      <c r="R29" s="312" t="n">
        <v>13521</v>
      </c>
      <c r="S29" s="312" t="n">
        <v>26267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/>
      <c r="Y29" s="312" t="n">
        <v>0</v>
      </c>
      <c r="Z29" s="313" t="n">
        <v>27.5</v>
      </c>
      <c r="AA29" s="313" t="n">
        <v>0</v>
      </c>
      <c r="AB29" s="314" t="s">
        <v>343</v>
      </c>
      <c r="AC29" s="315"/>
    </row>
    <row r="30" s="290" customFormat="true" ht="20.25" hidden="false" customHeight="false" outlineLevel="0" collapsed="false">
      <c r="A30" s="309"/>
      <c r="B30" s="309"/>
      <c r="C30" s="310"/>
      <c r="D30" s="311" t="n">
        <v>98004</v>
      </c>
      <c r="E30" s="311"/>
      <c r="F30" s="312" t="n">
        <v>5529</v>
      </c>
      <c r="G30" s="312" t="n">
        <v>0</v>
      </c>
      <c r="H30" s="312" t="n">
        <v>839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84085</v>
      </c>
      <c r="O30" s="312" t="n">
        <v>0</v>
      </c>
      <c r="P30" s="311" t="n">
        <v>98004</v>
      </c>
      <c r="Q30" s="312" t="n">
        <v>53641</v>
      </c>
      <c r="R30" s="312" t="n">
        <v>14171</v>
      </c>
      <c r="S30" s="312" t="n">
        <v>28564</v>
      </c>
      <c r="T30" s="312" t="n">
        <v>0</v>
      </c>
      <c r="U30" s="312" t="n">
        <v>0</v>
      </c>
      <c r="V30" s="312" t="n">
        <v>1628</v>
      </c>
      <c r="W30" s="312" t="n">
        <v>0</v>
      </c>
      <c r="X30" s="312"/>
      <c r="Y30" s="312" t="n">
        <v>0</v>
      </c>
      <c r="Z30" s="313" t="n">
        <v>27.5</v>
      </c>
      <c r="AA30" s="313"/>
      <c r="AB30" s="314" t="s">
        <v>344</v>
      </c>
      <c r="AC30" s="315"/>
    </row>
    <row r="31" s="290" customFormat="true" ht="20.25" hidden="false" customHeight="false" outlineLevel="0" collapsed="false">
      <c r="A31" s="309"/>
      <c r="B31" s="309"/>
      <c r="C31" s="310"/>
      <c r="D31" s="311" t="n">
        <v>156303</v>
      </c>
      <c r="E31" s="311"/>
      <c r="F31" s="312" t="n">
        <v>5529</v>
      </c>
      <c r="G31" s="312" t="n">
        <v>0</v>
      </c>
      <c r="H31" s="312" t="n">
        <v>11019</v>
      </c>
      <c r="I31" s="312" t="n">
        <v>6162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133593</v>
      </c>
      <c r="O31" s="312" t="n">
        <v>0</v>
      </c>
      <c r="P31" s="311" t="n">
        <v>156303</v>
      </c>
      <c r="Q31" s="312" t="n">
        <v>89379</v>
      </c>
      <c r="R31" s="312" t="n">
        <v>22901</v>
      </c>
      <c r="S31" s="312" t="n">
        <v>42395</v>
      </c>
      <c r="T31" s="312" t="n">
        <v>0</v>
      </c>
      <c r="U31" s="312" t="n">
        <v>0</v>
      </c>
      <c r="V31" s="312" t="n">
        <v>1628</v>
      </c>
      <c r="W31" s="312" t="n">
        <v>0</v>
      </c>
      <c r="X31" s="312"/>
      <c r="Y31" s="312" t="n">
        <v>0</v>
      </c>
      <c r="Z31" s="313" t="n">
        <v>58.5</v>
      </c>
      <c r="AA31" s="313"/>
      <c r="AB31" s="314" t="s">
        <v>345</v>
      </c>
      <c r="AC31" s="315"/>
    </row>
    <row r="32" s="290" customFormat="true" ht="20.25" hidden="true" customHeight="false" outlineLevel="0" collapsed="false">
      <c r="A32" s="309"/>
      <c r="B32" s="309"/>
      <c r="C32" s="310"/>
      <c r="D32" s="311" t="n">
        <v>156303</v>
      </c>
      <c r="E32" s="311"/>
      <c r="F32" s="312" t="n">
        <v>5529</v>
      </c>
      <c r="G32" s="312" t="n">
        <v>0</v>
      </c>
      <c r="H32" s="312" t="n">
        <v>11019</v>
      </c>
      <c r="I32" s="312" t="n">
        <v>6162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133593</v>
      </c>
      <c r="O32" s="312" t="n">
        <v>0</v>
      </c>
      <c r="P32" s="311" t="n">
        <v>156303</v>
      </c>
      <c r="Q32" s="312" t="n">
        <v>89379</v>
      </c>
      <c r="R32" s="312" t="n">
        <v>22901</v>
      </c>
      <c r="S32" s="312" t="n">
        <v>42395</v>
      </c>
      <c r="T32" s="312" t="n">
        <v>0</v>
      </c>
      <c r="U32" s="312" t="n">
        <v>0</v>
      </c>
      <c r="V32" s="312" t="n">
        <v>1628</v>
      </c>
      <c r="W32" s="312" t="n">
        <v>0</v>
      </c>
      <c r="X32" s="312"/>
      <c r="Y32" s="312" t="n">
        <v>0</v>
      </c>
      <c r="Z32" s="313" t="n">
        <v>58.5</v>
      </c>
      <c r="AA32" s="313"/>
      <c r="AB32" s="314" t="s">
        <v>346</v>
      </c>
      <c r="AC32" s="315"/>
    </row>
    <row r="33" s="322" customFormat="true" ht="20.25" hidden="true" customHeight="false" outlineLevel="0" collapsed="false">
      <c r="A33" s="316"/>
      <c r="B33" s="316"/>
      <c r="C33" s="317"/>
      <c r="D33" s="318" t="n">
        <v>156303</v>
      </c>
      <c r="E33" s="318"/>
      <c r="F33" s="319" t="n">
        <v>5529</v>
      </c>
      <c r="G33" s="319" t="n">
        <v>0</v>
      </c>
      <c r="H33" s="319" t="n">
        <v>11019</v>
      </c>
      <c r="I33" s="319" t="n">
        <v>6162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133593</v>
      </c>
      <c r="O33" s="319" t="n">
        <v>0</v>
      </c>
      <c r="P33" s="318" t="n">
        <v>156303</v>
      </c>
      <c r="Q33" s="319" t="n">
        <v>89379</v>
      </c>
      <c r="R33" s="319" t="n">
        <v>22901</v>
      </c>
      <c r="S33" s="319" t="n">
        <v>42395</v>
      </c>
      <c r="T33" s="319" t="n">
        <v>0</v>
      </c>
      <c r="U33" s="319" t="n">
        <v>0</v>
      </c>
      <c r="V33" s="319" t="n">
        <v>1628</v>
      </c>
      <c r="W33" s="319" t="n">
        <v>0</v>
      </c>
      <c r="X33" s="319"/>
      <c r="Y33" s="319" t="n">
        <v>0</v>
      </c>
      <c r="Z33" s="320" t="n">
        <v>58.5</v>
      </c>
      <c r="AA33" s="320"/>
      <c r="AB33" s="314" t="s">
        <v>347</v>
      </c>
      <c r="AC33" s="321"/>
    </row>
    <row r="34" s="326" customFormat="true" ht="20.25" hidden="true" customHeight="false" outlineLevel="0" collapsed="false">
      <c r="A34" s="323"/>
      <c r="B34" s="323"/>
      <c r="C34" s="310"/>
      <c r="D34" s="324" t="n">
        <v>0.960559455549006</v>
      </c>
      <c r="E34" s="324"/>
      <c r="F34" s="324"/>
      <c r="G34" s="324"/>
      <c r="H34" s="324" t="n">
        <v>0.906047516198704</v>
      </c>
      <c r="I34" s="324"/>
      <c r="J34" s="324"/>
      <c r="K34" s="324"/>
      <c r="L34" s="324"/>
      <c r="M34" s="324"/>
      <c r="N34" s="324" t="n">
        <v>0.966565530370635</v>
      </c>
      <c r="O34" s="324"/>
      <c r="P34" s="324" t="n">
        <v>0.960559455549006</v>
      </c>
      <c r="Q34" s="324" t="n">
        <v>0.984104103313455</v>
      </c>
      <c r="R34" s="324" t="n">
        <v>1.01906843533313</v>
      </c>
      <c r="S34" s="324" t="n">
        <v>0.893587344786528</v>
      </c>
      <c r="T34" s="324"/>
      <c r="U34" s="324"/>
      <c r="V34" s="324"/>
      <c r="W34" s="324"/>
      <c r="X34" s="324"/>
      <c r="Y34" s="324"/>
      <c r="Z34" s="324" t="n">
        <v>1</v>
      </c>
      <c r="AA34" s="324"/>
      <c r="AB34" s="325" t="s">
        <v>348</v>
      </c>
    </row>
    <row r="35" s="290" customFormat="true" ht="20.25" hidden="true" customHeight="true" outlineLevel="0" collapsed="false">
      <c r="A35" s="309" t="n">
        <v>5</v>
      </c>
      <c r="B35" s="247" t="s">
        <v>105</v>
      </c>
      <c r="C35" s="310" t="s">
        <v>401</v>
      </c>
      <c r="D35" s="311" t="n">
        <v>99632</v>
      </c>
      <c r="E35" s="311"/>
      <c r="F35" s="312" t="n">
        <v>0</v>
      </c>
      <c r="G35" s="312" t="n">
        <v>0</v>
      </c>
      <c r="H35" s="312" t="n">
        <v>952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90112</v>
      </c>
      <c r="O35" s="312" t="n">
        <v>0</v>
      </c>
      <c r="P35" s="311" t="n">
        <v>99632</v>
      </c>
      <c r="Q35" s="312" t="n">
        <v>55580</v>
      </c>
      <c r="R35" s="312" t="n">
        <v>14530</v>
      </c>
      <c r="S35" s="312" t="n">
        <v>29522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/>
      <c r="Y35" s="312" t="n">
        <v>0</v>
      </c>
      <c r="Z35" s="313" t="n">
        <v>30.5</v>
      </c>
      <c r="AA35" s="313"/>
      <c r="AB35" s="314" t="s">
        <v>342</v>
      </c>
      <c r="AC35" s="315"/>
    </row>
    <row r="36" s="290" customFormat="true" ht="20.25" hidden="false" customHeight="false" outlineLevel="0" collapsed="false">
      <c r="A36" s="309"/>
      <c r="B36" s="247"/>
      <c r="C36" s="310"/>
      <c r="D36" s="311" t="n">
        <v>96587</v>
      </c>
      <c r="E36" s="311"/>
      <c r="F36" s="312" t="n">
        <v>0</v>
      </c>
      <c r="G36" s="312" t="n">
        <v>0</v>
      </c>
      <c r="H36" s="312" t="n">
        <v>10801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85786</v>
      </c>
      <c r="O36" s="312" t="n">
        <v>0</v>
      </c>
      <c r="P36" s="311" t="n">
        <v>96587</v>
      </c>
      <c r="Q36" s="312" t="n">
        <v>54106</v>
      </c>
      <c r="R36" s="312" t="n">
        <v>14490</v>
      </c>
      <c r="S36" s="312" t="n">
        <v>27991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/>
      <c r="Y36" s="312" t="n">
        <v>0</v>
      </c>
      <c r="Z36" s="313" t="n">
        <v>31</v>
      </c>
      <c r="AA36" s="313" t="n">
        <v>0</v>
      </c>
      <c r="AB36" s="314" t="s">
        <v>343</v>
      </c>
      <c r="AC36" s="315"/>
    </row>
    <row r="37" s="290" customFormat="true" ht="20.25" hidden="false" customHeight="false" outlineLevel="0" collapsed="false">
      <c r="A37" s="309"/>
      <c r="B37" s="309"/>
      <c r="C37" s="310"/>
      <c r="D37" s="311" t="n">
        <v>104427</v>
      </c>
      <c r="E37" s="311"/>
      <c r="F37" s="312" t="n">
        <v>5639</v>
      </c>
      <c r="G37" s="312" t="n">
        <v>0</v>
      </c>
      <c r="H37" s="312" t="n">
        <v>10801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87987</v>
      </c>
      <c r="O37" s="312" t="n">
        <v>0</v>
      </c>
      <c r="P37" s="311" t="n">
        <v>104427</v>
      </c>
      <c r="Q37" s="312" t="n">
        <v>56124</v>
      </c>
      <c r="R37" s="312" t="n">
        <v>14875</v>
      </c>
      <c r="S37" s="312" t="n">
        <v>31287</v>
      </c>
      <c r="T37" s="312" t="n">
        <v>0</v>
      </c>
      <c r="U37" s="312" t="n">
        <v>0</v>
      </c>
      <c r="V37" s="312" t="n">
        <v>2141</v>
      </c>
      <c r="W37" s="312" t="n">
        <v>0</v>
      </c>
      <c r="X37" s="312"/>
      <c r="Y37" s="312" t="n">
        <v>0</v>
      </c>
      <c r="Z37" s="313" t="n">
        <v>31</v>
      </c>
      <c r="AA37" s="313"/>
      <c r="AB37" s="314" t="s">
        <v>344</v>
      </c>
      <c r="AC37" s="315"/>
    </row>
    <row r="38" s="290" customFormat="true" ht="20.25" hidden="false" customHeight="false" outlineLevel="0" collapsed="false">
      <c r="A38" s="309"/>
      <c r="B38" s="309"/>
      <c r="C38" s="310"/>
      <c r="D38" s="311" t="n">
        <v>106120</v>
      </c>
      <c r="E38" s="311"/>
      <c r="F38" s="312" t="n">
        <v>5639</v>
      </c>
      <c r="G38" s="312" t="n">
        <v>0</v>
      </c>
      <c r="H38" s="312" t="n">
        <v>10801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89680</v>
      </c>
      <c r="O38" s="312" t="n">
        <v>0</v>
      </c>
      <c r="P38" s="311" t="n">
        <v>106120</v>
      </c>
      <c r="Q38" s="312" t="n">
        <v>57418</v>
      </c>
      <c r="R38" s="312" t="n">
        <v>15224</v>
      </c>
      <c r="S38" s="312" t="n">
        <v>31337</v>
      </c>
      <c r="T38" s="312" t="n">
        <v>0</v>
      </c>
      <c r="U38" s="312" t="n">
        <v>0</v>
      </c>
      <c r="V38" s="312" t="n">
        <v>2141</v>
      </c>
      <c r="W38" s="312" t="n">
        <v>0</v>
      </c>
      <c r="X38" s="312"/>
      <c r="Y38" s="312" t="n">
        <v>0</v>
      </c>
      <c r="Z38" s="313" t="n">
        <v>31</v>
      </c>
      <c r="AA38" s="313"/>
      <c r="AB38" s="314" t="s">
        <v>345</v>
      </c>
      <c r="AC38" s="315"/>
    </row>
    <row r="39" s="290" customFormat="true" ht="20.25" hidden="true" customHeight="false" outlineLevel="0" collapsed="false">
      <c r="A39" s="309"/>
      <c r="B39" s="309"/>
      <c r="C39" s="310"/>
      <c r="D39" s="311" t="n">
        <v>106120</v>
      </c>
      <c r="E39" s="311"/>
      <c r="F39" s="312" t="n">
        <v>5639</v>
      </c>
      <c r="G39" s="312" t="n">
        <v>0</v>
      </c>
      <c r="H39" s="312" t="n">
        <v>10801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89680</v>
      </c>
      <c r="O39" s="312" t="n">
        <v>0</v>
      </c>
      <c r="P39" s="311" t="n">
        <v>106120</v>
      </c>
      <c r="Q39" s="312" t="n">
        <v>57418</v>
      </c>
      <c r="R39" s="312" t="n">
        <v>15224</v>
      </c>
      <c r="S39" s="312" t="n">
        <v>31337</v>
      </c>
      <c r="T39" s="312" t="n">
        <v>0</v>
      </c>
      <c r="U39" s="312" t="n">
        <v>0</v>
      </c>
      <c r="V39" s="312" t="n">
        <v>2141</v>
      </c>
      <c r="W39" s="312" t="n">
        <v>0</v>
      </c>
      <c r="X39" s="312"/>
      <c r="Y39" s="312" t="n">
        <v>0</v>
      </c>
      <c r="Z39" s="313" t="n">
        <v>31</v>
      </c>
      <c r="AA39" s="313"/>
      <c r="AB39" s="314" t="s">
        <v>346</v>
      </c>
      <c r="AC39" s="315"/>
    </row>
    <row r="40" s="322" customFormat="true" ht="20.25" hidden="true" customHeight="false" outlineLevel="0" collapsed="false">
      <c r="A40" s="316"/>
      <c r="B40" s="316"/>
      <c r="C40" s="317"/>
      <c r="D40" s="318" t="n">
        <v>106120</v>
      </c>
      <c r="E40" s="318"/>
      <c r="F40" s="319" t="n">
        <v>5639</v>
      </c>
      <c r="G40" s="319" t="n">
        <v>0</v>
      </c>
      <c r="H40" s="319" t="n">
        <v>10801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89680</v>
      </c>
      <c r="O40" s="319" t="n">
        <v>0</v>
      </c>
      <c r="P40" s="318" t="n">
        <v>106120</v>
      </c>
      <c r="Q40" s="319" t="n">
        <v>57418</v>
      </c>
      <c r="R40" s="319" t="n">
        <v>15224</v>
      </c>
      <c r="S40" s="319" t="n">
        <v>31337</v>
      </c>
      <c r="T40" s="319" t="n">
        <v>0</v>
      </c>
      <c r="U40" s="319" t="n">
        <v>0</v>
      </c>
      <c r="V40" s="319" t="n">
        <v>2141</v>
      </c>
      <c r="W40" s="319" t="n">
        <v>0</v>
      </c>
      <c r="X40" s="319"/>
      <c r="Y40" s="319" t="n">
        <v>0</v>
      </c>
      <c r="Z40" s="320" t="n">
        <v>31</v>
      </c>
      <c r="AA40" s="320"/>
      <c r="AB40" s="314" t="s">
        <v>347</v>
      </c>
      <c r="AC40" s="321"/>
    </row>
    <row r="41" s="326" customFormat="true" ht="20.25" hidden="true" customHeight="false" outlineLevel="0" collapsed="false">
      <c r="A41" s="323"/>
      <c r="B41" s="323"/>
      <c r="C41" s="310"/>
      <c r="D41" s="324" t="n">
        <v>0.969437530110808</v>
      </c>
      <c r="E41" s="324"/>
      <c r="F41" s="324"/>
      <c r="G41" s="324"/>
      <c r="H41" s="324" t="n">
        <v>1.13455882352941</v>
      </c>
      <c r="I41" s="324"/>
      <c r="J41" s="324"/>
      <c r="K41" s="324"/>
      <c r="L41" s="324"/>
      <c r="M41" s="324"/>
      <c r="N41" s="324" t="n">
        <v>0.951993075284091</v>
      </c>
      <c r="O41" s="324"/>
      <c r="P41" s="324" t="n">
        <v>0.969437530110808</v>
      </c>
      <c r="Q41" s="324" t="n">
        <v>0.973479668945664</v>
      </c>
      <c r="R41" s="324" t="n">
        <v>0.997247075017206</v>
      </c>
      <c r="S41" s="324" t="n">
        <v>0.948140369893639</v>
      </c>
      <c r="T41" s="324"/>
      <c r="U41" s="324"/>
      <c r="V41" s="324"/>
      <c r="W41" s="324"/>
      <c r="X41" s="324"/>
      <c r="Y41" s="324"/>
      <c r="Z41" s="324" t="n">
        <v>1.01639344262295</v>
      </c>
      <c r="AA41" s="324"/>
      <c r="AB41" s="325" t="s">
        <v>348</v>
      </c>
    </row>
    <row r="42" s="290" customFormat="true" ht="20.25" hidden="true" customHeight="true" outlineLevel="0" collapsed="false">
      <c r="A42" s="309" t="n">
        <v>6</v>
      </c>
      <c r="B42" s="247" t="s">
        <v>107</v>
      </c>
      <c r="C42" s="310" t="s">
        <v>402</v>
      </c>
      <c r="D42" s="311" t="n">
        <v>113256</v>
      </c>
      <c r="E42" s="311"/>
      <c r="F42" s="312" t="n">
        <v>0</v>
      </c>
      <c r="G42" s="312" t="n">
        <v>0</v>
      </c>
      <c r="H42" s="312" t="n">
        <v>13316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99940</v>
      </c>
      <c r="O42" s="312" t="n">
        <v>0</v>
      </c>
      <c r="P42" s="311" t="n">
        <v>113256</v>
      </c>
      <c r="Q42" s="312" t="n">
        <v>62634</v>
      </c>
      <c r="R42" s="312" t="n">
        <v>16216</v>
      </c>
      <c r="S42" s="312" t="n">
        <v>34406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/>
      <c r="Y42" s="312" t="n">
        <v>0</v>
      </c>
      <c r="Z42" s="313" t="n">
        <v>35.5</v>
      </c>
      <c r="AA42" s="313"/>
      <c r="AB42" s="314" t="s">
        <v>342</v>
      </c>
      <c r="AC42" s="315"/>
    </row>
    <row r="43" s="290" customFormat="true" ht="20.25" hidden="false" customHeight="false" outlineLevel="0" collapsed="false">
      <c r="A43" s="309"/>
      <c r="B43" s="247"/>
      <c r="C43" s="310"/>
      <c r="D43" s="311" t="n">
        <v>114616</v>
      </c>
      <c r="E43" s="311"/>
      <c r="F43" s="312" t="n">
        <v>0</v>
      </c>
      <c r="G43" s="312" t="n">
        <v>0</v>
      </c>
      <c r="H43" s="312" t="n">
        <v>13604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101012</v>
      </c>
      <c r="O43" s="312" t="n">
        <v>0</v>
      </c>
      <c r="P43" s="311" t="n">
        <v>114616</v>
      </c>
      <c r="Q43" s="312" t="n">
        <v>65374</v>
      </c>
      <c r="R43" s="312" t="n">
        <v>17443</v>
      </c>
      <c r="S43" s="312" t="n">
        <v>31799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/>
      <c r="Y43" s="312" t="n">
        <v>0</v>
      </c>
      <c r="Z43" s="313" t="n">
        <v>35.5</v>
      </c>
      <c r="AA43" s="313" t="n">
        <v>0</v>
      </c>
      <c r="AB43" s="314" t="s">
        <v>343</v>
      </c>
      <c r="AC43" s="315"/>
    </row>
    <row r="44" s="290" customFormat="true" ht="20.25" hidden="false" customHeight="false" outlineLevel="0" collapsed="false">
      <c r="A44" s="309"/>
      <c r="B44" s="309"/>
      <c r="C44" s="310"/>
      <c r="D44" s="311" t="n">
        <v>125625</v>
      </c>
      <c r="E44" s="311"/>
      <c r="F44" s="312" t="n">
        <v>8572</v>
      </c>
      <c r="G44" s="312" t="n">
        <v>0</v>
      </c>
      <c r="H44" s="312" t="n">
        <v>13604</v>
      </c>
      <c r="I44" s="312" t="n">
        <v>0</v>
      </c>
      <c r="J44" s="312" t="n">
        <v>3</v>
      </c>
      <c r="K44" s="312" t="n">
        <v>0</v>
      </c>
      <c r="L44" s="312" t="n">
        <v>0</v>
      </c>
      <c r="M44" s="312" t="n">
        <v>0</v>
      </c>
      <c r="N44" s="312" t="n">
        <v>103446</v>
      </c>
      <c r="O44" s="312" t="n">
        <v>0</v>
      </c>
      <c r="P44" s="311" t="n">
        <v>125625</v>
      </c>
      <c r="Q44" s="312" t="n">
        <v>68129</v>
      </c>
      <c r="R44" s="312" t="n">
        <v>17847</v>
      </c>
      <c r="S44" s="312" t="n">
        <v>35138</v>
      </c>
      <c r="T44" s="312" t="n">
        <v>0</v>
      </c>
      <c r="U44" s="312" t="n">
        <v>0</v>
      </c>
      <c r="V44" s="312" t="n">
        <v>4511</v>
      </c>
      <c r="W44" s="312" t="n">
        <v>0</v>
      </c>
      <c r="X44" s="312"/>
      <c r="Y44" s="312" t="n">
        <v>0</v>
      </c>
      <c r="Z44" s="313" t="n">
        <v>35.5</v>
      </c>
      <c r="AA44" s="313"/>
      <c r="AB44" s="314" t="s">
        <v>344</v>
      </c>
      <c r="AC44" s="315"/>
    </row>
    <row r="45" s="290" customFormat="true" ht="20.25" hidden="false" customHeight="false" outlineLevel="0" collapsed="false">
      <c r="A45" s="309"/>
      <c r="B45" s="309"/>
      <c r="C45" s="310"/>
      <c r="D45" s="311" t="n">
        <v>127534</v>
      </c>
      <c r="E45" s="311"/>
      <c r="F45" s="312" t="n">
        <v>8572</v>
      </c>
      <c r="G45" s="312" t="n">
        <v>0</v>
      </c>
      <c r="H45" s="312" t="n">
        <v>13604</v>
      </c>
      <c r="I45" s="312" t="n">
        <v>0</v>
      </c>
      <c r="J45" s="312" t="n">
        <v>3</v>
      </c>
      <c r="K45" s="312" t="n">
        <v>0</v>
      </c>
      <c r="L45" s="312" t="n">
        <v>0</v>
      </c>
      <c r="M45" s="312" t="n">
        <v>0</v>
      </c>
      <c r="N45" s="312" t="n">
        <v>104440</v>
      </c>
      <c r="O45" s="312" t="n">
        <v>915</v>
      </c>
      <c r="P45" s="311" t="n">
        <v>127534</v>
      </c>
      <c r="Q45" s="312" t="n">
        <v>69436</v>
      </c>
      <c r="R45" s="312" t="n">
        <v>18199</v>
      </c>
      <c r="S45" s="312" t="n">
        <v>34473</v>
      </c>
      <c r="T45" s="312" t="n">
        <v>0</v>
      </c>
      <c r="U45" s="312" t="n">
        <v>0</v>
      </c>
      <c r="V45" s="312" t="n">
        <v>4511</v>
      </c>
      <c r="W45" s="312" t="n">
        <v>0</v>
      </c>
      <c r="X45" s="312"/>
      <c r="Y45" s="312" t="n">
        <v>915</v>
      </c>
      <c r="Z45" s="313" t="n">
        <v>35.5</v>
      </c>
      <c r="AA45" s="313"/>
      <c r="AB45" s="314" t="s">
        <v>345</v>
      </c>
      <c r="AC45" s="315"/>
    </row>
    <row r="46" s="290" customFormat="true" ht="20.25" hidden="true" customHeight="false" outlineLevel="0" collapsed="false">
      <c r="A46" s="309"/>
      <c r="B46" s="309"/>
      <c r="C46" s="310"/>
      <c r="D46" s="311" t="n">
        <v>127534</v>
      </c>
      <c r="E46" s="311"/>
      <c r="F46" s="312" t="n">
        <v>8572</v>
      </c>
      <c r="G46" s="312" t="n">
        <v>0</v>
      </c>
      <c r="H46" s="312" t="n">
        <v>13604</v>
      </c>
      <c r="I46" s="312" t="n">
        <v>0</v>
      </c>
      <c r="J46" s="312" t="n">
        <v>3</v>
      </c>
      <c r="K46" s="312" t="n">
        <v>0</v>
      </c>
      <c r="L46" s="312" t="n">
        <v>0</v>
      </c>
      <c r="M46" s="312" t="n">
        <v>0</v>
      </c>
      <c r="N46" s="312" t="n">
        <v>104440</v>
      </c>
      <c r="O46" s="312" t="n">
        <v>915</v>
      </c>
      <c r="P46" s="311" t="n">
        <v>127534</v>
      </c>
      <c r="Q46" s="312" t="n">
        <v>69436</v>
      </c>
      <c r="R46" s="312" t="n">
        <v>18199</v>
      </c>
      <c r="S46" s="312" t="n">
        <v>34473</v>
      </c>
      <c r="T46" s="312" t="n">
        <v>0</v>
      </c>
      <c r="U46" s="312" t="n">
        <v>0</v>
      </c>
      <c r="V46" s="312" t="n">
        <v>4511</v>
      </c>
      <c r="W46" s="312" t="n">
        <v>0</v>
      </c>
      <c r="X46" s="312"/>
      <c r="Y46" s="312" t="n">
        <v>915</v>
      </c>
      <c r="Z46" s="313" t="n">
        <v>35.5</v>
      </c>
      <c r="AA46" s="313"/>
      <c r="AB46" s="314" t="s">
        <v>346</v>
      </c>
      <c r="AC46" s="315"/>
    </row>
    <row r="47" s="322" customFormat="true" ht="20.25" hidden="true" customHeight="false" outlineLevel="0" collapsed="false">
      <c r="A47" s="316"/>
      <c r="B47" s="316"/>
      <c r="C47" s="317"/>
      <c r="D47" s="318" t="n">
        <v>127534</v>
      </c>
      <c r="E47" s="318"/>
      <c r="F47" s="319" t="n">
        <v>8572</v>
      </c>
      <c r="G47" s="319" t="n">
        <v>0</v>
      </c>
      <c r="H47" s="319" t="n">
        <v>13604</v>
      </c>
      <c r="I47" s="319" t="n">
        <v>0</v>
      </c>
      <c r="J47" s="319" t="n">
        <v>3</v>
      </c>
      <c r="K47" s="319" t="n">
        <v>0</v>
      </c>
      <c r="L47" s="319" t="n">
        <v>0</v>
      </c>
      <c r="M47" s="319" t="n">
        <v>0</v>
      </c>
      <c r="N47" s="319" t="n">
        <v>104440</v>
      </c>
      <c r="O47" s="319" t="n">
        <v>915</v>
      </c>
      <c r="P47" s="318" t="n">
        <v>127534</v>
      </c>
      <c r="Q47" s="319" t="n">
        <v>69436</v>
      </c>
      <c r="R47" s="319" t="n">
        <v>18199</v>
      </c>
      <c r="S47" s="319" t="n">
        <v>34473</v>
      </c>
      <c r="T47" s="319" t="n">
        <v>0</v>
      </c>
      <c r="U47" s="319" t="n">
        <v>0</v>
      </c>
      <c r="V47" s="319" t="n">
        <v>4511</v>
      </c>
      <c r="W47" s="319" t="n">
        <v>0</v>
      </c>
      <c r="X47" s="319"/>
      <c r="Y47" s="319" t="n">
        <v>915</v>
      </c>
      <c r="Z47" s="320" t="n">
        <v>35.5</v>
      </c>
      <c r="AA47" s="320"/>
      <c r="AB47" s="314" t="s">
        <v>347</v>
      </c>
      <c r="AC47" s="321"/>
    </row>
    <row r="48" s="326" customFormat="true" ht="20.25" hidden="true" customHeight="false" outlineLevel="0" collapsed="false">
      <c r="A48" s="323"/>
      <c r="B48" s="323"/>
      <c r="C48" s="310"/>
      <c r="D48" s="324" t="n">
        <v>1.01200819382638</v>
      </c>
      <c r="E48" s="324"/>
      <c r="F48" s="324"/>
      <c r="G48" s="324"/>
      <c r="H48" s="324" t="n">
        <v>1.02162811655152</v>
      </c>
      <c r="I48" s="324"/>
      <c r="J48" s="324"/>
      <c r="K48" s="324"/>
      <c r="L48" s="324"/>
      <c r="M48" s="324"/>
      <c r="N48" s="324" t="n">
        <v>1.01072643586152</v>
      </c>
      <c r="O48" s="324"/>
      <c r="P48" s="324" t="n">
        <v>1.01200819382638</v>
      </c>
      <c r="Q48" s="324" t="n">
        <v>1.04374620812977</v>
      </c>
      <c r="R48" s="324" t="n">
        <v>1.07566600888012</v>
      </c>
      <c r="S48" s="324" t="n">
        <v>0.924228332267628</v>
      </c>
      <c r="T48" s="324"/>
      <c r="U48" s="324"/>
      <c r="V48" s="324"/>
      <c r="W48" s="324"/>
      <c r="X48" s="324"/>
      <c r="Y48" s="324"/>
      <c r="Z48" s="324" t="n">
        <v>1</v>
      </c>
      <c r="AA48" s="324"/>
      <c r="AB48" s="325" t="s">
        <v>348</v>
      </c>
    </row>
    <row r="49" s="290" customFormat="true" ht="20.25" hidden="true" customHeight="true" outlineLevel="0" collapsed="false">
      <c r="A49" s="309" t="n">
        <v>7</v>
      </c>
      <c r="B49" s="247" t="s">
        <v>109</v>
      </c>
      <c r="C49" s="310" t="s">
        <v>403</v>
      </c>
      <c r="D49" s="311" t="n">
        <v>131359</v>
      </c>
      <c r="E49" s="311"/>
      <c r="F49" s="312" t="n">
        <v>0</v>
      </c>
      <c r="G49" s="312" t="n">
        <v>0</v>
      </c>
      <c r="H49" s="312" t="n">
        <v>13725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117634</v>
      </c>
      <c r="O49" s="312" t="n">
        <v>0</v>
      </c>
      <c r="P49" s="311" t="n">
        <v>131359</v>
      </c>
      <c r="Q49" s="312" t="n">
        <v>71590</v>
      </c>
      <c r="R49" s="312" t="n">
        <v>18627</v>
      </c>
      <c r="S49" s="312" t="n">
        <v>41142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/>
      <c r="Y49" s="312" t="n">
        <v>0</v>
      </c>
      <c r="Z49" s="313" t="n">
        <v>41.5</v>
      </c>
      <c r="AA49" s="313"/>
      <c r="AB49" s="314" t="s">
        <v>342</v>
      </c>
      <c r="AC49" s="315"/>
    </row>
    <row r="50" s="290" customFormat="true" ht="20.25" hidden="false" customHeight="false" outlineLevel="0" collapsed="false">
      <c r="A50" s="309"/>
      <c r="B50" s="247"/>
      <c r="C50" s="310"/>
      <c r="D50" s="311" t="n">
        <v>130069</v>
      </c>
      <c r="E50" s="311"/>
      <c r="F50" s="312" t="n">
        <v>0</v>
      </c>
      <c r="G50" s="312" t="n">
        <v>0</v>
      </c>
      <c r="H50" s="312" t="n">
        <v>1606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114009</v>
      </c>
      <c r="O50" s="312" t="n">
        <v>0</v>
      </c>
      <c r="P50" s="311" t="n">
        <v>130069</v>
      </c>
      <c r="Q50" s="312" t="n">
        <v>70542</v>
      </c>
      <c r="R50" s="312" t="n">
        <v>18860</v>
      </c>
      <c r="S50" s="312" t="n">
        <v>40667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/>
      <c r="Y50" s="312" t="n">
        <v>0</v>
      </c>
      <c r="Z50" s="313" t="n">
        <v>41.5</v>
      </c>
      <c r="AA50" s="313" t="n">
        <v>0</v>
      </c>
      <c r="AB50" s="314" t="s">
        <v>343</v>
      </c>
      <c r="AC50" s="315"/>
    </row>
    <row r="51" s="290" customFormat="true" ht="20.25" hidden="false" customHeight="false" outlineLevel="0" collapsed="false">
      <c r="A51" s="309"/>
      <c r="B51" s="309"/>
      <c r="C51" s="310"/>
      <c r="D51" s="311" t="n">
        <v>140795</v>
      </c>
      <c r="E51" s="311"/>
      <c r="F51" s="312" t="n">
        <v>7608</v>
      </c>
      <c r="G51" s="312" t="n">
        <v>0</v>
      </c>
      <c r="H51" s="312" t="n">
        <v>1606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117127</v>
      </c>
      <c r="O51" s="312" t="n">
        <v>0</v>
      </c>
      <c r="P51" s="311" t="n">
        <v>140795</v>
      </c>
      <c r="Q51" s="312" t="n">
        <v>72575</v>
      </c>
      <c r="R51" s="312" t="n">
        <v>19242</v>
      </c>
      <c r="S51" s="312" t="n">
        <v>45903</v>
      </c>
      <c r="T51" s="312" t="n">
        <v>0</v>
      </c>
      <c r="U51" s="312" t="n">
        <v>0</v>
      </c>
      <c r="V51" s="312" t="n">
        <v>3075</v>
      </c>
      <c r="W51" s="312" t="n">
        <v>0</v>
      </c>
      <c r="X51" s="312"/>
      <c r="Y51" s="312" t="n">
        <v>0</v>
      </c>
      <c r="Z51" s="313" t="n">
        <v>41.5</v>
      </c>
      <c r="AA51" s="313"/>
      <c r="AB51" s="314" t="s">
        <v>344</v>
      </c>
      <c r="AC51" s="315"/>
    </row>
    <row r="52" s="290" customFormat="true" ht="20.25" hidden="false" customHeight="false" outlineLevel="0" collapsed="false">
      <c r="A52" s="309"/>
      <c r="B52" s="309"/>
      <c r="C52" s="310"/>
      <c r="D52" s="311" t="n">
        <v>207497</v>
      </c>
      <c r="E52" s="311"/>
      <c r="F52" s="312" t="n">
        <v>7608</v>
      </c>
      <c r="G52" s="312" t="n">
        <v>0</v>
      </c>
      <c r="H52" s="312" t="n">
        <v>23470</v>
      </c>
      <c r="I52" s="312" t="n">
        <v>7849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168570</v>
      </c>
      <c r="O52" s="312" t="n">
        <v>0</v>
      </c>
      <c r="P52" s="311" t="n">
        <v>207497</v>
      </c>
      <c r="Q52" s="312" t="n">
        <v>108220</v>
      </c>
      <c r="R52" s="312" t="n">
        <v>28811</v>
      </c>
      <c r="S52" s="312" t="n">
        <v>67391</v>
      </c>
      <c r="T52" s="312" t="n">
        <v>0</v>
      </c>
      <c r="U52" s="312" t="n">
        <v>0</v>
      </c>
      <c r="V52" s="312" t="n">
        <v>3075</v>
      </c>
      <c r="W52" s="312" t="n">
        <v>0</v>
      </c>
      <c r="X52" s="312"/>
      <c r="Y52" s="312" t="n">
        <v>0</v>
      </c>
      <c r="Z52" s="313" t="n">
        <v>78.5</v>
      </c>
      <c r="AA52" s="313"/>
      <c r="AB52" s="314" t="s">
        <v>345</v>
      </c>
      <c r="AC52" s="315"/>
    </row>
    <row r="53" s="290" customFormat="true" ht="20.25" hidden="true" customHeight="false" outlineLevel="0" collapsed="false">
      <c r="A53" s="309"/>
      <c r="B53" s="309"/>
      <c r="C53" s="310"/>
      <c r="D53" s="311" t="n">
        <v>207497</v>
      </c>
      <c r="E53" s="311"/>
      <c r="F53" s="312" t="n">
        <v>7608</v>
      </c>
      <c r="G53" s="312" t="n">
        <v>0</v>
      </c>
      <c r="H53" s="312" t="n">
        <v>23470</v>
      </c>
      <c r="I53" s="312" t="n">
        <v>7849</v>
      </c>
      <c r="J53" s="312" t="n">
        <v>0</v>
      </c>
      <c r="K53" s="312" t="n">
        <v>0</v>
      </c>
      <c r="L53" s="312" t="n">
        <v>0</v>
      </c>
      <c r="M53" s="312" t="n">
        <v>0</v>
      </c>
      <c r="N53" s="312" t="n">
        <v>168570</v>
      </c>
      <c r="O53" s="312" t="n">
        <v>0</v>
      </c>
      <c r="P53" s="311" t="n">
        <v>207497</v>
      </c>
      <c r="Q53" s="312" t="n">
        <v>108220</v>
      </c>
      <c r="R53" s="312" t="n">
        <v>28811</v>
      </c>
      <c r="S53" s="312" t="n">
        <v>67391</v>
      </c>
      <c r="T53" s="312" t="n">
        <v>0</v>
      </c>
      <c r="U53" s="312" t="n">
        <v>0</v>
      </c>
      <c r="V53" s="312" t="n">
        <v>3075</v>
      </c>
      <c r="W53" s="312" t="n">
        <v>0</v>
      </c>
      <c r="X53" s="312"/>
      <c r="Y53" s="312" t="n">
        <v>0</v>
      </c>
      <c r="Z53" s="313" t="n">
        <v>78.5</v>
      </c>
      <c r="AA53" s="313"/>
      <c r="AB53" s="314" t="s">
        <v>346</v>
      </c>
      <c r="AC53" s="315"/>
    </row>
    <row r="54" s="322" customFormat="true" ht="20.25" hidden="true" customHeight="false" outlineLevel="0" collapsed="false">
      <c r="A54" s="316"/>
      <c r="B54" s="316"/>
      <c r="C54" s="317"/>
      <c r="D54" s="318" t="n">
        <v>207497</v>
      </c>
      <c r="E54" s="318"/>
      <c r="F54" s="319" t="n">
        <v>7608</v>
      </c>
      <c r="G54" s="319" t="n">
        <v>0</v>
      </c>
      <c r="H54" s="319" t="n">
        <v>23470</v>
      </c>
      <c r="I54" s="319" t="n">
        <v>7849</v>
      </c>
      <c r="J54" s="319" t="n">
        <v>0</v>
      </c>
      <c r="K54" s="319" t="n">
        <v>0</v>
      </c>
      <c r="L54" s="319" t="n">
        <v>0</v>
      </c>
      <c r="M54" s="319" t="n">
        <v>0</v>
      </c>
      <c r="N54" s="319" t="n">
        <v>168570</v>
      </c>
      <c r="O54" s="319" t="n">
        <v>0</v>
      </c>
      <c r="P54" s="318" t="n">
        <v>207497</v>
      </c>
      <c r="Q54" s="319" t="n">
        <v>108220</v>
      </c>
      <c r="R54" s="319" t="n">
        <v>28811</v>
      </c>
      <c r="S54" s="319" t="n">
        <v>67391</v>
      </c>
      <c r="T54" s="319" t="n">
        <v>0</v>
      </c>
      <c r="U54" s="319" t="n">
        <v>0</v>
      </c>
      <c r="V54" s="319" t="n">
        <v>3075</v>
      </c>
      <c r="W54" s="319" t="n">
        <v>0</v>
      </c>
      <c r="X54" s="319"/>
      <c r="Y54" s="319" t="n">
        <v>0</v>
      </c>
      <c r="Z54" s="320" t="n">
        <v>78.5</v>
      </c>
      <c r="AA54" s="320"/>
      <c r="AB54" s="314" t="s">
        <v>347</v>
      </c>
      <c r="AC54" s="321"/>
    </row>
    <row r="55" s="326" customFormat="true" ht="20.25" hidden="true" customHeight="false" outlineLevel="0" collapsed="false">
      <c r="A55" s="323"/>
      <c r="B55" s="323"/>
      <c r="C55" s="310"/>
      <c r="D55" s="324" t="n">
        <v>0.990179584192937</v>
      </c>
      <c r="E55" s="324"/>
      <c r="F55" s="324"/>
      <c r="G55" s="324"/>
      <c r="H55" s="324" t="n">
        <v>1.17012750455373</v>
      </c>
      <c r="I55" s="324"/>
      <c r="J55" s="324"/>
      <c r="K55" s="324"/>
      <c r="L55" s="324"/>
      <c r="M55" s="324"/>
      <c r="N55" s="324" t="n">
        <v>0.969184079432817</v>
      </c>
      <c r="O55" s="324"/>
      <c r="P55" s="324" t="n">
        <v>0.990179584192937</v>
      </c>
      <c r="Q55" s="324" t="n">
        <v>0.985361083950272</v>
      </c>
      <c r="R55" s="324" t="n">
        <v>1.01250872389542</v>
      </c>
      <c r="S55" s="324" t="n">
        <v>0.988454620582373</v>
      </c>
      <c r="T55" s="324"/>
      <c r="U55" s="324"/>
      <c r="V55" s="324"/>
      <c r="W55" s="324"/>
      <c r="X55" s="324"/>
      <c r="Y55" s="324"/>
      <c r="Z55" s="324" t="n">
        <v>1</v>
      </c>
      <c r="AA55" s="324"/>
      <c r="AB55" s="325" t="s">
        <v>348</v>
      </c>
    </row>
    <row r="56" s="290" customFormat="true" ht="20.25" hidden="true" customHeight="true" outlineLevel="0" collapsed="false">
      <c r="A56" s="309" t="n">
        <v>8</v>
      </c>
      <c r="B56" s="247" t="s">
        <v>110</v>
      </c>
      <c r="C56" s="310" t="s">
        <v>404</v>
      </c>
      <c r="D56" s="311" t="n">
        <v>132066</v>
      </c>
      <c r="E56" s="311"/>
      <c r="F56" s="312" t="n">
        <v>0</v>
      </c>
      <c r="G56" s="312" t="n">
        <v>0</v>
      </c>
      <c r="H56" s="312" t="n">
        <v>13588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118478</v>
      </c>
      <c r="O56" s="312" t="n">
        <v>0</v>
      </c>
      <c r="P56" s="311" t="n">
        <v>132066</v>
      </c>
      <c r="Q56" s="312" t="n">
        <v>71235</v>
      </c>
      <c r="R56" s="312" t="n">
        <v>18802</v>
      </c>
      <c r="S56" s="312" t="n">
        <v>42029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/>
      <c r="Y56" s="312" t="n">
        <v>0</v>
      </c>
      <c r="Z56" s="313" t="n">
        <v>37</v>
      </c>
      <c r="AA56" s="313"/>
      <c r="AB56" s="314" t="s">
        <v>342</v>
      </c>
      <c r="AC56" s="315"/>
    </row>
    <row r="57" s="290" customFormat="true" ht="20.25" hidden="false" customHeight="false" outlineLevel="0" collapsed="false">
      <c r="A57" s="309"/>
      <c r="B57" s="247"/>
      <c r="C57" s="310"/>
      <c r="D57" s="311" t="n">
        <v>122354</v>
      </c>
      <c r="E57" s="311"/>
      <c r="F57" s="312" t="n">
        <v>0</v>
      </c>
      <c r="G57" s="312" t="n">
        <v>0</v>
      </c>
      <c r="H57" s="312" t="n">
        <v>14539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107815</v>
      </c>
      <c r="O57" s="312" t="n">
        <v>0</v>
      </c>
      <c r="P57" s="311" t="n">
        <v>122354</v>
      </c>
      <c r="Q57" s="312" t="n">
        <v>66715</v>
      </c>
      <c r="R57" s="312" t="n">
        <v>17958</v>
      </c>
      <c r="S57" s="312" t="n">
        <v>37681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/>
      <c r="Y57" s="312" t="n">
        <v>0</v>
      </c>
      <c r="Z57" s="313" t="n">
        <v>37</v>
      </c>
      <c r="AA57" s="313" t="n">
        <v>0</v>
      </c>
      <c r="AB57" s="314" t="s">
        <v>343</v>
      </c>
      <c r="AC57" s="315"/>
    </row>
    <row r="58" s="290" customFormat="true" ht="20.25" hidden="false" customHeight="false" outlineLevel="0" collapsed="false">
      <c r="A58" s="309"/>
      <c r="B58" s="309"/>
      <c r="C58" s="310"/>
      <c r="D58" s="311" t="n">
        <v>130790</v>
      </c>
      <c r="E58" s="311"/>
      <c r="F58" s="312" t="n">
        <v>4988</v>
      </c>
      <c r="G58" s="312" t="n">
        <v>0</v>
      </c>
      <c r="H58" s="312" t="n">
        <v>14539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111263</v>
      </c>
      <c r="O58" s="312" t="n">
        <v>0</v>
      </c>
      <c r="P58" s="311" t="n">
        <v>130790</v>
      </c>
      <c r="Q58" s="312" t="n">
        <v>68809</v>
      </c>
      <c r="R58" s="312" t="n">
        <v>18392</v>
      </c>
      <c r="S58" s="312" t="n">
        <v>42531</v>
      </c>
      <c r="T58" s="312" t="n">
        <v>0</v>
      </c>
      <c r="U58" s="312" t="n">
        <v>0</v>
      </c>
      <c r="V58" s="312" t="n">
        <v>1058</v>
      </c>
      <c r="W58" s="312" t="n">
        <v>0</v>
      </c>
      <c r="X58" s="312"/>
      <c r="Y58" s="312" t="n">
        <v>0</v>
      </c>
      <c r="Z58" s="313" t="n">
        <v>37</v>
      </c>
      <c r="AA58" s="313"/>
      <c r="AB58" s="314" t="s">
        <v>344</v>
      </c>
      <c r="AC58" s="315"/>
    </row>
    <row r="59" s="290" customFormat="true" ht="20.25" hidden="false" customHeight="false" outlineLevel="0" collapsed="false">
      <c r="A59" s="309"/>
      <c r="B59" s="309"/>
      <c r="C59" s="310"/>
      <c r="D59" s="311" t="n">
        <v>76507</v>
      </c>
      <c r="E59" s="311"/>
      <c r="F59" s="312" t="n">
        <v>4988</v>
      </c>
      <c r="G59" s="312" t="n">
        <v>0</v>
      </c>
      <c r="H59" s="312" t="n">
        <v>7129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64390</v>
      </c>
      <c r="O59" s="312" t="n">
        <v>0</v>
      </c>
      <c r="P59" s="311" t="n">
        <v>76507</v>
      </c>
      <c r="Q59" s="312" t="n">
        <v>35780</v>
      </c>
      <c r="R59" s="312" t="n">
        <v>9578</v>
      </c>
      <c r="S59" s="312" t="n">
        <v>22310</v>
      </c>
      <c r="T59" s="312" t="n">
        <v>0</v>
      </c>
      <c r="U59" s="312" t="n">
        <v>0</v>
      </c>
      <c r="V59" s="312" t="n">
        <v>8839</v>
      </c>
      <c r="W59" s="312" t="n">
        <v>0</v>
      </c>
      <c r="X59" s="312"/>
      <c r="Y59" s="312" t="n">
        <v>0</v>
      </c>
      <c r="Z59" s="313" t="n">
        <v>0</v>
      </c>
      <c r="AA59" s="313"/>
      <c r="AB59" s="314" t="s">
        <v>345</v>
      </c>
      <c r="AC59" s="315"/>
    </row>
    <row r="60" s="290" customFormat="true" ht="20.25" hidden="true" customHeight="false" outlineLevel="0" collapsed="false">
      <c r="A60" s="309"/>
      <c r="B60" s="309"/>
      <c r="C60" s="310"/>
      <c r="D60" s="311" t="n">
        <v>76507</v>
      </c>
      <c r="E60" s="311"/>
      <c r="F60" s="312" t="n">
        <v>4988</v>
      </c>
      <c r="G60" s="312" t="n">
        <v>0</v>
      </c>
      <c r="H60" s="312" t="n">
        <v>7129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64390</v>
      </c>
      <c r="O60" s="312" t="n">
        <v>0</v>
      </c>
      <c r="P60" s="311" t="n">
        <v>76507</v>
      </c>
      <c r="Q60" s="312" t="n">
        <v>35780</v>
      </c>
      <c r="R60" s="312" t="n">
        <v>9578</v>
      </c>
      <c r="S60" s="312" t="n">
        <v>22310</v>
      </c>
      <c r="T60" s="312" t="n">
        <v>0</v>
      </c>
      <c r="U60" s="312" t="n">
        <v>0</v>
      </c>
      <c r="V60" s="312" t="n">
        <v>8839</v>
      </c>
      <c r="W60" s="312" t="n">
        <v>0</v>
      </c>
      <c r="X60" s="312"/>
      <c r="Y60" s="312" t="n">
        <v>0</v>
      </c>
      <c r="Z60" s="313" t="n">
        <v>0</v>
      </c>
      <c r="AA60" s="313"/>
      <c r="AB60" s="314" t="s">
        <v>346</v>
      </c>
      <c r="AC60" s="315"/>
    </row>
    <row r="61" s="322" customFormat="true" ht="20.25" hidden="true" customHeight="false" outlineLevel="0" collapsed="false">
      <c r="A61" s="316"/>
      <c r="B61" s="316"/>
      <c r="C61" s="317"/>
      <c r="D61" s="318" t="n">
        <v>76507</v>
      </c>
      <c r="E61" s="318"/>
      <c r="F61" s="319" t="n">
        <v>4988</v>
      </c>
      <c r="G61" s="319" t="n">
        <v>0</v>
      </c>
      <c r="H61" s="319" t="n">
        <v>7129</v>
      </c>
      <c r="I61" s="319" t="n">
        <v>0</v>
      </c>
      <c r="J61" s="319" t="n">
        <v>0</v>
      </c>
      <c r="K61" s="319" t="n">
        <v>0</v>
      </c>
      <c r="L61" s="319" t="n">
        <v>0</v>
      </c>
      <c r="M61" s="319" t="n">
        <v>0</v>
      </c>
      <c r="N61" s="319" t="n">
        <v>64390</v>
      </c>
      <c r="O61" s="319" t="n">
        <v>0</v>
      </c>
      <c r="P61" s="318" t="n">
        <v>76507</v>
      </c>
      <c r="Q61" s="319" t="n">
        <v>35780</v>
      </c>
      <c r="R61" s="319" t="n">
        <v>9578</v>
      </c>
      <c r="S61" s="319" t="n">
        <v>22310</v>
      </c>
      <c r="T61" s="319" t="n">
        <v>0</v>
      </c>
      <c r="U61" s="319" t="n">
        <v>0</v>
      </c>
      <c r="V61" s="319" t="n">
        <v>8839</v>
      </c>
      <c r="W61" s="319" t="n">
        <v>0</v>
      </c>
      <c r="X61" s="319"/>
      <c r="Y61" s="319" t="n">
        <v>0</v>
      </c>
      <c r="Z61" s="320" t="n">
        <v>0</v>
      </c>
      <c r="AA61" s="320"/>
      <c r="AB61" s="314" t="s">
        <v>347</v>
      </c>
      <c r="AC61" s="321"/>
    </row>
    <row r="62" s="326" customFormat="true" ht="20.25" hidden="true" customHeight="false" outlineLevel="0" collapsed="false">
      <c r="A62" s="323"/>
      <c r="B62" s="323"/>
      <c r="C62" s="310"/>
      <c r="D62" s="324" t="n">
        <v>0.926461011918283</v>
      </c>
      <c r="E62" s="324"/>
      <c r="F62" s="324"/>
      <c r="G62" s="324"/>
      <c r="H62" s="324" t="n">
        <v>1.06998822490433</v>
      </c>
      <c r="I62" s="324"/>
      <c r="J62" s="324"/>
      <c r="K62" s="324"/>
      <c r="L62" s="324"/>
      <c r="M62" s="324"/>
      <c r="N62" s="324" t="n">
        <v>0.910000168807711</v>
      </c>
      <c r="O62" s="324"/>
      <c r="P62" s="324" t="n">
        <v>0.926461011918283</v>
      </c>
      <c r="Q62" s="324" t="n">
        <v>0.936548045202499</v>
      </c>
      <c r="R62" s="324" t="n">
        <v>0.955111158387406</v>
      </c>
      <c r="S62" s="324" t="n">
        <v>0.89654762188013</v>
      </c>
      <c r="T62" s="324"/>
      <c r="U62" s="324"/>
      <c r="V62" s="324"/>
      <c r="W62" s="324"/>
      <c r="X62" s="324"/>
      <c r="Y62" s="324"/>
      <c r="Z62" s="324" t="n">
        <v>1</v>
      </c>
      <c r="AA62" s="324"/>
      <c r="AB62" s="325" t="s">
        <v>348</v>
      </c>
    </row>
    <row r="63" s="290" customFormat="true" ht="20.25" hidden="true" customHeight="true" outlineLevel="0" collapsed="false">
      <c r="A63" s="309" t="n">
        <v>9</v>
      </c>
      <c r="B63" s="247" t="s">
        <v>111</v>
      </c>
      <c r="C63" s="310" t="s">
        <v>405</v>
      </c>
      <c r="D63" s="311" t="n">
        <v>180331</v>
      </c>
      <c r="E63" s="311"/>
      <c r="F63" s="312" t="n">
        <v>0</v>
      </c>
      <c r="G63" s="312" t="n">
        <v>0</v>
      </c>
      <c r="H63" s="312" t="n">
        <v>19163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161168</v>
      </c>
      <c r="O63" s="312" t="n">
        <v>0</v>
      </c>
      <c r="P63" s="311" t="n">
        <v>180331</v>
      </c>
      <c r="Q63" s="312" t="n">
        <v>99690</v>
      </c>
      <c r="R63" s="312" t="n">
        <v>26304</v>
      </c>
      <c r="S63" s="312" t="n">
        <v>54337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/>
      <c r="Y63" s="312" t="n">
        <v>0</v>
      </c>
      <c r="Z63" s="313" t="n">
        <v>55</v>
      </c>
      <c r="AA63" s="313"/>
      <c r="AB63" s="314" t="s">
        <v>342</v>
      </c>
      <c r="AC63" s="315"/>
    </row>
    <row r="64" s="290" customFormat="true" ht="20.25" hidden="false" customHeight="false" outlineLevel="0" collapsed="false">
      <c r="A64" s="309"/>
      <c r="B64" s="247"/>
      <c r="C64" s="310"/>
      <c r="D64" s="311" t="n">
        <v>182234</v>
      </c>
      <c r="E64" s="311"/>
      <c r="F64" s="312" t="n">
        <v>0</v>
      </c>
      <c r="G64" s="312" t="n">
        <v>0</v>
      </c>
      <c r="H64" s="312" t="n">
        <v>20076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162158</v>
      </c>
      <c r="O64" s="312" t="n">
        <v>0</v>
      </c>
      <c r="P64" s="311" t="n">
        <v>182234</v>
      </c>
      <c r="Q64" s="312" t="n">
        <v>103185</v>
      </c>
      <c r="R64" s="312" t="n">
        <v>27764</v>
      </c>
      <c r="S64" s="312" t="n">
        <v>51285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/>
      <c r="Y64" s="312" t="n">
        <v>0</v>
      </c>
      <c r="Z64" s="313" t="n">
        <v>55</v>
      </c>
      <c r="AA64" s="313" t="n">
        <v>0</v>
      </c>
      <c r="AB64" s="314" t="s">
        <v>343</v>
      </c>
      <c r="AC64" s="315"/>
    </row>
    <row r="65" s="290" customFormat="true" ht="20.25" hidden="false" customHeight="false" outlineLevel="0" collapsed="false">
      <c r="A65" s="309"/>
      <c r="B65" s="309"/>
      <c r="C65" s="310"/>
      <c r="D65" s="311" t="n">
        <v>197712</v>
      </c>
      <c r="E65" s="311"/>
      <c r="F65" s="312" t="n">
        <v>11095</v>
      </c>
      <c r="G65" s="312" t="n">
        <v>0</v>
      </c>
      <c r="H65" s="312" t="n">
        <v>20076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166541</v>
      </c>
      <c r="O65" s="312" t="n">
        <v>0</v>
      </c>
      <c r="P65" s="311" t="n">
        <v>197712</v>
      </c>
      <c r="Q65" s="312" t="n">
        <v>108180</v>
      </c>
      <c r="R65" s="312" t="n">
        <v>28586</v>
      </c>
      <c r="S65" s="312" t="n">
        <v>58134</v>
      </c>
      <c r="T65" s="312" t="n">
        <v>0</v>
      </c>
      <c r="U65" s="312" t="n">
        <v>0</v>
      </c>
      <c r="V65" s="312" t="n">
        <v>2812</v>
      </c>
      <c r="W65" s="312" t="n">
        <v>0</v>
      </c>
      <c r="X65" s="312"/>
      <c r="Y65" s="312" t="n">
        <v>0</v>
      </c>
      <c r="Z65" s="313" t="n">
        <v>55</v>
      </c>
      <c r="AA65" s="313"/>
      <c r="AB65" s="314" t="s">
        <v>344</v>
      </c>
      <c r="AC65" s="315"/>
    </row>
    <row r="66" s="290" customFormat="true" ht="20.25" hidden="false" customHeight="false" outlineLevel="0" collapsed="false">
      <c r="A66" s="309"/>
      <c r="B66" s="309"/>
      <c r="C66" s="310"/>
      <c r="D66" s="311" t="n">
        <v>112485</v>
      </c>
      <c r="E66" s="311"/>
      <c r="F66" s="312" t="n">
        <v>11095</v>
      </c>
      <c r="G66" s="312" t="n">
        <v>0</v>
      </c>
      <c r="H66" s="312" t="n">
        <v>10786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90604</v>
      </c>
      <c r="O66" s="312" t="n">
        <v>0</v>
      </c>
      <c r="P66" s="311" t="n">
        <v>112485</v>
      </c>
      <c r="Q66" s="312" t="n">
        <v>52502</v>
      </c>
      <c r="R66" s="312" t="n">
        <v>13711</v>
      </c>
      <c r="S66" s="312" t="n">
        <v>30468</v>
      </c>
      <c r="T66" s="312" t="n">
        <v>0</v>
      </c>
      <c r="U66" s="312" t="n">
        <v>0</v>
      </c>
      <c r="V66" s="312" t="n">
        <v>15804</v>
      </c>
      <c r="W66" s="312" t="n">
        <v>0</v>
      </c>
      <c r="X66" s="312"/>
      <c r="Y66" s="312" t="n">
        <v>0</v>
      </c>
      <c r="Z66" s="313" t="n">
        <v>0</v>
      </c>
      <c r="AA66" s="313"/>
      <c r="AB66" s="314" t="s">
        <v>345</v>
      </c>
      <c r="AC66" s="315"/>
    </row>
    <row r="67" s="290" customFormat="true" ht="20.25" hidden="true" customHeight="false" outlineLevel="0" collapsed="false">
      <c r="A67" s="309"/>
      <c r="B67" s="309"/>
      <c r="C67" s="310"/>
      <c r="D67" s="311" t="n">
        <v>112485</v>
      </c>
      <c r="E67" s="311"/>
      <c r="F67" s="312" t="n">
        <v>11095</v>
      </c>
      <c r="G67" s="312" t="n">
        <v>0</v>
      </c>
      <c r="H67" s="312" t="n">
        <v>10786</v>
      </c>
      <c r="I67" s="312" t="n">
        <v>0</v>
      </c>
      <c r="J67" s="312" t="n">
        <v>0</v>
      </c>
      <c r="K67" s="312" t="n">
        <v>0</v>
      </c>
      <c r="L67" s="312" t="n">
        <v>0</v>
      </c>
      <c r="M67" s="312" t="n">
        <v>0</v>
      </c>
      <c r="N67" s="312" t="n">
        <v>90604</v>
      </c>
      <c r="O67" s="312" t="n">
        <v>0</v>
      </c>
      <c r="P67" s="311" t="n">
        <v>112485</v>
      </c>
      <c r="Q67" s="312" t="n">
        <v>52502</v>
      </c>
      <c r="R67" s="312" t="n">
        <v>13711</v>
      </c>
      <c r="S67" s="312" t="n">
        <v>30468</v>
      </c>
      <c r="T67" s="312" t="n">
        <v>0</v>
      </c>
      <c r="U67" s="312" t="n">
        <v>0</v>
      </c>
      <c r="V67" s="312" t="n">
        <v>15804</v>
      </c>
      <c r="W67" s="312" t="n">
        <v>0</v>
      </c>
      <c r="X67" s="312"/>
      <c r="Y67" s="312" t="n">
        <v>0</v>
      </c>
      <c r="Z67" s="313" t="n">
        <v>0</v>
      </c>
      <c r="AA67" s="313"/>
      <c r="AB67" s="314" t="s">
        <v>346</v>
      </c>
      <c r="AC67" s="315"/>
    </row>
    <row r="68" s="322" customFormat="true" ht="20.25" hidden="true" customHeight="false" outlineLevel="0" collapsed="false">
      <c r="A68" s="316"/>
      <c r="B68" s="316"/>
      <c r="C68" s="317"/>
      <c r="D68" s="318" t="n">
        <v>112485</v>
      </c>
      <c r="E68" s="318"/>
      <c r="F68" s="319" t="n">
        <v>11095</v>
      </c>
      <c r="G68" s="319" t="n">
        <v>0</v>
      </c>
      <c r="H68" s="319" t="n">
        <v>10786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90604</v>
      </c>
      <c r="O68" s="319" t="n">
        <v>0</v>
      </c>
      <c r="P68" s="318" t="n">
        <v>112485</v>
      </c>
      <c r="Q68" s="319" t="n">
        <v>52502</v>
      </c>
      <c r="R68" s="319" t="n">
        <v>13711</v>
      </c>
      <c r="S68" s="319" t="n">
        <v>30468</v>
      </c>
      <c r="T68" s="319" t="n">
        <v>0</v>
      </c>
      <c r="U68" s="319" t="n">
        <v>0</v>
      </c>
      <c r="V68" s="319" t="n">
        <v>15804</v>
      </c>
      <c r="W68" s="319" t="n">
        <v>0</v>
      </c>
      <c r="X68" s="319"/>
      <c r="Y68" s="319" t="n">
        <v>0</v>
      </c>
      <c r="Z68" s="320" t="n">
        <v>0</v>
      </c>
      <c r="AA68" s="320"/>
      <c r="AB68" s="314" t="s">
        <v>347</v>
      </c>
      <c r="AC68" s="321"/>
    </row>
    <row r="69" s="326" customFormat="true" ht="20.25" hidden="true" customHeight="false" outlineLevel="0" collapsed="false">
      <c r="A69" s="323"/>
      <c r="B69" s="323"/>
      <c r="C69" s="310"/>
      <c r="D69" s="324" t="n">
        <v>1.01055281676473</v>
      </c>
      <c r="E69" s="324"/>
      <c r="F69" s="324"/>
      <c r="G69" s="324"/>
      <c r="H69" s="324" t="n">
        <v>1.04764389709336</v>
      </c>
      <c r="I69" s="324"/>
      <c r="J69" s="324"/>
      <c r="K69" s="324"/>
      <c r="L69" s="324"/>
      <c r="M69" s="324"/>
      <c r="N69" s="324" t="n">
        <v>1.00614265859228</v>
      </c>
      <c r="O69" s="324"/>
      <c r="P69" s="324" t="n">
        <v>1.01055281676473</v>
      </c>
      <c r="Q69" s="324" t="n">
        <v>1.03505868191393</v>
      </c>
      <c r="R69" s="324" t="n">
        <v>1.05550486618005</v>
      </c>
      <c r="S69" s="324" t="n">
        <v>0.943832011336658</v>
      </c>
      <c r="T69" s="324"/>
      <c r="U69" s="324"/>
      <c r="V69" s="324"/>
      <c r="W69" s="324"/>
      <c r="X69" s="324"/>
      <c r="Y69" s="324"/>
      <c r="Z69" s="324" t="n">
        <v>1</v>
      </c>
      <c r="AA69" s="324"/>
      <c r="AB69" s="325" t="s">
        <v>348</v>
      </c>
    </row>
    <row r="70" s="290" customFormat="true" ht="20.25" hidden="true" customHeight="true" outlineLevel="0" collapsed="false">
      <c r="A70" s="309" t="n">
        <v>10</v>
      </c>
      <c r="B70" s="247" t="s">
        <v>112</v>
      </c>
      <c r="C70" s="310" t="s">
        <v>406</v>
      </c>
      <c r="D70" s="311" t="n">
        <v>100767</v>
      </c>
      <c r="E70" s="311"/>
      <c r="F70" s="312" t="n">
        <v>0</v>
      </c>
      <c r="G70" s="312" t="n">
        <v>0</v>
      </c>
      <c r="H70" s="312" t="n">
        <v>10429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90338</v>
      </c>
      <c r="O70" s="312" t="n">
        <v>0</v>
      </c>
      <c r="P70" s="311" t="n">
        <v>100767</v>
      </c>
      <c r="Q70" s="312" t="n">
        <v>55164</v>
      </c>
      <c r="R70" s="312" t="n">
        <v>14325</v>
      </c>
      <c r="S70" s="312" t="n">
        <v>31278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/>
      <c r="Y70" s="312" t="n">
        <v>0</v>
      </c>
      <c r="Z70" s="313" t="n">
        <v>29.5</v>
      </c>
      <c r="AA70" s="313"/>
      <c r="AB70" s="314" t="s">
        <v>342</v>
      </c>
      <c r="AC70" s="315"/>
    </row>
    <row r="71" s="290" customFormat="true" ht="20.25" hidden="false" customHeight="false" outlineLevel="0" collapsed="false">
      <c r="A71" s="309"/>
      <c r="B71" s="247"/>
      <c r="C71" s="310"/>
      <c r="D71" s="311" t="n">
        <v>98115</v>
      </c>
      <c r="E71" s="311"/>
      <c r="F71" s="312" t="n">
        <v>0</v>
      </c>
      <c r="G71" s="312" t="n">
        <v>0</v>
      </c>
      <c r="H71" s="312" t="n">
        <v>11965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86150</v>
      </c>
      <c r="O71" s="312" t="n">
        <v>0</v>
      </c>
      <c r="P71" s="311" t="n">
        <v>98115</v>
      </c>
      <c r="Q71" s="312" t="n">
        <v>53686</v>
      </c>
      <c r="R71" s="312" t="n">
        <v>14299</v>
      </c>
      <c r="S71" s="312" t="n">
        <v>3013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/>
      <c r="Y71" s="312" t="n">
        <v>0</v>
      </c>
      <c r="Z71" s="313" t="n">
        <v>29.5</v>
      </c>
      <c r="AA71" s="313" t="n">
        <v>0</v>
      </c>
      <c r="AB71" s="314" t="s">
        <v>343</v>
      </c>
      <c r="AC71" s="315"/>
    </row>
    <row r="72" s="290" customFormat="true" ht="20.25" hidden="false" customHeight="false" outlineLevel="0" collapsed="false">
      <c r="A72" s="309"/>
      <c r="B72" s="309"/>
      <c r="C72" s="310"/>
      <c r="D72" s="311" t="n">
        <v>107572</v>
      </c>
      <c r="E72" s="311"/>
      <c r="F72" s="312" t="n">
        <v>4554</v>
      </c>
      <c r="G72" s="312" t="n">
        <v>0</v>
      </c>
      <c r="H72" s="312" t="n">
        <v>11965</v>
      </c>
      <c r="I72" s="312" t="n">
        <v>0</v>
      </c>
      <c r="J72" s="312" t="n">
        <v>1</v>
      </c>
      <c r="K72" s="312" t="n">
        <v>0</v>
      </c>
      <c r="L72" s="312" t="n">
        <v>0</v>
      </c>
      <c r="M72" s="312" t="n">
        <v>0</v>
      </c>
      <c r="N72" s="312" t="n">
        <v>91052</v>
      </c>
      <c r="O72" s="312" t="n">
        <v>0</v>
      </c>
      <c r="P72" s="311" t="n">
        <v>107572</v>
      </c>
      <c r="Q72" s="312" t="n">
        <v>55567</v>
      </c>
      <c r="R72" s="312" t="n">
        <v>14683</v>
      </c>
      <c r="S72" s="312" t="n">
        <v>35147</v>
      </c>
      <c r="T72" s="312" t="n">
        <v>0</v>
      </c>
      <c r="U72" s="312" t="n">
        <v>0</v>
      </c>
      <c r="V72" s="312" t="n">
        <v>2175</v>
      </c>
      <c r="W72" s="312" t="n">
        <v>0</v>
      </c>
      <c r="X72" s="312"/>
      <c r="Y72" s="312" t="n">
        <v>0</v>
      </c>
      <c r="Z72" s="313" t="n">
        <v>29.5</v>
      </c>
      <c r="AA72" s="313"/>
      <c r="AB72" s="314" t="s">
        <v>344</v>
      </c>
      <c r="AC72" s="315"/>
    </row>
    <row r="73" s="290" customFormat="true" ht="20.25" hidden="false" customHeight="false" outlineLevel="0" collapsed="false">
      <c r="A73" s="309"/>
      <c r="B73" s="309"/>
      <c r="C73" s="332"/>
      <c r="D73" s="311" t="n">
        <v>223041</v>
      </c>
      <c r="E73" s="311"/>
      <c r="F73" s="312" t="n">
        <v>4554</v>
      </c>
      <c r="G73" s="312" t="n">
        <v>0</v>
      </c>
      <c r="H73" s="312" t="n">
        <v>21255</v>
      </c>
      <c r="I73" s="312" t="n">
        <v>12992</v>
      </c>
      <c r="J73" s="312" t="n">
        <v>1</v>
      </c>
      <c r="K73" s="312" t="n">
        <v>0</v>
      </c>
      <c r="L73" s="312" t="n">
        <v>0</v>
      </c>
      <c r="M73" s="312" t="n">
        <v>0</v>
      </c>
      <c r="N73" s="312" t="n">
        <v>181712</v>
      </c>
      <c r="O73" s="312" t="n">
        <v>2527</v>
      </c>
      <c r="P73" s="311" t="n">
        <v>223041</v>
      </c>
      <c r="Q73" s="312" t="n">
        <v>115537</v>
      </c>
      <c r="R73" s="312" t="n">
        <v>30717</v>
      </c>
      <c r="S73" s="312" t="n">
        <v>72085</v>
      </c>
      <c r="T73" s="312" t="n">
        <v>0</v>
      </c>
      <c r="U73" s="312" t="n">
        <v>0</v>
      </c>
      <c r="V73" s="312" t="n">
        <v>2175</v>
      </c>
      <c r="W73" s="312" t="n">
        <v>0</v>
      </c>
      <c r="X73" s="312"/>
      <c r="Y73" s="312" t="n">
        <v>2527</v>
      </c>
      <c r="Z73" s="313" t="n">
        <v>84.5</v>
      </c>
      <c r="AA73" s="313"/>
      <c r="AB73" s="314" t="s">
        <v>345</v>
      </c>
      <c r="AC73" s="315"/>
    </row>
    <row r="74" s="290" customFormat="true" ht="20.25" hidden="true" customHeight="false" outlineLevel="0" collapsed="false">
      <c r="A74" s="309"/>
      <c r="B74" s="309"/>
      <c r="C74" s="332"/>
      <c r="D74" s="311" t="n">
        <v>223041</v>
      </c>
      <c r="E74" s="311"/>
      <c r="F74" s="312" t="n">
        <v>4554</v>
      </c>
      <c r="G74" s="312" t="n">
        <v>0</v>
      </c>
      <c r="H74" s="312" t="n">
        <v>21255</v>
      </c>
      <c r="I74" s="312" t="n">
        <v>12992</v>
      </c>
      <c r="J74" s="312" t="n">
        <v>1</v>
      </c>
      <c r="K74" s="312" t="n">
        <v>0</v>
      </c>
      <c r="L74" s="312" t="n">
        <v>0</v>
      </c>
      <c r="M74" s="312" t="n">
        <v>0</v>
      </c>
      <c r="N74" s="312" t="n">
        <v>181712</v>
      </c>
      <c r="O74" s="312" t="n">
        <v>2527</v>
      </c>
      <c r="P74" s="311" t="n">
        <v>223041</v>
      </c>
      <c r="Q74" s="312" t="n">
        <v>115537</v>
      </c>
      <c r="R74" s="312" t="n">
        <v>30717</v>
      </c>
      <c r="S74" s="312" t="n">
        <v>72085</v>
      </c>
      <c r="T74" s="312" t="n">
        <v>0</v>
      </c>
      <c r="U74" s="312" t="n">
        <v>0</v>
      </c>
      <c r="V74" s="312" t="n">
        <v>2175</v>
      </c>
      <c r="W74" s="312" t="n">
        <v>0</v>
      </c>
      <c r="X74" s="312"/>
      <c r="Y74" s="312" t="n">
        <v>2527</v>
      </c>
      <c r="Z74" s="313" t="n">
        <v>84.5</v>
      </c>
      <c r="AA74" s="313"/>
      <c r="AB74" s="314" t="s">
        <v>346</v>
      </c>
      <c r="AC74" s="315"/>
    </row>
    <row r="75" s="322" customFormat="true" ht="20.25" hidden="true" customHeight="false" outlineLevel="0" collapsed="false">
      <c r="A75" s="316"/>
      <c r="B75" s="316"/>
      <c r="C75" s="333"/>
      <c r="D75" s="318" t="n">
        <v>223041</v>
      </c>
      <c r="E75" s="318"/>
      <c r="F75" s="319" t="n">
        <v>4554</v>
      </c>
      <c r="G75" s="319" t="n">
        <v>0</v>
      </c>
      <c r="H75" s="319" t="n">
        <v>21255</v>
      </c>
      <c r="I75" s="319" t="n">
        <v>12992</v>
      </c>
      <c r="J75" s="319" t="n">
        <v>1</v>
      </c>
      <c r="K75" s="319" t="n">
        <v>0</v>
      </c>
      <c r="L75" s="319" t="n">
        <v>0</v>
      </c>
      <c r="M75" s="319" t="n">
        <v>0</v>
      </c>
      <c r="N75" s="319" t="n">
        <v>181712</v>
      </c>
      <c r="O75" s="319" t="n">
        <v>2527</v>
      </c>
      <c r="P75" s="318" t="n">
        <v>223041</v>
      </c>
      <c r="Q75" s="319" t="n">
        <v>115537</v>
      </c>
      <c r="R75" s="319" t="n">
        <v>30717</v>
      </c>
      <c r="S75" s="319" t="n">
        <v>72085</v>
      </c>
      <c r="T75" s="319" t="n">
        <v>0</v>
      </c>
      <c r="U75" s="319" t="n">
        <v>0</v>
      </c>
      <c r="V75" s="319" t="n">
        <v>2175</v>
      </c>
      <c r="W75" s="319" t="n">
        <v>0</v>
      </c>
      <c r="X75" s="319"/>
      <c r="Y75" s="319" t="n">
        <v>2527</v>
      </c>
      <c r="Z75" s="320" t="n">
        <v>84.5</v>
      </c>
      <c r="AA75" s="320"/>
      <c r="AB75" s="314" t="s">
        <v>347</v>
      </c>
      <c r="AC75" s="321"/>
    </row>
    <row r="76" s="326" customFormat="true" ht="20.25" hidden="true" customHeight="false" outlineLevel="0" collapsed="false">
      <c r="A76" s="323"/>
      <c r="B76" s="323"/>
      <c r="C76" s="310"/>
      <c r="D76" s="324" t="n">
        <v>0.973681860132782</v>
      </c>
      <c r="E76" s="324"/>
      <c r="F76" s="324"/>
      <c r="G76" s="324"/>
      <c r="H76" s="324" t="n">
        <v>1.14728161856362</v>
      </c>
      <c r="I76" s="324"/>
      <c r="J76" s="324"/>
      <c r="K76" s="324"/>
      <c r="L76" s="324"/>
      <c r="M76" s="324"/>
      <c r="N76" s="324" t="n">
        <v>0.953640771325467</v>
      </c>
      <c r="O76" s="324"/>
      <c r="P76" s="324" t="n">
        <v>0.973681860132782</v>
      </c>
      <c r="Q76" s="324" t="n">
        <v>0.973207164092524</v>
      </c>
      <c r="R76" s="324" t="n">
        <v>0.998184991273997</v>
      </c>
      <c r="S76" s="324" t="n">
        <v>0.963296885990153</v>
      </c>
      <c r="T76" s="324"/>
      <c r="U76" s="324"/>
      <c r="V76" s="324"/>
      <c r="W76" s="324"/>
      <c r="X76" s="324"/>
      <c r="Y76" s="324"/>
      <c r="Z76" s="324" t="n">
        <v>1</v>
      </c>
      <c r="AA76" s="324"/>
      <c r="AB76" s="325" t="s">
        <v>348</v>
      </c>
    </row>
    <row r="77" customFormat="false" ht="20.25" hidden="true" customHeight="false" outlineLevel="0" collapsed="false">
      <c r="A77" s="334"/>
      <c r="B77" s="335"/>
      <c r="C77" s="336" t="s">
        <v>407</v>
      </c>
      <c r="D77" s="337" t="n">
        <v>1213687</v>
      </c>
      <c r="E77" s="337"/>
      <c r="F77" s="337" t="n">
        <v>0</v>
      </c>
      <c r="G77" s="337" t="n">
        <v>0</v>
      </c>
      <c r="H77" s="337" t="n">
        <v>122013</v>
      </c>
      <c r="I77" s="337" t="n">
        <v>0</v>
      </c>
      <c r="J77" s="337" t="n">
        <v>0</v>
      </c>
      <c r="K77" s="337" t="n">
        <v>0</v>
      </c>
      <c r="L77" s="337" t="n">
        <v>0</v>
      </c>
      <c r="M77" s="337" t="n">
        <v>0</v>
      </c>
      <c r="N77" s="337" t="n">
        <v>1091674</v>
      </c>
      <c r="O77" s="337" t="n">
        <v>0</v>
      </c>
      <c r="P77" s="337" t="n">
        <v>1213687</v>
      </c>
      <c r="Q77" s="337" t="n">
        <v>672176</v>
      </c>
      <c r="R77" s="337" t="n">
        <v>175765</v>
      </c>
      <c r="S77" s="337" t="n">
        <v>365746</v>
      </c>
      <c r="T77" s="337" t="n">
        <v>0</v>
      </c>
      <c r="U77" s="337" t="n">
        <v>0</v>
      </c>
      <c r="V77" s="337" t="n">
        <v>0</v>
      </c>
      <c r="W77" s="337" t="n">
        <v>0</v>
      </c>
      <c r="X77" s="337"/>
      <c r="Y77" s="337" t="n">
        <v>0</v>
      </c>
      <c r="Z77" s="338" t="n">
        <v>366.8</v>
      </c>
      <c r="AA77" s="338"/>
      <c r="AB77" s="339" t="s">
        <v>342</v>
      </c>
    </row>
    <row r="78" customFormat="false" ht="20.25" hidden="false" customHeight="false" outlineLevel="0" collapsed="false">
      <c r="A78" s="334"/>
      <c r="B78" s="340"/>
      <c r="C78" s="336"/>
      <c r="D78" s="337" t="n">
        <v>1189335</v>
      </c>
      <c r="E78" s="337"/>
      <c r="F78" s="337" t="n">
        <v>0</v>
      </c>
      <c r="G78" s="337" t="n">
        <v>0</v>
      </c>
      <c r="H78" s="337" t="n">
        <v>129735</v>
      </c>
      <c r="I78" s="337" t="n">
        <v>0</v>
      </c>
      <c r="J78" s="337" t="n">
        <v>0</v>
      </c>
      <c r="K78" s="337" t="n">
        <v>0</v>
      </c>
      <c r="L78" s="337" t="n">
        <v>0</v>
      </c>
      <c r="M78" s="337" t="n">
        <v>0</v>
      </c>
      <c r="N78" s="337" t="n">
        <v>1059600</v>
      </c>
      <c r="O78" s="337" t="n">
        <v>0</v>
      </c>
      <c r="P78" s="337" t="n">
        <v>1189335</v>
      </c>
      <c r="Q78" s="337" t="n">
        <v>667958</v>
      </c>
      <c r="R78" s="337" t="n">
        <v>178384</v>
      </c>
      <c r="S78" s="337" t="n">
        <v>342993</v>
      </c>
      <c r="T78" s="337" t="n">
        <v>0</v>
      </c>
      <c r="U78" s="337" t="n">
        <v>0</v>
      </c>
      <c r="V78" s="337" t="n">
        <v>0</v>
      </c>
      <c r="W78" s="337" t="n">
        <v>0</v>
      </c>
      <c r="X78" s="337"/>
      <c r="Y78" s="337" t="n">
        <v>0</v>
      </c>
      <c r="Z78" s="338" t="n">
        <v>368</v>
      </c>
      <c r="AA78" s="338" t="n">
        <v>0</v>
      </c>
      <c r="AB78" s="339" t="s">
        <v>343</v>
      </c>
    </row>
    <row r="79" customFormat="false" ht="20.25" hidden="false" customHeight="false" outlineLevel="0" collapsed="false">
      <c r="A79" s="334"/>
      <c r="B79" s="334"/>
      <c r="C79" s="336"/>
      <c r="D79" s="337" t="n">
        <v>1286409</v>
      </c>
      <c r="E79" s="337"/>
      <c r="F79" s="337" t="n">
        <v>65468</v>
      </c>
      <c r="G79" s="337" t="n">
        <v>0</v>
      </c>
      <c r="H79" s="337" t="n">
        <v>129735</v>
      </c>
      <c r="I79" s="337" t="n">
        <v>0</v>
      </c>
      <c r="J79" s="337" t="n">
        <v>4</v>
      </c>
      <c r="K79" s="337" t="n">
        <v>0</v>
      </c>
      <c r="L79" s="337" t="n">
        <v>0</v>
      </c>
      <c r="M79" s="337" t="n">
        <v>0</v>
      </c>
      <c r="N79" s="337" t="n">
        <v>1091202</v>
      </c>
      <c r="O79" s="337" t="n">
        <v>0</v>
      </c>
      <c r="P79" s="337" t="n">
        <v>1286409</v>
      </c>
      <c r="Q79" s="337" t="n">
        <v>695869</v>
      </c>
      <c r="R79" s="337" t="n">
        <v>183247</v>
      </c>
      <c r="S79" s="337" t="n">
        <v>384112</v>
      </c>
      <c r="T79" s="337" t="n">
        <v>0</v>
      </c>
      <c r="U79" s="337" t="n">
        <v>0</v>
      </c>
      <c r="V79" s="337" t="n">
        <v>23181</v>
      </c>
      <c r="W79" s="337" t="n">
        <v>0</v>
      </c>
      <c r="X79" s="337"/>
      <c r="Y79" s="337" t="n">
        <v>0</v>
      </c>
      <c r="Z79" s="338" t="n">
        <v>368</v>
      </c>
      <c r="AA79" s="338"/>
      <c r="AB79" s="339" t="s">
        <v>344</v>
      </c>
    </row>
    <row r="80" customFormat="false" ht="20.25" hidden="false" customHeight="false" outlineLevel="0" collapsed="false">
      <c r="A80" s="334"/>
      <c r="B80" s="334"/>
      <c r="C80" s="336"/>
      <c r="D80" s="337" t="n">
        <v>1351975</v>
      </c>
      <c r="E80" s="337"/>
      <c r="F80" s="337" t="n">
        <v>65468</v>
      </c>
      <c r="G80" s="337" t="n">
        <v>0</v>
      </c>
      <c r="H80" s="337" t="n">
        <v>129735</v>
      </c>
      <c r="I80" s="337" t="n">
        <v>27003</v>
      </c>
      <c r="J80" s="337" t="n">
        <v>104</v>
      </c>
      <c r="K80" s="337" t="n">
        <v>0</v>
      </c>
      <c r="L80" s="337" t="n">
        <v>0</v>
      </c>
      <c r="M80" s="337" t="n">
        <v>0</v>
      </c>
      <c r="N80" s="337" t="n">
        <v>1125149</v>
      </c>
      <c r="O80" s="337" t="n">
        <v>4516</v>
      </c>
      <c r="P80" s="337" t="n">
        <v>1351975</v>
      </c>
      <c r="Q80" s="337" t="n">
        <v>713079</v>
      </c>
      <c r="R80" s="337" t="n">
        <v>188081</v>
      </c>
      <c r="S80" s="337" t="n">
        <v>394174</v>
      </c>
      <c r="T80" s="337" t="n">
        <v>0</v>
      </c>
      <c r="U80" s="337" t="n">
        <v>0</v>
      </c>
      <c r="V80" s="337" t="n">
        <v>50116</v>
      </c>
      <c r="W80" s="337" t="n">
        <v>0</v>
      </c>
      <c r="X80" s="337"/>
      <c r="Y80" s="337" t="n">
        <v>6525</v>
      </c>
      <c r="Z80" s="338" t="n">
        <v>368</v>
      </c>
      <c r="AA80" s="338"/>
      <c r="AB80" s="339" t="s">
        <v>345</v>
      </c>
    </row>
    <row r="81" customFormat="false" ht="20.25" hidden="true" customHeight="false" outlineLevel="0" collapsed="false">
      <c r="A81" s="334"/>
      <c r="B81" s="334"/>
      <c r="C81" s="336"/>
      <c r="D81" s="337" t="n">
        <f aca="false">+D11+D18+D25+D32+D39+D46+D53+D60+D67+D74</f>
        <v>1351975</v>
      </c>
      <c r="E81" s="337"/>
      <c r="F81" s="337" t="n">
        <f aca="false">+F11+F18+F25+F32+F39+F46+F53+F60+F67+F74</f>
        <v>65468</v>
      </c>
      <c r="G81" s="337" t="n">
        <f aca="false">+G11+G18+G25+G32+G39+G46+G53+G60+G67+G74</f>
        <v>0</v>
      </c>
      <c r="H81" s="337" t="n">
        <f aca="false">+H11+H18+H25+H32+H39+H46+H53+H60+H67+H74</f>
        <v>129735</v>
      </c>
      <c r="I81" s="337" t="n">
        <f aca="false">+I11+I18+I25+I32+I39+I46+I53+I60+I67+I74</f>
        <v>27003</v>
      </c>
      <c r="J81" s="337" t="n">
        <f aca="false">+J11+J18+J25+J32+J39+J46+J53+J60+J67+J74</f>
        <v>104</v>
      </c>
      <c r="K81" s="337" t="n">
        <f aca="false">+K11+K18+K25+K32+K39+K46+K53+K60+K67+K74</f>
        <v>0</v>
      </c>
      <c r="L81" s="337" t="n">
        <f aca="false">+L11+L18+L25+L32+L39+L46+L53+L60+L67+L74</f>
        <v>0</v>
      </c>
      <c r="M81" s="337" t="n">
        <f aca="false">+M11+M18+M25+M32+M39+M46+M53+M60+M67+M74</f>
        <v>0</v>
      </c>
      <c r="N81" s="337" t="n">
        <f aca="false">+N11+N18+N25+N32+N39+N46+N53+N60+N67+N74</f>
        <v>1125149</v>
      </c>
      <c r="O81" s="337" t="n">
        <f aca="false">+O11+O18+O25+O32+O39+O46+O53+O60+O67+O74</f>
        <v>4516</v>
      </c>
      <c r="P81" s="337" t="n">
        <f aca="false">+P11+P18+P25+P32+P39+P46+P53+P60+P67+P74</f>
        <v>1351975</v>
      </c>
      <c r="Q81" s="337" t="n">
        <f aca="false">+Q11+Q18+Q25+Q32+Q39+Q46+Q53+Q60+Q67+Q74</f>
        <v>713079</v>
      </c>
      <c r="R81" s="337" t="n">
        <f aca="false">+R11+R18+R25+R32+R39+R46+R53+R60+R67+R74</f>
        <v>188081</v>
      </c>
      <c r="S81" s="337" t="n">
        <f aca="false">+S11+S18+S25+S32+S39+S46+S53+S60+S67+S74</f>
        <v>394174</v>
      </c>
      <c r="T81" s="337" t="n">
        <f aca="false">+T11+T18+T25+T32+T39+T46+T53+T60+T67+T74</f>
        <v>0</v>
      </c>
      <c r="U81" s="337" t="n">
        <f aca="false">+U11+U18+U25+U32+U39+U46+U53+U60+U67+U74</f>
        <v>0</v>
      </c>
      <c r="V81" s="337" t="n">
        <f aca="false">+V11+V18+V25+V32+V39+V46+V53+V60+V67+V74</f>
        <v>50116</v>
      </c>
      <c r="W81" s="337" t="n">
        <f aca="false">+W11+W18+W25+W32+W39+W46+W53+W60+W67+W74</f>
        <v>0</v>
      </c>
      <c r="X81" s="337"/>
      <c r="Y81" s="337" t="n">
        <f aca="false">+Y11+Y18+Y25+Y32+Y39+Y46+Y53+Y60+Y67+Y74</f>
        <v>6525</v>
      </c>
      <c r="Z81" s="338" t="n">
        <f aca="false">+Z11+Z18+Z25+Z32+Z39+Z46+Z53+Z60+Z67+Z74</f>
        <v>368</v>
      </c>
      <c r="AA81" s="338"/>
      <c r="AB81" s="339" t="s">
        <v>346</v>
      </c>
    </row>
    <row r="82" customFormat="false" ht="20.25" hidden="true" customHeight="false" outlineLevel="0" collapsed="false">
      <c r="A82" s="334"/>
      <c r="B82" s="334"/>
      <c r="C82" s="336"/>
      <c r="D82" s="337" t="n">
        <f aca="false">+D12+D19+D26+D33+D40+D47+D54+D61+D68+D75</f>
        <v>1351975</v>
      </c>
      <c r="E82" s="337"/>
      <c r="F82" s="337" t="n">
        <f aca="false">+F12+F19+F26+F33+F40+F47+F54+F61+F68+F75</f>
        <v>65468</v>
      </c>
      <c r="G82" s="337" t="n">
        <f aca="false">+G12+G19+G26+G33+G40+G47+G54+G61+G68+G75</f>
        <v>0</v>
      </c>
      <c r="H82" s="337" t="n">
        <f aca="false">+H12+H19+H26+H33+H40+H47+H54+H61+H68+H75</f>
        <v>129735</v>
      </c>
      <c r="I82" s="337" t="n">
        <f aca="false">+I12+I19+I26+I33+I40+I47+I54+I61+I68+I75</f>
        <v>27003</v>
      </c>
      <c r="J82" s="337" t="n">
        <f aca="false">+J12+J19+J26+J33+J40+J47+J54+J61+J68+J75</f>
        <v>104</v>
      </c>
      <c r="K82" s="337" t="n">
        <f aca="false">+K12+K19+K26+K33+K40+K47+K54+K61+K68+K75</f>
        <v>0</v>
      </c>
      <c r="L82" s="337" t="n">
        <f aca="false">+L12+L19+L26+L33+L40+L47+L54+L61+L68+L75</f>
        <v>0</v>
      </c>
      <c r="M82" s="337" t="n">
        <f aca="false">+M12+M19+M26+M33+M40+M47+M54+M61+M68+M75</f>
        <v>0</v>
      </c>
      <c r="N82" s="337" t="n">
        <f aca="false">+N12+N19+N26+N33+N40+N47+N54+N61+N68+N75</f>
        <v>1125149</v>
      </c>
      <c r="O82" s="337" t="n">
        <f aca="false">+O12+O19+O26+O33+O40+O47+O54+O61+O68+O75</f>
        <v>4516</v>
      </c>
      <c r="P82" s="337" t="n">
        <f aca="false">+P12+P19+P26+P33+P40+P47+P54+P61+P68+P75</f>
        <v>1351975</v>
      </c>
      <c r="Q82" s="337" t="n">
        <f aca="false">+Q12+Q19+Q26+Q33+Q40+Q47+Q54+Q61+Q68+Q75</f>
        <v>713079</v>
      </c>
      <c r="R82" s="337" t="n">
        <f aca="false">+R12+R19+R26+R33+R40+R47+R54+R61+R68+R75</f>
        <v>188081</v>
      </c>
      <c r="S82" s="337" t="n">
        <f aca="false">+S12+S19+S26+S33+S40+S47+S54+S61+S68+S75</f>
        <v>394174</v>
      </c>
      <c r="T82" s="337" t="n">
        <f aca="false">+T12+T19+T26+T33+T40+T47+T54+T61+T68+T75</f>
        <v>0</v>
      </c>
      <c r="U82" s="337" t="n">
        <f aca="false">+U12+U19+U26+U33+U40+U47+U54+U61+U68+U75</f>
        <v>0</v>
      </c>
      <c r="V82" s="337" t="n">
        <f aca="false">+V12+V19+V26+V33+V40+V47+V54+V61+V68+V75</f>
        <v>50116</v>
      </c>
      <c r="W82" s="337" t="n">
        <f aca="false">+W12+W19+W26+W33+W40+W47+W54+W61+W68+W75</f>
        <v>0</v>
      </c>
      <c r="X82" s="337"/>
      <c r="Y82" s="337" t="n">
        <f aca="false">+Y12+Y19+Y26+Y33+Y40+Y47+Y54+Y61+Y68+Y75</f>
        <v>6525</v>
      </c>
      <c r="Z82" s="338" t="n">
        <f aca="false">+Z12+Z19+Z26+Z33+Z40+Z47+Z54+Z61+Z68+Z75</f>
        <v>368</v>
      </c>
      <c r="AA82" s="338"/>
      <c r="AB82" s="339" t="s">
        <v>347</v>
      </c>
    </row>
    <row r="83" s="344" customFormat="true" ht="20.25" hidden="true" customHeight="false" outlineLevel="0" collapsed="false">
      <c r="A83" s="341"/>
      <c r="B83" s="341"/>
      <c r="C83" s="336"/>
      <c r="D83" s="342" t="n">
        <f aca="false">+D78/D77</f>
        <v>0.979935518795208</v>
      </c>
      <c r="E83" s="342"/>
      <c r="F83" s="342"/>
      <c r="G83" s="342"/>
      <c r="H83" s="342" t="n">
        <f aca="false">+H78/H77</f>
        <v>1.0632883381279</v>
      </c>
      <c r="I83" s="342"/>
      <c r="J83" s="342"/>
      <c r="K83" s="342"/>
      <c r="L83" s="342"/>
      <c r="M83" s="342"/>
      <c r="N83" s="342" t="n">
        <f aca="false">+N78/N77</f>
        <v>0.970619434006856</v>
      </c>
      <c r="O83" s="342"/>
      <c r="P83" s="342" t="n">
        <f aca="false">+P78/P77</f>
        <v>0.979935518795208</v>
      </c>
      <c r="Q83" s="342" t="n">
        <f aca="false">+Q78/Q77</f>
        <v>0.993724857775345</v>
      </c>
      <c r="R83" s="342" t="n">
        <f aca="false">+R78/R77</f>
        <v>1.01490057747561</v>
      </c>
      <c r="S83" s="342" t="n">
        <f aca="false">+S78/S77</f>
        <v>0.937790160384529</v>
      </c>
      <c r="T83" s="342"/>
      <c r="U83" s="342"/>
      <c r="V83" s="342"/>
      <c r="W83" s="342"/>
      <c r="X83" s="342"/>
      <c r="Y83" s="342"/>
      <c r="Z83" s="342" t="n">
        <f aca="false">+Z78/Z77</f>
        <v>1.00327153762268</v>
      </c>
      <c r="AA83" s="342"/>
      <c r="AB83" s="343" t="s">
        <v>348</v>
      </c>
    </row>
  </sheetData>
  <mergeCells count="38">
    <mergeCell ref="N2:Z2"/>
    <mergeCell ref="E4:G4"/>
    <mergeCell ref="Q4:Y4"/>
    <mergeCell ref="Z4:AA4"/>
    <mergeCell ref="H5:J5"/>
    <mergeCell ref="K5:M5"/>
    <mergeCell ref="N5:O5"/>
    <mergeCell ref="A7:A8"/>
    <mergeCell ref="B7:B8"/>
    <mergeCell ref="C7:C8"/>
    <mergeCell ref="A14:A15"/>
    <mergeCell ref="B14:B15"/>
    <mergeCell ref="C14:C15"/>
    <mergeCell ref="A21:A22"/>
    <mergeCell ref="B21:B22"/>
    <mergeCell ref="C21:C22"/>
    <mergeCell ref="A28:A29"/>
    <mergeCell ref="B28:B29"/>
    <mergeCell ref="C28:C29"/>
    <mergeCell ref="A35:A36"/>
    <mergeCell ref="B35:B36"/>
    <mergeCell ref="C35:C36"/>
    <mergeCell ref="A42:A43"/>
    <mergeCell ref="B42:B43"/>
    <mergeCell ref="C42:C43"/>
    <mergeCell ref="A49:A50"/>
    <mergeCell ref="B49:B50"/>
    <mergeCell ref="C49:C50"/>
    <mergeCell ref="A56:A57"/>
    <mergeCell ref="B56:B57"/>
    <mergeCell ref="C56:C57"/>
    <mergeCell ref="A63:A64"/>
    <mergeCell ref="B63:B64"/>
    <mergeCell ref="C63:C64"/>
    <mergeCell ref="A70:A71"/>
    <mergeCell ref="B70:B71"/>
    <mergeCell ref="C70:C71"/>
    <mergeCell ref="C77:C78"/>
  </mergeCells>
  <printOptions headings="false" gridLines="false" gridLinesSet="true" horizontalCentered="true" verticalCentered="false"/>
  <pageMargins left="0.179861111111111" right="0.15" top="0.639583333333333" bottom="0.209722222222222" header="0.129861111111111" footer="0.209722222222222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által irányított
 &amp;UÓVODAI KÖLTSÉGVETÉSI SZERVEK
&amp;Ubevételei és kiadásai&amp;R&amp;20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2-10-17T15:20:03Z</cp:lastPrinted>
  <dcterms:modified xsi:type="dcterms:W3CDTF">2012-10-19T06:18:35Z</dcterms:modified>
  <cp:revision>0</cp:revision>
  <dc:subject>Rendeleti táblák</dc:subject>
  <dc:title>2012. évi költségvetés II. számú módosítás</dc:title>
</cp:coreProperties>
</file>