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3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ÖSSZEVONT" sheetId="1" state="visible" r:id="rId2"/>
    <sheet name="1A" sheetId="2" state="visible" r:id="rId3"/>
    <sheet name="1B" sheetId="3" state="visible" r:id="rId4"/>
    <sheet name="1ÖSSZEVONT (Kötelező)" sheetId="4" state="visible" r:id="rId5"/>
    <sheet name="1ÖSSZEVONT (Önként)" sheetId="5" state="visible" r:id="rId6"/>
    <sheet name="1ÖSSZEVONT (Államig)" sheetId="6" state="visible" r:id="rId7"/>
    <sheet name="1.1.ÖNK" sheetId="7" state="visible" r:id="rId8"/>
    <sheet name="1.1.A ÖNK" sheetId="8" state="visible" r:id="rId9"/>
    <sheet name="1.1.B ÖNK" sheetId="9" state="visible" r:id="rId10"/>
    <sheet name="PMH" sheetId="10" state="visible" r:id="rId11"/>
    <sheet name="2.1.A-PMHbér" sheetId="11" state="visible" r:id="rId12"/>
    <sheet name="2.1.B-dologi" sheetId="12" state="visible" r:id="rId13"/>
    <sheet name="KESZ" sheetId="13" state="visible" r:id="rId14"/>
    <sheet name="GAMESZ" sheetId="14" state="visible" r:id="rId15"/>
    <sheet name="Gyerekkuckó" sheetId="15" state="visible" r:id="rId16"/>
    <sheet name="Cinkotai H." sheetId="16" state="visible" r:id="rId17"/>
    <sheet name="Napsugár" sheetId="17" state="visible" r:id="rId18"/>
    <sheet name="Sashalmi M." sheetId="18" state="visible" r:id="rId19"/>
    <sheet name="Margaréta" sheetId="19" state="visible" r:id="rId20"/>
    <sheet name="Szentmihályi Játszókert" sheetId="20" state="visible" r:id="rId21"/>
    <sheet name="M. Fecskefészek" sheetId="21" state="visible" r:id="rId22"/>
    <sheet name="CMH" sheetId="22" state="visible" r:id="rId23"/>
    <sheet name="Bölcsőde" sheetId="23" state="visible" r:id="rId24"/>
    <sheet name="Terszoc." sheetId="24" state="visible" r:id="rId25"/>
    <sheet name="Napraforgó" sheetId="25" state="visible" r:id="rId26"/>
    <sheet name="Kerületgazda" sheetId="26" state="visible" r:id="rId27"/>
    <sheet name="Őrszolgálat" sheetId="27" state="visible" r:id="rId28"/>
    <sheet name="Összetolt intézmények" sheetId="28" state="visible" r:id="rId29"/>
    <sheet name="3.Önk.dologi" sheetId="29" state="visible" r:id="rId30"/>
    <sheet name="4.felúj" sheetId="30" state="visible" r:id="rId31"/>
    <sheet name="4.A. felúj" sheetId="31" state="visible" r:id="rId32"/>
    <sheet name="5.beruházás" sheetId="32" state="visible" r:id="rId33"/>
    <sheet name="6A támogatás" sheetId="33" state="visible" r:id="rId34"/>
    <sheet name="6B támogatás" sheetId="34" state="visible" r:id="rId35"/>
    <sheet name="7.szakfa." sheetId="35" state="visible" r:id="rId36"/>
    <sheet name="8. sz. mell. " sheetId="36" state="visible" r:id="rId37"/>
    <sheet name="9.mell." sheetId="37" state="visible" r:id="rId38"/>
    <sheet name="10.mell. " sheetId="38" state="visible" r:id="rId39"/>
  </sheets>
  <externalReferences>
    <externalReference r:id="rId40"/>
    <externalReference r:id="rId41"/>
    <externalReference r:id="rId42"/>
  </externalReferences>
  <definedNames>
    <definedName function="false" hidden="false" localSheetId="7" name="_xlnm.Print_Area" vbProcedure="false">'1.1.A ÖNK'!$A$1:$I$69</definedName>
    <definedName function="false" hidden="false" localSheetId="8" name="_xlnm.Print_Area" vbProcedure="false">'1.1.B ÖNK'!$A$1:$I$85</definedName>
    <definedName function="false" hidden="false" localSheetId="6" name="_xlnm.Print_Area" vbProcedure="false">'1.1.ÖNK'!$A$1:$I$79</definedName>
    <definedName function="false" hidden="false" localSheetId="1" name="_xlnm.Print_Area" vbProcedure="false">1A!$A$1:$I$52</definedName>
    <definedName function="false" hidden="false" localSheetId="2" name="_xlnm.Print_Area" vbProcedure="false">1B!$A$1:$I$49</definedName>
    <definedName function="false" hidden="false" localSheetId="0" name="_xlnm.Print_Area" vbProcedure="false">1ÖSSZEVONT!$A$1:$I$88</definedName>
    <definedName function="false" hidden="false" localSheetId="5" name="_xlnm.Print_Area" vbProcedure="false">'1ÖSSZEVONT (Államig)'!$A$1:$D$74</definedName>
    <definedName function="false" hidden="false" localSheetId="3" name="_xlnm.Print_Area" vbProcedure="false">'1ÖSSZEVONT (Kötelező)'!$A$1:$D$74</definedName>
    <definedName function="false" hidden="false" localSheetId="4" name="_xlnm.Print_Area" vbProcedure="false">'1ÖSSZEVONT (Önként)'!$A$1:$D$74</definedName>
    <definedName function="false" hidden="false" localSheetId="10" name="_xlnm.Print_Area" vbProcedure="false">'2.1.A-PMHbér'!$A$1:$I$84</definedName>
    <definedName function="false" hidden="false" localSheetId="10" name="_xlnm.Print_Titles" vbProcedure="false">'2.1.A-PMHbér'!$A:$B,'2.1.A-PMHbér'!$2:$3</definedName>
    <definedName function="false" hidden="false" localSheetId="11" name="_xlnm.Print_Area" vbProcedure="false">'2.1.B-dologi'!$A$1:$I$81</definedName>
    <definedName function="false" hidden="false" localSheetId="11" name="_xlnm.Print_Titles" vbProcedure="false">'2.1.B-dologi'!$2:$3</definedName>
    <definedName function="false" hidden="false" localSheetId="28" name="_xlnm.Print_Area" vbProcedure="false">'3.Önk.dologi'!$A$1:$I$81</definedName>
    <definedName function="false" hidden="false" localSheetId="28" name="_xlnm.Print_Titles" vbProcedure="false">'3.Önk.dologi'!$2:$3</definedName>
    <definedName function="false" hidden="false" localSheetId="30" name="_xlnm.Print_Area" vbProcedure="false">'4.A. felúj'!$A$1:$I$58</definedName>
    <definedName function="false" hidden="false" localSheetId="29" name="_xlnm.Print_Area" vbProcedure="false">'4.felúj'!$A$1:$I$23</definedName>
    <definedName function="false" hidden="false" localSheetId="31" name="_xlnm.Print_Area" vbProcedure="false">'5.beruházás'!$A$1:$I$67</definedName>
    <definedName function="false" hidden="false" localSheetId="32" name="_xlnm.Print_Area" vbProcedure="false">'6A támogatás'!$A$1:$I$123</definedName>
    <definedName function="false" hidden="false" localSheetId="33" name="_xlnm.Print_Area" vbProcedure="false">'6B támogatás'!$A$1:$I$42</definedName>
    <definedName function="false" hidden="false" localSheetId="34" name="_xlnm.Print_Area" vbProcedure="false">'7.szakfa.'!$A$1:$L$321</definedName>
    <definedName function="false" hidden="false" localSheetId="34" name="_xlnm.Print_Titles" vbProcedure="false">'7.szakfa.'!$A:$B,'7.szakfa.'!$2:$6</definedName>
    <definedName function="false" hidden="false" localSheetId="36" name="_xlnm.Print_Area" vbProcedure="false">'9.mell.'!$A$1:$V$38</definedName>
    <definedName function="false" hidden="false" localSheetId="36" name="_xlnm.Print_Titles" vbProcedure="false">'9.mell.'!$A:$A</definedName>
    <definedName function="false" hidden="false" localSheetId="22" name="_xlnm.Print_Titles" vbProcedure="false">Bölcsőde!$1:$6</definedName>
    <definedName function="false" hidden="false" localSheetId="15" name="_xlnm.Print_Titles" vbProcedure="false">'Cinkotai H.'!$1:$6</definedName>
    <definedName function="false" hidden="false" localSheetId="21" name="_xlnm.Print_Titles" vbProcedure="false">CMH!$1:$6</definedName>
    <definedName function="false" hidden="false" localSheetId="13" name="_xlnm.Print_Titles" vbProcedure="false">GAMESZ!$1:$6</definedName>
    <definedName function="false" hidden="false" localSheetId="14" name="_xlnm.Print_Titles" vbProcedure="false">Gyerekkuckó!$1:$6</definedName>
    <definedName function="false" hidden="false" localSheetId="25" name="_xlnm.Print_Titles" vbProcedure="false">Kerületgazda!$1:$6</definedName>
    <definedName function="false" hidden="false" localSheetId="12" name="_xlnm.Print_Area" vbProcedure="false">KESZ!$A$1:$F$52</definedName>
    <definedName function="false" hidden="false" localSheetId="12" name="_xlnm.Print_Titles" vbProcedure="false">KESZ!$1:$6</definedName>
    <definedName function="false" hidden="false" localSheetId="20" name="_xlnm.Print_Titles" vbProcedure="false">'M. Fecskefészek'!$1:$6</definedName>
    <definedName function="false" hidden="false" localSheetId="18" name="_xlnm.Print_Titles" vbProcedure="false">Margaréta!$1:$6</definedName>
    <definedName function="false" hidden="false" localSheetId="24" name="_xlnm.Print_Titles" vbProcedure="false">Napraforgó!$1:$6</definedName>
    <definedName function="false" hidden="false" localSheetId="16" name="_xlnm.Print_Titles" vbProcedure="false">Napsugár!$1:$6</definedName>
    <definedName function="false" hidden="false" localSheetId="26" name="_xlnm.Print_Titles" vbProcedure="false">Őrszolgálat!$1:$6</definedName>
    <definedName function="false" hidden="false" localSheetId="27" name="_xlnm.Print_Area" vbProcedure="false">'Összetolt intézmények'!$A$1:$G$53</definedName>
    <definedName function="false" hidden="false" localSheetId="27" name="_xlnm.Print_Titles" vbProcedure="false">'Összetolt intézmények'!$1:$6</definedName>
    <definedName function="false" hidden="false" localSheetId="9" name="_xlnm.Print_Titles" vbProcedure="false">PMH!$1:$6</definedName>
    <definedName function="false" hidden="false" localSheetId="17" name="_xlnm.Print_Titles" vbProcedure="false">'Sashalmi M.'!$1:$6</definedName>
    <definedName function="false" hidden="false" localSheetId="19" name="_xlnm.Print_Titles" vbProcedure="false">'Szentmihályi Játszókert'!$1:$6</definedName>
    <definedName function="false" hidden="false" localSheetId="23" name="_xlnm.Print_Titles" vbProcedure="false">'Terszoc.'!$1:$6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3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3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tk" vbProcedure="false">#REF!</definedName>
    <definedName function="false" hidden="false" name="vdf" vbProcedure="false">[3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localSheetId="36" name="css" vbProcedure="false">#REF!</definedName>
    <definedName function="false" hidden="false" localSheetId="36" name="css_k" vbProcedure="false">[2]Családsegítés!$C$27:$C$86</definedName>
    <definedName function="false" hidden="false" localSheetId="36" name="css_k_" vbProcedure="false">#REF!</definedName>
    <definedName function="false" hidden="false" localSheetId="36" name="ctc" vbProcedure="false">#REF!</definedName>
    <definedName function="false" hidden="false" localSheetId="36" name="gyj" vbProcedure="false">#REF!</definedName>
    <definedName function="false" hidden="false" localSheetId="36" name="gyj_k" vbProcedure="false">[2]Gyermekjóléti!$C$27:$C$86</definedName>
    <definedName function="false" hidden="false" localSheetId="36" name="gyj_k_" vbProcedure="false">#REF!</definedName>
    <definedName function="false" hidden="false" localSheetId="36" name="kjsr" vbProcedure="false">#REF!</definedName>
    <definedName function="false" hidden="false" localSheetId="36" name="kjz" vbProcedure="false">#REF!</definedName>
    <definedName function="false" hidden="false" localSheetId="36" name="kjz_k" vbProcedure="false">[2]körjegyzőség!$C$9:$C$28</definedName>
    <definedName function="false" hidden="false" localSheetId="36" name="kjz_k_" vbProcedure="false">#REF!</definedName>
    <definedName function="false" hidden="false" localSheetId="36" name="l" vbProcedure="false">#REF!</definedName>
    <definedName function="false" hidden="false" localSheetId="36" name="nev_c" vbProcedure="false">#REF!</definedName>
    <definedName function="false" hidden="false" localSheetId="36" name="nev_g" vbProcedure="false">#REF!</definedName>
    <definedName function="false" hidden="false" localSheetId="36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8"/>
            <color rgb="FF000000"/>
            <rFont val="Tahoma"/>
            <family val="2"/>
            <charset val="238"/>
          </rPr>
          <t xml:space="preserve">2012-től új 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1</xdr:row>
                <xdr:rowOff>5</xdr:rowOff>
              </xdr:from>
              <xdr:to>
                <xdr:col>3</xdr:col>
                <xdr:colOff>49</xdr:colOff>
                <xdr:row>32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2-től meg kell bont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6</xdr:row>
                <xdr:rowOff>5</xdr:rowOff>
              </xdr:from>
              <xdr:to>
                <xdr:col>3</xdr:col>
                <xdr:colOff>49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ERR NYÍRI:
</t>
        </r>
        <r>
          <rPr>
            <sz val="8"/>
            <color rgb="FF000000"/>
            <rFont val="Tahoma"/>
            <family val="2"/>
            <charset val="238"/>
          </rPr>
          <t xml:space="preserve">Batthyany tervhez kiegészítés -171
Mórába -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</xdr:colOff>
                <xdr:row>14</xdr:row>
                <xdr:rowOff>15</xdr:rowOff>
              </xdr:from>
              <xdr:to>
                <xdr:col>11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0" uniqueCount="1028">
  <si>
    <t xml:space="preserve">1. melléklet a  4/2013. (II. 15.) önkormányzati rendelethez</t>
  </si>
  <si>
    <t xml:space="preserve">E Ft-ban</t>
  </si>
  <si>
    <t xml:space="preserve">Sorszám</t>
  </si>
  <si>
    <t xml:space="preserve">Megnevezés</t>
  </si>
  <si>
    <t xml:space="preserve">2012. évi</t>
  </si>
  <si>
    <t xml:space="preserve">2013. évi </t>
  </si>
  <si>
    <t xml:space="preserve">2012. évi </t>
  </si>
  <si>
    <t xml:space="preserve">2013. évi terv/2012. évi eredeti</t>
  </si>
  <si>
    <t xml:space="preserve">eredeti</t>
  </si>
  <si>
    <t xml:space="preserve">terv</t>
  </si>
  <si>
    <t xml:space="preserve">I. sz. módosítás</t>
  </si>
  <si>
    <t xml:space="preserve">II. sz. módosítás</t>
  </si>
  <si>
    <t xml:space="preserve">III. sz. módosítás</t>
  </si>
  <si>
    <t xml:space="preserve">IV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BEVÉTELEK</t>
  </si>
  <si>
    <t xml:space="preserve">I.</t>
  </si>
  <si>
    <t xml:space="preserve">Működési bevételek</t>
  </si>
  <si>
    <t xml:space="preserve">1.</t>
  </si>
  <si>
    <t xml:space="preserve">Költségvetési szervek működési bevételei Polgármesteri Hivatallal együtt</t>
  </si>
  <si>
    <t xml:space="preserve">Önkormányzat működési bevételei</t>
  </si>
  <si>
    <t xml:space="preserve">3. </t>
  </si>
  <si>
    <t xml:space="preserve">Közhatalmi bevételek és átengedett központi adók összesen</t>
  </si>
  <si>
    <t xml:space="preserve">a)</t>
  </si>
  <si>
    <r>
      <rPr>
        <b val="true"/>
        <sz val="10"/>
        <rFont val="Times New Roman"/>
        <family val="1"/>
        <charset val="238"/>
      </rPr>
      <t xml:space="preserve">Közhatalmi bevétel: </t>
    </r>
    <r>
      <rPr>
        <sz val="10"/>
        <rFont val="Times New Roman"/>
        <family val="1"/>
        <charset val="238"/>
      </rPr>
      <t xml:space="preserve">Helyi adók</t>
    </r>
  </si>
  <si>
    <t xml:space="preserve">b)</t>
  </si>
  <si>
    <t xml:space="preserve">Átengedett központi adók</t>
  </si>
  <si>
    <t xml:space="preserve">c)</t>
  </si>
  <si>
    <r>
      <rPr>
        <b val="true"/>
        <sz val="10"/>
        <rFont val="Times New Roman"/>
        <family val="1"/>
        <charset val="238"/>
      </rPr>
      <t xml:space="preserve">Közhatalmi bevétel: </t>
    </r>
    <r>
      <rPr>
        <sz val="10"/>
        <rFont val="Times New Roman"/>
        <family val="1"/>
        <charset val="238"/>
      </rPr>
      <t xml:space="preserve">Bírságok, pótlékok és egyéb sajátos bevételek</t>
    </r>
  </si>
  <si>
    <t xml:space="preserve">II.</t>
  </si>
  <si>
    <t xml:space="preserve">Önkormányzatok költségvetési támogatása / Támogatások, kiegészítések</t>
  </si>
  <si>
    <t xml:space="preserve">Ebből: Normatív állami hozzájárulások 2012-ig / Általános működéshez és ágazati feladathoz kapcsolódó támogatások 2013-tól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 2012-ig / Kiegészítő támogatás 2013-tól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ből származó bevétel (osztalék-és hozam)</t>
  </si>
  <si>
    <t xml:space="preserve">            Pénzügyi befektetésekből származó bevétel:  kamatbevételek</t>
  </si>
  <si>
    <t xml:space="preserve">IV.</t>
  </si>
  <si>
    <t xml:space="preserve">Támogatásértékű bevételek / Átvett pénzeszközök államháztartáson belülről</t>
  </si>
  <si>
    <t xml:space="preserve">Támogatásértékű  működési bevételek / Működési támogatás államháztartáson belülről</t>
  </si>
  <si>
    <t xml:space="preserve">Ebből: OEP-től átvett pénzeszköz</t>
  </si>
  <si>
    <t xml:space="preserve">Támogatásértékű  felhalmozási bevételek / Felhalmozási támogatás államháztartáson belülről</t>
  </si>
  <si>
    <t xml:space="preserve">V.</t>
  </si>
  <si>
    <t xml:space="preserve">Véglegesen átvett pénzeszközök / Átvett pénzeszközök államháztartáson kívülről</t>
  </si>
  <si>
    <t xml:space="preserve">Működési célú pénzeszköz átvétel államháztartáson kívülről</t>
  </si>
  <si>
    <t xml:space="preserve">b).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VII.</t>
  </si>
  <si>
    <t xml:space="preserve">KÖLTSÉGVETÉSI BEVÉTELEK ÖSSZESEN</t>
  </si>
  <si>
    <t xml:space="preserve">VIII.+IX.</t>
  </si>
  <si>
    <t xml:space="preserve">FINANSZÍROZÁSI BEVÉTELEK</t>
  </si>
  <si>
    <t xml:space="preserve">Vállalkozási maradvány igénybevétele</t>
  </si>
  <si>
    <t xml:space="preserve">Költségvetési maradvány igénybevétele</t>
  </si>
  <si>
    <t xml:space="preserve">VIII.</t>
  </si>
  <si>
    <t xml:space="preserve">Belső finanszírozás bevételei</t>
  </si>
  <si>
    <t xml:space="preserve">Hosszú lejáratú hitelek, kölcsönök felvétele </t>
  </si>
  <si>
    <t xml:space="preserve">Likviditási célú hitelek, kölcsönök felvétele </t>
  </si>
  <si>
    <t xml:space="preserve">Rövid lejáratú hitelek, kölcsönök felvétele</t>
  </si>
  <si>
    <t xml:space="preserve">Értékpapírok kibocsátása </t>
  </si>
  <si>
    <t xml:space="preserve">IX.</t>
  </si>
  <si>
    <t xml:space="preserve">Külső finanszírozás bevételei</t>
  </si>
  <si>
    <t xml:space="preserve">X.</t>
  </si>
  <si>
    <t xml:space="preserve">KÖLTSÉGVETÉSI ÉS  FINANSZÍROZÁSI BEVÉTELEK ÖSSZESEN</t>
  </si>
  <si>
    <t xml:space="preserve">KIADÁSOK</t>
  </si>
  <si>
    <t xml:space="preserve">Önkormányzat működési kiadásai</t>
  </si>
  <si>
    <t xml:space="preserve">Ebből:   Személyi juttatások </t>
  </si>
  <si>
    <t xml:space="preserve">               Munkaadókat terhelő járulékok és szociális hozzájárulási adó</t>
  </si>
  <si>
    <t xml:space="preserve">               Dologi és egyéb folyó kiadások</t>
  </si>
  <si>
    <t xml:space="preserve">Az önkormányzat költségvetésében szereplö   -  szakfeladatok  (ellátottak pénzbeli juttatásai kivételével)</t>
  </si>
  <si>
    <t xml:space="preserve">Ellátottak pénzbeli juttatásai</t>
  </si>
  <si>
    <t xml:space="preserve">6.</t>
  </si>
  <si>
    <t xml:space="preserve">Végleges pénzeszköz átadások ÁH-on belülre és kívülre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ÖLTSÉGVETÉSI KIADÁSOK ÖSSZESEN</t>
  </si>
  <si>
    <t xml:space="preserve">15.</t>
  </si>
  <si>
    <t xml:space="preserve">FINANSZÍROZÁSI KIADÁSOK</t>
  </si>
  <si>
    <t xml:space="preserve">Likviditási hitelek törlesztése, működési célú hitelek törlesztése</t>
  </si>
  <si>
    <t xml:space="preserve">Értékpapír vásárlása, visszavásárlása</t>
  </si>
  <si>
    <t xml:space="preserve">Kötvény törlesztése</t>
  </si>
  <si>
    <t xml:space="preserve">Hitelek törlesztése</t>
  </si>
  <si>
    <t xml:space="preserve">16.</t>
  </si>
  <si>
    <t xml:space="preserve">KÖLTSÉGVETÉSI ÉS  FINANSZÍROZÁSI KIADÁSOK ÖSSZESEN</t>
  </si>
  <si>
    <t xml:space="preserve">Tájékoztató jelleggel </t>
  </si>
  <si>
    <t xml:space="preserve">17.</t>
  </si>
  <si>
    <t xml:space="preserve">Költségvetési szervek intézményfinanszirozása - Polgármesteri Hivatal nélkül</t>
  </si>
  <si>
    <t xml:space="preserve">18.</t>
  </si>
  <si>
    <t xml:space="preserve">Polgármesteri Hivatal finanszírozása</t>
  </si>
  <si>
    <t xml:space="preserve">19.</t>
  </si>
  <si>
    <t xml:space="preserve">Költségvetési szervek finanszirozása  összesen: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Engedélyezett létszám összesen:</t>
  </si>
  <si>
    <t xml:space="preserve">Ebből: A Polgármesteri Hivatal engedélyezett létszáma (nyitó)</t>
  </si>
  <si>
    <t xml:space="preserve">20/a.</t>
  </si>
  <si>
    <t xml:space="preserve">Ebből: A Polgármesteri Hivatal engedélyezett létszáma</t>
  </si>
  <si>
    <t xml:space="preserve">20/b</t>
  </si>
  <si>
    <t xml:space="preserve">Önkormányzat által irányított költségvetési szervek engedélyezett létszáma Polgármesteri Hivatal nélkül</t>
  </si>
  <si>
    <t xml:space="preserve">Közfoglalkoztatásban résztvevők száma</t>
  </si>
  <si>
    <t xml:space="preserve">1/A. melléklet a 4/2013. (II. 15.) önkormányzati rendelethez</t>
  </si>
  <si>
    <t xml:space="preserve">Intézményi működési bevételek</t>
  </si>
  <si>
    <t xml:space="preserve">Ebből: Önállóan működő és gazdálkodó, valamint önállóan működő intézmények - Polgármesteri Hivatallal együtt</t>
  </si>
  <si>
    <t xml:space="preserve">Ebből :  Önkormányzat</t>
  </si>
  <si>
    <t xml:space="preserve">Központosított előirányzatok</t>
  </si>
  <si>
    <t xml:space="preserve">Önkormányzatok egyéb költségvetési támogatása</t>
  </si>
  <si>
    <t xml:space="preserve">Működési célú támogatásértékű bevételek / Működési célú átvett pénzeszközök államháztartáson belülről</t>
  </si>
  <si>
    <t xml:space="preserve">Önkormányzat</t>
  </si>
  <si>
    <t xml:space="preserve">Költségvetési szervek</t>
  </si>
  <si>
    <t xml:space="preserve">        Ebből: OEP-től átvett pénzeszköz</t>
  </si>
  <si>
    <t xml:space="preserve">Működési célú átvett pénzeszközök államháztartáson kívülről</t>
  </si>
  <si>
    <t xml:space="preserve">Támogatási kölcsönök visszatérülése</t>
  </si>
  <si>
    <t xml:space="preserve">MŰKÖDÉSI CÉLÚ KÖLTSÉGVETÉSI BEVÉTELEK ÖSSZESEN</t>
  </si>
  <si>
    <t xml:space="preserve">8.+9.</t>
  </si>
  <si>
    <t xml:space="preserve">Működési célú hitel felvétele</t>
  </si>
  <si>
    <t xml:space="preserve">MŰKÖDÉSI CÉLÚ KÖLTSÉGVETÉSI ÉS  FINANSZÍROZÁSI BEVÉTELEK ÖSSZESEN</t>
  </si>
  <si>
    <t xml:space="preserve">Költségvetési szervek működési kiadásai  Polgármesteri Hivatallal együtt</t>
  </si>
  <si>
    <t xml:space="preserve">     Munkaadókat terhelő járulékok és szociális hozzájárulási adó</t>
  </si>
  <si>
    <t xml:space="preserve">     Dologi és egyéb folyó kiadások</t>
  </si>
  <si>
    <t xml:space="preserve">Intézményfinanszírozásban megjelenő működési célú támogatások</t>
  </si>
  <si>
    <t xml:space="preserve">Végleges pénzeszköz átadások (költségvetési szerveknél) 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Likviditási hitelek törlesztése</t>
  </si>
  <si>
    <t xml:space="preserve">Működési célú hitel törlesztése</t>
  </si>
  <si>
    <t xml:space="preserve">MŰKÖDÉSI CÉLÚ KÖLTSÉGVETÉSI ÉS  FINANSZÍROZÁSI KIADÁSOK ÖSSZESEN</t>
  </si>
  <si>
    <t xml:space="preserve">1/B. melléklet a  4/2013. (II. 15.) önkormányzati rendelethez</t>
  </si>
  <si>
    <t xml:space="preserve">Tárgyi eszközök, immateriális javak értékesítése</t>
  </si>
  <si>
    <t xml:space="preserve">Önkormányzat sajátos felhalmozási bevételei</t>
  </si>
  <si>
    <t xml:space="preserve">Pénzügyi befektetésekből származó bevétel (osztalék, hozam)</t>
  </si>
  <si>
    <t xml:space="preserve">Pénzügyi befektetésekből származó bevétel: Felhalmozási célú kamatbevételek</t>
  </si>
  <si>
    <t xml:space="preserve">Önkormányzatok költségvetési támogatása (fejlesztési célú) / Támogatások, kiegészítések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 / Felhalmozási célú átvett pénzeszközök államháztartáson belülről</t>
  </si>
  <si>
    <t xml:space="preserve">Felhalmozási célú véglegesen átvett pénzeszközök / Felhalmozási célú átvett pénzeszközök államháztartáson kívülről</t>
  </si>
  <si>
    <t xml:space="preserve">Támogatási kölcsönök visszatérülése, igénybevétele </t>
  </si>
  <si>
    <t xml:space="preserve">FELHALMOZÁSI CÉLÚ KÖLTSÉGVETÉSI BEVÉTELEK ÖSSZESEN</t>
  </si>
  <si>
    <t xml:space="preserve">7.+8.</t>
  </si>
  <si>
    <t xml:space="preserve">Hitelek felvétele</t>
  </si>
  <si>
    <t xml:space="preserve">Értékpapírok kibocsátása, értékesítése </t>
  </si>
  <si>
    <t xml:space="preserve">Kötvénykibocsátás</t>
  </si>
  <si>
    <t xml:space="preserve">FELHALMOZÁSI CÉLÚ KÖLTSÉGVETÉSI ÉS  FINANSZÍROZÁSI BEVÉTELEK ÖSSZESEN</t>
  </si>
  <si>
    <t xml:space="preserve">Költségvetési szervek felhalmozási célú kiadásai</t>
  </si>
  <si>
    <t xml:space="preserve">Önkormányzat felújitási kiadásai</t>
  </si>
  <si>
    <t xml:space="preserve">Önkormányzat fejlesztési kiadásai</t>
  </si>
  <si>
    <t xml:space="preserve">Fejlesztési tartalékok (Fejlesztési céltartalék, Lakásalap és Sportcsarnok Alap)</t>
  </si>
  <si>
    <t xml:space="preserve">Pénzeszköz átadás ÁH-n kívülre</t>
  </si>
  <si>
    <t xml:space="preserve">Visszatérítendő támogatás  </t>
  </si>
  <si>
    <t xml:space="preserve">Munkáltatói támogatás folyósítása</t>
  </si>
  <si>
    <t xml:space="preserve">FELHALMOZÁSI CÉLÚ KÖLTSÉGVETÉSI KIADÁSOK ÖSSZESEN</t>
  </si>
  <si>
    <t xml:space="preserve">Értékpapírok visszavásárlása</t>
  </si>
  <si>
    <t xml:space="preserve">Kölcsön törlesztése</t>
  </si>
  <si>
    <t xml:space="preserve">Fejlesztési célú hitel törlesztése</t>
  </si>
  <si>
    <t xml:space="preserve">FELHALMOZÁSI CÉLÚ KÖLTSÉGVETÉSI KIADÁSOK ÉS FINANSZÍROZÁSI KIADÁSOK ÖSSZESEN</t>
  </si>
  <si>
    <t xml:space="preserve">1-01. melléklet a  4/2013. (II. 15.) önkormányzati rendelethez</t>
  </si>
  <si>
    <t xml:space="preserve">1-02. melléklet a  4/2013. (II. 15.) önkormányzati rendelethez</t>
  </si>
  <si>
    <t xml:space="preserve">1-03. melléklet a 4/2013. (II. 15.) önkormányzati rendelethez</t>
  </si>
  <si>
    <t xml:space="preserve">1.1. melléklet a 4/2013. (II. 15.) önkormányzati rendelethez</t>
  </si>
  <si>
    <t xml:space="preserve">2. </t>
  </si>
  <si>
    <t xml:space="preserve">           Központosított előirányzatok</t>
  </si>
  <si>
    <t xml:space="preserve">           Állami céltámogatások</t>
  </si>
  <si>
    <t xml:space="preserve">            Pénzügyi befektetésekből származó bevétel: felhalmozási célú kamatbevételek</t>
  </si>
  <si>
    <t xml:space="preserve">VI. </t>
  </si>
  <si>
    <t xml:space="preserve">Önkormányzat  igazgatási kiadása</t>
  </si>
  <si>
    <t xml:space="preserve">Végleges pénzeszköz átadások</t>
  </si>
  <si>
    <t xml:space="preserve">Működési kiadások ( 1 - 7. )</t>
  </si>
  <si>
    <t xml:space="preserve">Önkormányzat felhalmozási kiadásai (9-17)</t>
  </si>
  <si>
    <t xml:space="preserve">Fejlesztési célú pénzeszköz átadások ÁH-n belülre és kívülre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7)</t>
  </si>
  <si>
    <t xml:space="preserve">Intézményfinanszirozás</t>
  </si>
  <si>
    <t xml:space="preserve">1.1/A. melléklet a  4/2013. (II. 15.) önkormányzati rendelethez</t>
  </si>
  <si>
    <t xml:space="preserve">Alaptevékenység bevételei</t>
  </si>
  <si>
    <t xml:space="preserve">Egyéb sajátos bevételek (lakbér, egyéb bérleti díjak)</t>
  </si>
  <si>
    <t xml:space="preserve">Működési célú kamatbevételek</t>
  </si>
  <si>
    <t xml:space="preserve">Általános forgalmi adó-bevételek, - visszatérülések </t>
  </si>
  <si>
    <t xml:space="preserve">Közhatalmi bevétel: Helyi adók</t>
  </si>
  <si>
    <t xml:space="preserve">aa)</t>
  </si>
  <si>
    <t xml:space="preserve">       - Épitmény adó</t>
  </si>
  <si>
    <t xml:space="preserve">ab)</t>
  </si>
  <si>
    <t xml:space="preserve">       - Telekadó</t>
  </si>
  <si>
    <t xml:space="preserve">ac)</t>
  </si>
  <si>
    <t xml:space="preserve">       - Iparüzési adó </t>
  </si>
  <si>
    <t xml:space="preserve">      - Személyi jövedelemadó normatív módon elosztott része</t>
  </si>
  <si>
    <t xml:space="preserve">ba)</t>
  </si>
  <si>
    <t xml:space="preserve">      - Személyi jövedelemadó helyben maradó része</t>
  </si>
  <si>
    <t xml:space="preserve">bb)</t>
  </si>
  <si>
    <t xml:space="preserve">      - Gépjárműadó</t>
  </si>
  <si>
    <t xml:space="preserve">Közhatalmi bevétel: Bírságok, pótlékok és egyéb sajátos bevételek</t>
  </si>
  <si>
    <t xml:space="preserve">Támogatások, kiegészítések</t>
  </si>
  <si>
    <t xml:space="preserve">Normatív kötött felhasználású állami támogatások 2012-ig / Kiegészítő támogatás 2013-tól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Az önkormányzat igazgatási kiadásai</t>
  </si>
  <si>
    <t xml:space="preserve">               Személyi juttatások </t>
  </si>
  <si>
    <t xml:space="preserve">Intézményfinanszírozásban megjelenő működési célú támogatás</t>
  </si>
  <si>
    <t xml:space="preserve">Végleges pénzeszköz átadás és támogatásértékű kiadások / Működési célú pénzeszköz átadás</t>
  </si>
  <si>
    <t xml:space="preserve">Ebből: Működési célú pénzeszközátadás ÁH-n belülre</t>
  </si>
  <si>
    <t xml:space="preserve">            Működési célú pénzeszközátadás ÁH-n kívülre  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Általános céltartalékok</t>
  </si>
  <si>
    <t xml:space="preserve">Működési céltartalék normatív kötött támogatások</t>
  </si>
  <si>
    <t xml:space="preserve">Közmű és Energetikai céltartalék</t>
  </si>
  <si>
    <t xml:space="preserve">Önkormányzat általános működési tartaléka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1.1/B. melléklet a 4/2013. (II. 15.) önkormányzati rendelethez</t>
  </si>
  <si>
    <t xml:space="preserve">E Ft</t>
  </si>
  <si>
    <t xml:space="preserve">Ebből: önkormányzati telek értékesítés</t>
  </si>
  <si>
    <t xml:space="preserve">            önkormányzati ingatlan értékesítés</t>
  </si>
  <si>
    <t xml:space="preserve">Pénzügyi befektetések bevételei (osztalék, hozam)</t>
  </si>
  <si>
    <t xml:space="preserve">Pénzügyi befektetések bevételei: Felhalmozási célú kamatbevételek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 / Felhalmozási támogatás államháztartáson belülről</t>
  </si>
  <si>
    <t xml:space="preserve">EU-s támogatások</t>
  </si>
  <si>
    <t xml:space="preserve">Ebből: KMOP-4.6.1-11 Nevelési intézmények fejlesztése - Mátyásföldi Fecskefészek Óvoda</t>
  </si>
  <si>
    <t xml:space="preserve">Ebből: KMOP-5.2.2/B-2f-2009-0003 jelű pályázat (Budapest XVI. kerület, Sashalom városközpont komplex rehabilitációja)</t>
  </si>
  <si>
    <t xml:space="preserve">Ebből:Energetikai Fejlesztések - KEOP 2012.5.50./C pályázat</t>
  </si>
  <si>
    <t xml:space="preserve">ad)</t>
  </si>
  <si>
    <t xml:space="preserve">Ebből: KMOP-3.3.3-11 A szentmihályi tanuszoda medencevíz felmelegítés és a használati melegvíz termelés napkollektoros energia rásegítése</t>
  </si>
  <si>
    <t xml:space="preserve">ae)</t>
  </si>
  <si>
    <t xml:space="preserve">Ebből: „Szabadtéri szabadidősport létesítmények fejlesztésének, kihasználtságuk növelésének támogatása” pályázaton</t>
  </si>
  <si>
    <t xml:space="preserve">af)</t>
  </si>
  <si>
    <t xml:space="preserve">Ebből: KMOP-4.5.2-09-2009-0017  jelű pályázat (Új 6 gyermekszobás és további szolgáltatások infrastruktúráját biztosító tagbölcsőde felépítése)</t>
  </si>
  <si>
    <t xml:space="preserve">ag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Felhalmozási célú pénzeszközök átvétele államháztartáson kívülről</t>
  </si>
  <si>
    <t xml:space="preserve">Beruházási célú pénzeszköz átvétel államháztartáson kívülről</t>
  </si>
  <si>
    <t xml:space="preserve">Ebből: Lakosságtól átvett pénzeszközök</t>
  </si>
  <si>
    <t xml:space="preserve">aa1)</t>
  </si>
  <si>
    <t xml:space="preserve">    - önerős útépítés</t>
  </si>
  <si>
    <t xml:space="preserve">aa2)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bből: ÁH-n belüli felújítás</t>
  </si>
  <si>
    <t xml:space="preserve">            Végleges pénzeszköz átadás felújításra</t>
  </si>
  <si>
    <t xml:space="preserve">Ebből: Szakfeladatok között megjelenő fejlesztési kiadás</t>
  </si>
  <si>
    <t xml:space="preserve">Lakásalap</t>
  </si>
  <si>
    <t xml:space="preserve">Sportcsarnok Alap</t>
  </si>
  <si>
    <t xml:space="preserve">Fejlesztési céltartalék </t>
  </si>
  <si>
    <t xml:space="preserve">Pénzeszköz átadások</t>
  </si>
  <si>
    <t xml:space="preserve">Ebből:  Felhalmozási célú pénzeszköz átadás államháztatáson kívülre</t>
  </si>
  <si>
    <t xml:space="preserve">             Felhalmozási célú pénzeszköz átadás államháztatáson belülre</t>
  </si>
  <si>
    <t xml:space="preserve">Fejlesztési célú hitel és kötvény kamata</t>
  </si>
  <si>
    <t xml:space="preserve">hiány</t>
  </si>
  <si>
    <t xml:space="preserve">Felhalmozási célú költségvetési többlet vagy hiány a Polgármesteri Hivatal vonatkozásában</t>
  </si>
  <si>
    <t xml:space="preserve">Felhalmozási célú költségvetési hiány belső finanszírozására szolgáló előző évek pénzmaradványának igénybevétele a Polgármesteri Hivatal vonatkozásában</t>
  </si>
  <si>
    <t xml:space="preserve">Felhalmozási célú költségvetési hiány belső finanszírozására szolgáló tárgyévi működési többlet igénybevétele a Polgármesteri Hivatal vonatkozásában</t>
  </si>
  <si>
    <t xml:space="preserve">2.1. melléklet a 4/2013. (II. 15.) önkormányzati rendelethez</t>
  </si>
  <si>
    <t xml:space="preserve">Költségvetési szerv megnevezése</t>
  </si>
  <si>
    <t xml:space="preserve">Polgármesteri Hivatal</t>
  </si>
  <si>
    <t xml:space="preserve">01</t>
  </si>
  <si>
    <t xml:space="preserve">Önként vállalt feladatok</t>
  </si>
  <si>
    <t xml:space="preserve">Kötelező feladatok</t>
  </si>
  <si>
    <t xml:space="preserve">Állam-igazgatási feladatok</t>
  </si>
  <si>
    <t xml:space="preserve">----------------------------</t>
  </si>
  <si>
    <t xml:space="preserve">-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Bevételek</t>
  </si>
  <si>
    <t xml:space="preserve">I. Intézményi működési bevételek (1.1.+…+1.8.)</t>
  </si>
  <si>
    <t xml:space="preserve">1.1.</t>
  </si>
  <si>
    <t xml:space="preserve">Áru- és készletértékesítés</t>
  </si>
  <si>
    <t xml:space="preserve">1.2.</t>
  </si>
  <si>
    <t xml:space="preserve">Nyújtott szolgáltatások ellenértéke</t>
  </si>
  <si>
    <t xml:space="preserve">1.3.</t>
  </si>
  <si>
    <t xml:space="preserve">Bérleti díj</t>
  </si>
  <si>
    <t xml:space="preserve">1.4.</t>
  </si>
  <si>
    <t xml:space="preserve">Intézményi ellátási díjak</t>
  </si>
  <si>
    <t xml:space="preserve">1.5.</t>
  </si>
  <si>
    <t xml:space="preserve">Alkalmazottak térítése</t>
  </si>
  <si>
    <t xml:space="preserve">1.6.</t>
  </si>
  <si>
    <t xml:space="preserve">Általános forgalmi adó bevétel</t>
  </si>
  <si>
    <t xml:space="preserve">1.7.</t>
  </si>
  <si>
    <t xml:space="preserve">Osztalék,  hozambevétel</t>
  </si>
  <si>
    <t xml:space="preserve">1.8.</t>
  </si>
  <si>
    <t xml:space="preserve">Kamatbevétel</t>
  </si>
  <si>
    <t xml:space="preserve">II. Átvett pénzeszközök  államháztartáson belülről (2.1.+2.4.)</t>
  </si>
  <si>
    <t xml:space="preserve">2.1.</t>
  </si>
  <si>
    <t xml:space="preserve">Működési támogatás államháztartáson belülről</t>
  </si>
  <si>
    <t xml:space="preserve">2.2.</t>
  </si>
  <si>
    <t xml:space="preserve"> - ebből EU támogatás</t>
  </si>
  <si>
    <t xml:space="preserve">2.3.</t>
  </si>
  <si>
    <t xml:space="preserve">Felhalmozási támogatás államháztartáson belülről</t>
  </si>
  <si>
    <t xml:space="preserve">2.4.</t>
  </si>
  <si>
    <t xml:space="preserve">III. Átvett pénzeszköz államháztartáson kívülről (3.1.+3.2.)</t>
  </si>
  <si>
    <t xml:space="preserve">3.1.</t>
  </si>
  <si>
    <t xml:space="preserve">Működési célú pénzeszközök átvétele államháztartáson kívülről</t>
  </si>
  <si>
    <t xml:space="preserve">3.2.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7.1.</t>
  </si>
  <si>
    <t xml:space="preserve">7.2.</t>
  </si>
  <si>
    <t xml:space="preserve">VII. Függő, átfutó, kiegyenlítő bevételek</t>
  </si>
  <si>
    <t xml:space="preserve">BEVÉTELEK ÖSSZESEN: (6+7+8)</t>
  </si>
  <si>
    <t xml:space="preserve">Kiadások</t>
  </si>
  <si>
    <t xml:space="preserve">I. Működési költségvetés kiadásai (1.1+…+1.5.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1.5</t>
  </si>
  <si>
    <t xml:space="preserve">Egyéb működési célú kiadások</t>
  </si>
  <si>
    <t xml:space="preserve">II. Felhalmozási költségvetés kiadásai (2.1+…+2.4)</t>
  </si>
  <si>
    <t xml:space="preserve">Beruházások</t>
  </si>
  <si>
    <t xml:space="preserve">Felújítások</t>
  </si>
  <si>
    <t xml:space="preserve">2.5.</t>
  </si>
  <si>
    <t xml:space="preserve">Egyéb fejlesztési célú kiadások</t>
  </si>
  <si>
    <t xml:space="preserve">2.7.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Éves engedélyezett létszám előirányzat (fő)</t>
  </si>
  <si>
    <t xml:space="preserve">Közfoglalkoztatottak létszáma (fő)</t>
  </si>
  <si>
    <t xml:space="preserve">2.1.A. melléklet a 4/2013. (II. 15.) önkormányzati rendelethez</t>
  </si>
  <si>
    <t xml:space="preserve">2012. évi eredeti</t>
  </si>
  <si>
    <t xml:space="preserve">2013. évi terv</t>
  </si>
  <si>
    <t xml:space="preserve">2012. évi I. sz. módosítás</t>
  </si>
  <si>
    <t xml:space="preserve">2012. évi II. sz. módosítás</t>
  </si>
  <si>
    <t xml:space="preserve">2012. évi III. sz. módosítás</t>
  </si>
  <si>
    <t xml:space="preserve">2012. évi IV. sz. módosítás</t>
  </si>
  <si>
    <t xml:space="preserve">2013. évi terv/2012. évi eredeti %</t>
  </si>
  <si>
    <t xml:space="preserve">Köztisztviselői alap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alapilletménye</t>
  </si>
  <si>
    <t xml:space="preserve">Pótlékok (kötelező illetménypótlékok)</t>
  </si>
  <si>
    <t xml:space="preserve">4/a.</t>
  </si>
  <si>
    <t xml:space="preserve">Ebből: nyelvpótlék</t>
  </si>
  <si>
    <t xml:space="preserve">Kereset-kiegészítés, kompenzáció</t>
  </si>
  <si>
    <t xml:space="preserve">Jutalom</t>
  </si>
  <si>
    <t xml:space="preserve">6/a.</t>
  </si>
  <si>
    <t xml:space="preserve">Ebből: Jutalom</t>
  </si>
  <si>
    <t xml:space="preserve">6/b.</t>
  </si>
  <si>
    <t xml:space="preserve">          Céljutalom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6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6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Helyettesítés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Ruházati hozzájárulás</t>
  </si>
  <si>
    <t xml:space="preserve">Cafetéria kompenzáció</t>
  </si>
  <si>
    <t xml:space="preserve">Cafetéria juttatás</t>
  </si>
  <si>
    <t xml:space="preserve">14/a.</t>
  </si>
  <si>
    <t xml:space="preserve">Ebből: Közlekedési támogatás (bérlet)</t>
  </si>
  <si>
    <t xml:space="preserve">14/b.</t>
  </si>
  <si>
    <t xml:space="preserve">Ebből: Étkezési hozzájárulás</t>
  </si>
  <si>
    <t xml:space="preserve">14/c.</t>
  </si>
  <si>
    <t xml:space="preserve">Ebből: Internet használat</t>
  </si>
  <si>
    <t xml:space="preserve">14/d.</t>
  </si>
  <si>
    <t xml:space="preserve">Ebből: Üdülési csekk</t>
  </si>
  <si>
    <t xml:space="preserve">14/e.</t>
  </si>
  <si>
    <t xml:space="preserve">Ebből: Üdülési szolgáltatás</t>
  </si>
  <si>
    <t xml:space="preserve">14/f.</t>
  </si>
  <si>
    <t xml:space="preserve">Ebből: Iskolakezdési támogatás</t>
  </si>
  <si>
    <t xml:space="preserve">14/g.</t>
  </si>
  <si>
    <t xml:space="preserve">Ebből: Önkéntes magánnyugdíj-pénztári hozzájárulás</t>
  </si>
  <si>
    <t xml:space="preserve">14/h.</t>
  </si>
  <si>
    <t xml:space="preserve">Ebből:Önkéntes egészségpénztári hozzájárulás</t>
  </si>
  <si>
    <t xml:space="preserve">14/i.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 (cafetéria juttatása)</t>
  </si>
  <si>
    <t xml:space="preserve">Belső megbízási szerződés</t>
  </si>
  <si>
    <t xml:space="preserve">2012. évi népszámlálási feladat végrehajtásához</t>
  </si>
  <si>
    <t xml:space="preserve">Állományba tartozók összesen</t>
  </si>
  <si>
    <t xml:space="preserve">Képviselői tiszteletdíj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Műszaki Tervtanács tiszteletdíja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25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26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bileumi jutalma</t>
  </si>
  <si>
    <t xml:space="preserve">Tisztségviselők jutalma </t>
  </si>
  <si>
    <t xml:space="preserve">Képviselők költségtérítése</t>
  </si>
  <si>
    <t xml:space="preserve">27.</t>
  </si>
  <si>
    <t xml:space="preserve">Tisztségviselők költségtérítése</t>
  </si>
  <si>
    <t xml:space="preserve">28.</t>
  </si>
  <si>
    <t xml:space="preserve">Tisztségviselők cafetéria juttatása</t>
  </si>
  <si>
    <t xml:space="preserve">29.</t>
  </si>
  <si>
    <t xml:space="preserve">Megbízási díj (külső)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30.</t>
  </si>
  <si>
    <t xml:space="preserve">Felmentett munkavállalók juttatása</t>
  </si>
  <si>
    <t xml:space="preserve">31.</t>
  </si>
  <si>
    <t xml:space="preserve">Állományba nem tartozók juttatásai összesen</t>
  </si>
  <si>
    <t xml:space="preserve">32.</t>
  </si>
  <si>
    <t xml:space="preserve">Személyi juttatások összesen</t>
  </si>
  <si>
    <t xml:space="preserve">Társadalombiztosítási járulék </t>
  </si>
  <si>
    <t xml:space="preserve">Munkaerő-piaci járulék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Szociális hozzájárulási adó (27 %) 2012. évben</t>
  </si>
  <si>
    <t xml:space="preserve">35.</t>
  </si>
  <si>
    <t xml:space="preserve">Táppénz hozzájárulás</t>
  </si>
  <si>
    <t xml:space="preserve">36.</t>
  </si>
  <si>
    <t xml:space="preserve">Munkaadókat terhelő egyéb járulékok</t>
  </si>
  <si>
    <t xml:space="preserve">37.</t>
  </si>
  <si>
    <t xml:space="preserve">43.</t>
  </si>
  <si>
    <t xml:space="preserve">Polgármesteri Hivatal engedélyezett létszám nyitó</t>
  </si>
  <si>
    <t xml:space="preserve">38.</t>
  </si>
  <si>
    <t xml:space="preserve">39.</t>
  </si>
  <si>
    <t xml:space="preserve">Polgármesteri Hivatal engedélyezett október 1-jétől</t>
  </si>
  <si>
    <t xml:space="preserve">40.</t>
  </si>
  <si>
    <t xml:space="preserve">2.1.B. melléklet a 4/2013. (II. 15.) önkormányzati rendelethez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 - tisztítószer - számítógép alkatrészek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 díja</t>
  </si>
  <si>
    <t xml:space="preserve">Gázenergia szolgáltatás díja</t>
  </si>
  <si>
    <t xml:space="preserve">Villamosenergia-szolgáltatás díja</t>
  </si>
  <si>
    <t xml:space="preserve">Távhő- és melegvíz-szolgáltatás díja</t>
  </si>
  <si>
    <t xml:space="preserve">Víz- és csatorna díjak</t>
  </si>
  <si>
    <t xml:space="preserve">Karbantartási, kisjavítási szolgáltatások kiadásai -   építésügyi hatósági kötelezés</t>
  </si>
  <si>
    <t xml:space="preserve">24/a.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28/a..</t>
  </si>
  <si>
    <t xml:space="preserve">Szakmai szolgáltatások kiadásai</t>
  </si>
  <si>
    <t xml:space="preserve">Szolgáltatási kiadások</t>
  </si>
  <si>
    <t xml:space="preserve">Vásárolt közszolgáltatások</t>
  </si>
  <si>
    <t xml:space="preserve">Vásárolt termékek és szolgálatatások  ÁFÁ-ja </t>
  </si>
  <si>
    <t xml:space="preserve">Kiszámlázott termékek és szolgáltatások ÁFA befizetése </t>
  </si>
  <si>
    <t xml:space="preserve">33/a.</t>
  </si>
  <si>
    <t xml:space="preserve">Működési kiadásokhoz kapcsolódó fordított ÁFA miatti befizetés</t>
  </si>
  <si>
    <t xml:space="preserve">33/b.</t>
  </si>
  <si>
    <t xml:space="preserve">Felhalmozási kiadásokhoz kapcsolódó fordított ÁFA miatti befizetés</t>
  </si>
  <si>
    <t xml:space="preserve">Értékesített tárgyi eszközök, immateriális javak ÁFA befizetése</t>
  </si>
  <si>
    <t xml:space="preserve">ÁFA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 kiadások</t>
  </si>
  <si>
    <t xml:space="preserve">41.</t>
  </si>
  <si>
    <t xml:space="preserve">Egyéb dologi kiadások - képzése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 - KET 33/a. §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 - 2012. évtől megszűnt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Egyéb folyó kiadás ( 47+53+56+)</t>
  </si>
  <si>
    <t xml:space="preserve">Dologi kiadások és egyéb folyó kiadások (42+57)</t>
  </si>
  <si>
    <t xml:space="preserve">2.2.  melléklet a 4/2013. (II. 15.) önkormányzati rendelethez</t>
  </si>
  <si>
    <t xml:space="preserve">XVI. Kerületi Kertvárosi Egészségügyi Szolgálat</t>
  </si>
  <si>
    <t xml:space="preserve">02</t>
  </si>
  <si>
    <t xml:space="preserve">Működési támogatás államháztartáson belülről - OEP finanszírozás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6.1.</t>
  </si>
  <si>
    <t xml:space="preserve">6.2.</t>
  </si>
  <si>
    <t xml:space="preserve">VI. Függő, átfutó, kiegyenlítő bevételek</t>
  </si>
  <si>
    <t xml:space="preserve">BEVÉTELEK ÖSSZESEN: (5+6+7)</t>
  </si>
  <si>
    <t xml:space="preserve">Tájékoz-tatásul:</t>
  </si>
  <si>
    <t xml:space="preserve">A költségvetési szerv fenntartásához kapott állami támogatás:</t>
  </si>
  <si>
    <t xml:space="preserve">2.3.  melléklet a 4/2013. (II. 15.) önkormányzati rendelethez</t>
  </si>
  <si>
    <t xml:space="preserve">GAMESZ</t>
  </si>
  <si>
    <t xml:space="preserve">03</t>
  </si>
  <si>
    <t xml:space="preserve">2.4.  melléklet a 4/2013. (II. 15.) önkormányzati rendelethez</t>
  </si>
  <si>
    <t xml:space="preserve">Gyerekkuckó Óvoda</t>
  </si>
  <si>
    <t xml:space="preserve">04</t>
  </si>
  <si>
    <t xml:space="preserve">2.5. melléklet a 4/2013. (II. 15.) önkormányzati rendelethez</t>
  </si>
  <si>
    <t xml:space="preserve">Cinkotai Huncutka Óvoda </t>
  </si>
  <si>
    <t xml:space="preserve">05</t>
  </si>
  <si>
    <t xml:space="preserve">Nyújtott szolgáltatások ellenértéke  (Egyéb sajátos bevétel)</t>
  </si>
  <si>
    <t xml:space="preserve">2.6. melléklet a 4/2013. (II. 15.) önkormányzati rendelethez</t>
  </si>
  <si>
    <t xml:space="preserve">Napsugár Óvoda</t>
  </si>
  <si>
    <t xml:space="preserve">06</t>
  </si>
  <si>
    <t xml:space="preserve">2.7.  melléklet a 4/2013. (II. 15.) önkormányzati rendelethez</t>
  </si>
  <si>
    <t xml:space="preserve">Sashalmi Manoda Óvoda</t>
  </si>
  <si>
    <t xml:space="preserve">07</t>
  </si>
  <si>
    <t xml:space="preserve">2.8. melléklet a 4/2013. (II. 15.) önkormányzati rendelethez</t>
  </si>
  <si>
    <t xml:space="preserve">Margaréta Óvoda</t>
  </si>
  <si>
    <t xml:space="preserve">08</t>
  </si>
  <si>
    <t xml:space="preserve">2.9. melléklet a 4/2013. (II. 15.) önkormányzati rendelethez</t>
  </si>
  <si>
    <t xml:space="preserve">Szentmihályi Játszókert Óvoda</t>
  </si>
  <si>
    <t xml:space="preserve">09</t>
  </si>
  <si>
    <t xml:space="preserve">2.10. melléklet a 4/2013. (II. 15.) önkormányzati rendelethez</t>
  </si>
  <si>
    <t xml:space="preserve">Mátyásföldi Fecskefészek Óvoda</t>
  </si>
  <si>
    <t xml:space="preserve">10</t>
  </si>
  <si>
    <t xml:space="preserve">Nyújtott szolgáltatások ellenértéke </t>
  </si>
  <si>
    <t xml:space="preserve">2.11. melléklet a 4/2013. (II. 15.) önkormányzati rendelethez</t>
  </si>
  <si>
    <t xml:space="preserve">Corvin Művelődési Ház</t>
  </si>
  <si>
    <t xml:space="preserve">11</t>
  </si>
  <si>
    <t xml:space="preserve">2.12. melléklet a 4/2013. (II. 15.) önkormányzati rendelethez</t>
  </si>
  <si>
    <t xml:space="preserve">XVI. kerületi Kertvárosi Egyesített Bölcsőde</t>
  </si>
  <si>
    <t xml:space="preserve">12</t>
  </si>
  <si>
    <t xml:space="preserve">Nyújtott szolgáltatások ellenértéke (+ egyéb sajátos bevétel)</t>
  </si>
  <si>
    <t xml:space="preserve">2.13. melléklet a 4/2013. (II. 15.) önkormányzati rendelethez</t>
  </si>
  <si>
    <t xml:space="preserve">Területi Szociális Szolgálat</t>
  </si>
  <si>
    <t xml:space="preserve">13</t>
  </si>
  <si>
    <t xml:space="preserve">2.14. melléklet a 4/2013. (II. 15.) önkormányzati rendelethez</t>
  </si>
  <si>
    <t xml:space="preserve">Napraforgó Szolgálat</t>
  </si>
  <si>
    <t xml:space="preserve">14</t>
  </si>
  <si>
    <t xml:space="preserve">2.15. melléklet a 4/2013. (II. 15.) önkormányzati rendelethez</t>
  </si>
  <si>
    <t xml:space="preserve">Kerületgazda Szolgáltató Szervezet</t>
  </si>
  <si>
    <t xml:space="preserve">15</t>
  </si>
  <si>
    <t xml:space="preserve">2.16. melléklet a 4/2013. (II. 15.) önkormányzati rendelethez</t>
  </si>
  <si>
    <t xml:space="preserve">Rákosmenti Mezei Őrszolgálat</t>
  </si>
  <si>
    <t xml:space="preserve">16</t>
  </si>
  <si>
    <t xml:space="preserve">2. melléklet a 4/2013. (II. 15.) önkormányzati rendelethez</t>
  </si>
  <si>
    <t xml:space="preserve">Költségvetési szervek összesen</t>
  </si>
  <si>
    <t xml:space="preserve">01-16.</t>
  </si>
  <si>
    <t xml:space="preserve">3. melléklet a  4/2013. (II. 15.) önkormányzati rendelethez</t>
  </si>
  <si>
    <t xml:space="preserve">Egyéb készlet beszerzés</t>
  </si>
  <si>
    <t xml:space="preserve">Karbantartási, kisjavítási szolgáltatások kiadásai</t>
  </si>
  <si>
    <t xml:space="preserve">Egyéb dologi kiadások</t>
  </si>
  <si>
    <t xml:space="preserve">Díjak, egyéb befizetések</t>
  </si>
  <si>
    <t xml:space="preserve">Egyéb folyó kiadás ( 47+53+56)</t>
  </si>
  <si>
    <t xml:space="preserve">4. melléklet a 4/2013. (II. 15.) önkormányzati rendelethez</t>
  </si>
  <si>
    <t xml:space="preserve">2013. évi</t>
  </si>
  <si>
    <t xml:space="preserve">2013. évi terv/</t>
  </si>
  <si>
    <t xml:space="preserve">2012. évi eredeti %</t>
  </si>
  <si>
    <t xml:space="preserve">Felújítási munkálatok</t>
  </si>
  <si>
    <t xml:space="preserve">Önkormányzati épület felújítások</t>
  </si>
  <si>
    <t xml:space="preserve">Egycsatornás gyűjtőkémények felújítása pályázat - 2009. évben a 6/a. sz. mellékletben</t>
  </si>
  <si>
    <t xml:space="preserve">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 - 2012-ben / Egy egészségügyi alapellátást nyújtó ingatlan felújítása 2013-ban</t>
  </si>
  <si>
    <t xml:space="preserve">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Felújítási és karbantartási céltartalék mindösszesen (Intézményi felújítási munkákkal)</t>
  </si>
  <si>
    <t xml:space="preserve">Mindösszesen ( I.+II.+III.)</t>
  </si>
  <si>
    <t xml:space="preserve">4./A. melléklet a  4/2013. (II. 15.) önkormányzati rendelethez</t>
  </si>
  <si>
    <t xml:space="preserve">Intézményi felújítások </t>
  </si>
  <si>
    <t xml:space="preserve">Tervek digitalizálása és papír alapú másolása</t>
  </si>
  <si>
    <t xml:space="preserve">Pipitér Óvoda Farkashalom u. 42-44. kerti játékok javítása</t>
  </si>
  <si>
    <t xml:space="preserve">Pipitér Óvoda Csinszka u. 27. kerti játékok javítása</t>
  </si>
  <si>
    <t xml:space="preserve">Centenáriumi sétány 3. Gyerekkuckó Óvoda udvaron lévő akna fedlap süllyedés javítása</t>
  </si>
  <si>
    <t xml:space="preserve">Szerb Antal Gimnázium lábazatjavítás, kamerás csatornavizsgálat, zsindely bontása, trapézlemez építése</t>
  </si>
  <si>
    <t xml:space="preserve">Szerb Antal Gimnázium kastély pincerendszerének elkerítési munkái</t>
  </si>
  <si>
    <t xml:space="preserve">Móra Ferenc Általános Iskola szennyvízbekötés tervezése (végszámla)</t>
  </si>
  <si>
    <t xml:space="preserve">Szentmihályi Játszókert Óvoda Baross u. 141. fűtési rendszer javítása</t>
  </si>
  <si>
    <t xml:space="preserve">Jókai Mór Általános Iskola gázkazánok égőjének javítása</t>
  </si>
  <si>
    <t xml:space="preserve">Napsugár Óvoda Cziráki u. 8-10. tagóvodáiban (Borotvás u. 8. Ágoston Péter u. 31. Lándzsa u.31.) kerti játékok javítása</t>
  </si>
  <si>
    <t xml:space="preserve">2012. évről áthúzódó intézményi felújítások</t>
  </si>
  <si>
    <t xml:space="preserve">Egy iskola nagyfelújítása 2011. Jókai Mór Ált. Iskola II. ütem  - 2011-ről áthúzódó</t>
  </si>
  <si>
    <t xml:space="preserve">Egy iskola nagyfelújítása 2012." Batthyány Ilona Ált. Iskola I/A. ütem</t>
  </si>
  <si>
    <t xml:space="preserve">Egy iskola nagyfelújítása 2012. Batthyány Ilona Ált. Iskola I/B. ütem - nyílászárók cseréje, homl. hőszig.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5. melléklet a  4/2013. (II. 15.) önkormányzati rendelethez</t>
  </si>
  <si>
    <t xml:space="preserve">Feladat megnevezése</t>
  </si>
  <si>
    <t xml:space="preserve">Szennyvízcsatorna építés</t>
  </si>
  <si>
    <t xml:space="preserve">Út -,  járdaépités és parkoló építés</t>
  </si>
  <si>
    <t xml:space="preserve">2/a.</t>
  </si>
  <si>
    <t xml:space="preserve">Ebből: KMOP-2.1.1/B-09-2009-0031jelű pályázat (Budapest Főváros XVI. kerület Kertváros 10 belterületi földútjának szilárdburkolatú kiépítése)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Rákosszentmihályi Uszoda</t>
  </si>
  <si>
    <t xml:space="preserve">Erzsébet ligeti Uszoda - nem garanciális javítás</t>
  </si>
  <si>
    <t xml:space="preserve">Strand építése</t>
  </si>
  <si>
    <t xml:space="preserve">Sashalmi Városközpont Rehabilitáció Projekt</t>
  </si>
  <si>
    <t xml:space="preserve">12/a.</t>
  </si>
  <si>
    <t xml:space="preserve">Ebből: KMOP-5.2.2/B-2f-2009-0003 jelű pályázat </t>
  </si>
  <si>
    <t xml:space="preserve">IKARUS sportpályán további fejlesztés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 - Ómátyásföld kapuja I. ütem</t>
  </si>
  <si>
    <t xml:space="preserve">Beruházások összesen</t>
  </si>
  <si>
    <t xml:space="preserve">6./A. melléklet a 4/2013. (II. 15.) önkormányzati rendelethez</t>
  </si>
  <si>
    <t xml:space="preserve">Működési célú pénzeszköz átadások</t>
  </si>
  <si>
    <t xml:space="preserve">Működési célú pénzeszköz átadás ÁH-n belülre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(Rendőri túlszolgálat)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támogatása 2012-ben / Közművelődés támogatása 2013-ban</t>
  </si>
  <si>
    <t xml:space="preserve">Kerületi sport támogatás </t>
  </si>
  <si>
    <t xml:space="preserve">Kerületi sport támogatása (2012-ben a fenti előirányzat tartalmazta)</t>
  </si>
  <si>
    <t xml:space="preserve">Egyházak működési támogatása</t>
  </si>
  <si>
    <t xml:space="preserve">Polgárőrség támogatása</t>
  </si>
  <si>
    <t xml:space="preserve">HÉRA Alapítvány támogatása</t>
  </si>
  <si>
    <t xml:space="preserve">22/b.</t>
  </si>
  <si>
    <t xml:space="preserve">XVI. kerületi Mentő Dolgozói a Betegekért Alapítvány támogatása</t>
  </si>
  <si>
    <t xml:space="preserve">Egészségnap a kerületben 2012-ben / XVI. kerület Szakorvosi Ellátásért Alapítvány támogatása 2013-ban</t>
  </si>
  <si>
    <t xml:space="preserve">Testvérvárosi gyerekek és testvérvárosi oktatási intézmények támogatása 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Mátyásföldi Fúvószenekar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 2012-ben / Kertvárosi tehetséges tanulók támogatása (OIGYB hatáskör)</t>
  </si>
  <si>
    <t xml:space="preserve">Tehetséges fiatalok támogatása  KSB hatáskörű támogatás</t>
  </si>
  <si>
    <t xml:space="preserve">Díszpolgári cím, Kerületért kitüntetés</t>
  </si>
  <si>
    <t xml:space="preserve">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Közoktatási szakmai pályázat önrész, szakértői díj 2012-ben /Szakmai pályázati önrész, szakértői díj 2013-ban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özösségi (civil) Házak működési támogatása</t>
  </si>
  <si>
    <t xml:space="preserve">I. Összesen</t>
  </si>
  <si>
    <t xml:space="preserve">II. Felhalmozási célú pénzeszköz átadások</t>
  </si>
  <si>
    <t xml:space="preserve">II/ 1. Felhalmozási célú pénzeszköz átadások ÁH-n belülre és kívülre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ok ÁH-n belülre és kívülre felújítási kiadásokra</t>
  </si>
  <si>
    <t xml:space="preserve">Egyházak fejlesztési támogatása  </t>
  </si>
  <si>
    <t xml:space="preserve">REHAB XVI. Foglalkoztató és szolgáltató Kft. felújítási támogatása</t>
  </si>
  <si>
    <t xml:space="preserve">R. Törley Mária szobrászművész  támogatása - Baross Gábor szobor újraöntéséhez</t>
  </si>
  <si>
    <t xml:space="preserve">Budapest - Rákosszentmihály - Sashalmi Evangélikus Egyházközség fejlesztési támogatása</t>
  </si>
  <si>
    <t xml:space="preserve">Budapest - Rákosszentmihály - Sashalmi Református Egyházközség fejlesztési támogatása</t>
  </si>
  <si>
    <t xml:space="preserve">Mátyásföldi Lawn Tennis Club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32/a</t>
  </si>
  <si>
    <t xml:space="preserve">Ebből: Államilag is támogatott pályázathoz</t>
  </si>
  <si>
    <t xml:space="preserve">32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Rendőrség fejlesztési támogatása (áthúzódó)</t>
  </si>
  <si>
    <t xml:space="preserve">II. Összesen</t>
  </si>
  <si>
    <t xml:space="preserve">I.-II. Összesen</t>
  </si>
  <si>
    <t xml:space="preserve">6./B. melléklet a 4/2013. (II. 15.) önkormányzati rendelethez</t>
  </si>
  <si>
    <t xml:space="preserve">Intézményfinanszírozásban megjelenő működési célú céljellegű támogatási kiadások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 által működtetett oktatási intézmények  XVI. kerületi lakosú   2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Összesen</t>
  </si>
  <si>
    <t xml:space="preserve">7. melléklet a  4/2013. (II. 15.) önkormányzati rendelethez</t>
  </si>
  <si>
    <t xml:space="preserve">ezer Ft-ban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 és szociális hozzájárulási adó</t>
  </si>
  <si>
    <t xml:space="preserve">Dologi jellegű kiadások</t>
  </si>
  <si>
    <t xml:space="preserve">Épület karbantartási munkák </t>
  </si>
  <si>
    <t xml:space="preserve">Felhalmozási kiadás</t>
  </si>
  <si>
    <t xml:space="preserve">Ellátottak pénzbeni/természet-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3. évi  I. sz. módosítás</t>
  </si>
  <si>
    <t xml:space="preserve">2013. évi  II. sz. módosítás</t>
  </si>
  <si>
    <t xml:space="preserve">2013. évi III. sz. módosítás</t>
  </si>
  <si>
    <t xml:space="preserve">2013. évi IV. sz. módosítás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001-1</t>
  </si>
  <si>
    <t xml:space="preserve">- Közutak, hidak, alagutak üzemeltetése, fenntartása</t>
  </si>
  <si>
    <t xml:space="preserve">680001-1</t>
  </si>
  <si>
    <t xml:space="preserve">- Lakóingatlan bérbeadása, üzemeltetése</t>
  </si>
  <si>
    <t xml:space="preserve">680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- Helyi nemzetiségi önkormányzatok - hivatal csak lebonyolít, tervezni nem kell</t>
  </si>
  <si>
    <t xml:space="preserve">842531-1</t>
  </si>
  <si>
    <t xml:space="preserve"> - Közterület rendjének fenntartása (Katasztrófavédelem helyi feladatai)</t>
  </si>
  <si>
    <r>
      <rPr>
        <sz val="10"/>
        <rFont val="Times New Roman"/>
        <family val="1"/>
      </rPr>
      <t xml:space="preserve">842531-1           </t>
    </r>
    <r>
      <rPr>
        <b val="true"/>
        <sz val="10"/>
        <rFont val="Times New Roman"/>
        <family val="1"/>
        <charset val="238"/>
      </rPr>
      <t xml:space="preserve">842421-1</t>
    </r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ában elhelyezettek ellátása</t>
  </si>
  <si>
    <t xml:space="preserve">879019-1</t>
  </si>
  <si>
    <t xml:space="preserve">- Családok átmeneti otthona</t>
  </si>
  <si>
    <t xml:space="preserve">872007-1</t>
  </si>
  <si>
    <t xml:space="preserve">- Pszichiátriai betegek átmeneti ellátása 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és tartósan betegek kiemelt támogatása</t>
    </r>
  </si>
  <si>
    <t xml:space="preserve">882111-1</t>
  </si>
  <si>
    <t xml:space="preserve">- Rendszeres szociális segély </t>
  </si>
  <si>
    <t xml:space="preserve">- Rendszeres szociális segély  (Aktív korúak ellátása )</t>
  </si>
  <si>
    <t xml:space="preserve">-Foglalkoztatást helyettesítő támogatás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69011-1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gépjármű-szerzési és -átalakítási támogatása 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 + Alanyi jogú lakásfenntartási támog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- Szociális célú tűzifa vásárlá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1-1</t>
  </si>
  <si>
    <t xml:space="preserve">- Létfenntartási és lakhatási támogatás 2011. évben</t>
  </si>
  <si>
    <t xml:space="preserve">- Menekültek, befogadottak, oltalmazottak támogatása 2012. évben</t>
  </si>
  <si>
    <t xml:space="preserve">381103-1</t>
  </si>
  <si>
    <t xml:space="preserve">- Települési hulladék vegyes begyűjtése, szállítása, átrakása</t>
  </si>
  <si>
    <t xml:space="preserve">- Családbarát munkahelyek kialakítása és fejlesztése (elnyert pályázatból)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Ebből: Polgármesteri Hivatal igazgatási tevékenysége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KMOP-3.3.1/B-10-2010-0031 jelű pályázat (Budapest XVI. ker. SZP-9 vízgyűjtő terület csapadékvíz kezelés)</t>
  </si>
  <si>
    <t xml:space="preserve">Energetikai Fejlesztések - KEOP 2012.5.50./A pályázat</t>
  </si>
  <si>
    <t xml:space="preserve">Önkormányzaton kívüli EU-s projektekhez történő hozzájárulás 2013. évi előirányzat</t>
  </si>
  <si>
    <t xml:space="preserve">Támogatott neve</t>
  </si>
  <si>
    <t xml:space="preserve">Hozzájárulás  (E Ft)</t>
  </si>
  <si>
    <t xml:space="preserve">9. melléklet a  4/2013. (II. 15.) önkormányzati rendelethez</t>
  </si>
  <si>
    <t xml:space="preserve">Budapest Főváros XVI. kerületi Önkormányzat esetében a Stabilitási tv. 3. § (1) bekezdése szerinti, az Önkormányzat adósságot keletkeztető ügyletekből fennálló kötelezettségei, az adósságot keletkeztető ügyletek futamidejének végéig (felvett hitel / kötvénykibocsátás törlesztések évenkénti bemutatása) és a Stabilitási tv. 45. § (1) bekezdés a) pontja felhatalmazása alapján kiadott jogszabályban meghatározottak szerinti 3 évre várható saját bevételei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Középtávú tervezés az adósságot keletkeztető ügyletekből adódó kötelezettségekről az Áht. 29. §-a alapján</t>
  </si>
  <si>
    <t xml:space="preserve">Az Önkormányzat saját bevételeinek részletezése az adósságot keletkeztető ügyletből származó tárgyévi fizetési kötelezettség megállapításához      </t>
  </si>
  <si>
    <t xml:space="preserve">2014. évi </t>
  </si>
  <si>
    <t xml:space="preserve">2015. évi </t>
  </si>
  <si>
    <t xml:space="preserve">2016. évi </t>
  </si>
  <si>
    <t xml:space="preserve">Helyi adókból származó bevétel</t>
  </si>
  <si>
    <t xml:space="preserve">Építmény adó</t>
  </si>
  <si>
    <t xml:space="preserve">Telek adó</t>
  </si>
  <si>
    <t xml:space="preserve">Iparűzési adó</t>
  </si>
  <si>
    <t xml:space="preserve">Önkormányzati vagyon és az önkormányzatot megillető vagyoni értékű jog értéke-sítéséből és hasznosításából származó bevétel</t>
  </si>
  <si>
    <t xml:space="preserve">Önkormányzati telek értékesítés</t>
  </si>
  <si>
    <t xml:space="preserve">Önkormányzati ingatlan értékesítés</t>
  </si>
  <si>
    <t xml:space="preserve">Osztalék, koncessziós díj és hozambevétel</t>
  </si>
  <si>
    <t xml:space="preserve">Tárgyi eszköz és immateriális jószág, részvény, részesedés vállalat értékesítéséből vagy privatizációból származó bevétel</t>
  </si>
  <si>
    <t xml:space="preserve">Bírság- pótlék- és díjbevétel</t>
  </si>
  <si>
    <t xml:space="preserve">Kezességvállalással kapcsolatos megtérülés</t>
  </si>
  <si>
    <t xml:space="preserve">Saját bevételek mindösszesen:</t>
  </si>
  <si>
    <t xml:space="preserve">*Az adósságot keletkeztető ügyletekhez történő hozzájárulás részletes szabályairól szóló 353/2011. (XII.31.) Korm. Rendelet 2.§ (1) bekezdése alapján.</t>
  </si>
  <si>
    <t xml:space="preserve">Az Önkormányzat adósságot keletkeztető ügyletekből és kezességvállalásokból fennálló kötelezettségei           </t>
  </si>
  <si>
    <t xml:space="preserve">Adósságot keletkeztető ügyletekből adódó kötelezettségek mindösszesen:</t>
  </si>
  <si>
    <t xml:space="preserve">A Stabilitási tv. 10. § (3) alapján adósságot keletkeztető ügyletek korlátja (számított saját bevétel 50 %-a)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Sor-szám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3. .......................... hó ..... nap</t>
  </si>
  <si>
    <t xml:space="preserve">költségvetési szerv vezetőj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Ft&quot;_-;\-* #,##0.00&quot; Ft&quot;_-;_-* \-??&quot;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0%"/>
    <numFmt numFmtId="170" formatCode="0.0%"/>
    <numFmt numFmtId="171" formatCode="General"/>
    <numFmt numFmtId="172" formatCode="#,##0.00"/>
    <numFmt numFmtId="173" formatCode="#,##0.0"/>
    <numFmt numFmtId="174" formatCode="@"/>
    <numFmt numFmtId="175" formatCode="#,###"/>
    <numFmt numFmtId="176" formatCode="0.00"/>
    <numFmt numFmtId="177" formatCode="0.0"/>
  </numFmts>
  <fonts count="9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Century Schoolbook"/>
      <family val="0"/>
      <charset val="238"/>
    </font>
    <font>
      <sz val="10"/>
      <name val="MS Sans Serif"/>
      <family val="2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.6"/>
      <name val="Times New Roman"/>
      <family val="1"/>
      <charset val="238"/>
    </font>
    <font>
      <b val="true"/>
      <i val="true"/>
      <sz val="10"/>
      <name val="Times New Roman"/>
      <family val="1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i val="true"/>
      <sz val="16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2" borderId="1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8" borderId="0" applyFont="true" applyBorder="false" applyAlignment="false" applyProtection="false"/>
    <xf numFmtId="164" fontId="22" fillId="25" borderId="10" applyFont="true" applyBorder="true" applyAlignment="false" applyProtection="false"/>
    <xf numFmtId="164" fontId="21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2" fillId="10" borderId="10" applyFont="true" applyBorder="true" applyAlignment="false" applyProtection="false"/>
    <xf numFmtId="165" fontId="0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24" fillId="11" borderId="0" applyFont="true" applyBorder="false" applyAlignment="false" applyProtection="false"/>
    <xf numFmtId="164" fontId="8" fillId="25" borderId="1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15" fillId="0" borderId="0" applyFont="true" applyBorder="false" applyAlignment="false" applyProtection="false"/>
    <xf numFmtId="164" fontId="33" fillId="0" borderId="12" applyFont="true" applyBorder="tru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4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5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4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4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0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0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1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46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10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46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19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27" borderId="2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7" borderId="2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7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6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7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9" fillId="0" borderId="3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9" xfId="10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5" fillId="0" borderId="22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33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3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3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36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37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8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4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41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1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1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9" fillId="0" borderId="33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4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17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9" fillId="0" borderId="44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55" fillId="0" borderId="2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55" fillId="0" borderId="2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5" fillId="0" borderId="4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4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5" fillId="0" borderId="47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57" fillId="0" borderId="1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48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0" borderId="25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25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9" fillId="0" borderId="49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2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50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5" fillId="0" borderId="4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5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50" xfId="10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53" fillId="0" borderId="4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0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3" fillId="0" borderId="0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0" xfId="1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08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5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5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0" borderId="52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2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1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9" fillId="0" borderId="54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3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1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9" fillId="0" borderId="35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2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9" xfId="10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3" fillId="0" borderId="22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108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21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2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0" borderId="2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2" fillId="0" borderId="2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10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0" fillId="27" borderId="1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27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27" borderId="2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7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7" fillId="0" borderId="3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44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4" fillId="0" borderId="1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1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2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22" xfId="10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55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54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55" fillId="0" borderId="35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55" fillId="0" borderId="49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5" xfId="10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08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56" xfId="108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73" fontId="49" fillId="0" borderId="22" xfId="1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31" fillId="0" borderId="0" xfId="10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7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4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2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1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19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0" borderId="3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4" fillId="0" borderId="34" xfId="1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4" fillId="0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4" fillId="0" borderId="3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3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0" borderId="3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39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0" borderId="4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3" fillId="0" borderId="2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2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2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34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9" fillId="0" borderId="34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3" fillId="0" borderId="0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46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28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8" xfId="10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33" xfId="10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9" fillId="0" borderId="39" xfId="10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9" fillId="0" borderId="41" xfId="10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3" fillId="0" borderId="21" xfId="10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5" fillId="0" borderId="22" xfId="10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1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3" fillId="0" borderId="0" xfId="1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0" xfId="1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7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9" fillId="0" borderId="17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5" fillId="0" borderId="5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9" fillId="0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5" fillId="0" borderId="3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9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9" fillId="0" borderId="4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5" fillId="0" borderId="4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9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5" fillId="0" borderId="2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0" borderId="2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1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64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perhivatkozás" xfId="79"/>
    <cellStyle name="Hivatkozott cella" xfId="80"/>
    <cellStyle name="Input" xfId="81"/>
    <cellStyle name="Jegyzet" xfId="82"/>
    <cellStyle name="Jegyzet 2" xfId="83"/>
    <cellStyle name="Jegyzet_XVI. ker vegleges" xfId="84"/>
    <cellStyle name="Jelölőszín (1)" xfId="85"/>
    <cellStyle name="Jelölőszín (2)" xfId="86"/>
    <cellStyle name="Jelölőszín (3)" xfId="87"/>
    <cellStyle name="Jelölőszín (4)" xfId="88"/>
    <cellStyle name="Jelölőszín (5)" xfId="89"/>
    <cellStyle name="Jelölőszín (6)" xfId="90"/>
    <cellStyle name="Jó" xfId="91"/>
    <cellStyle name="Kimenet" xfId="92"/>
    <cellStyle name="Linked Cell" xfId="93"/>
    <cellStyle name="Magyarázó szöveg" xfId="94"/>
    <cellStyle name="Már látott hiperhivatkozás" xfId="95"/>
    <cellStyle name="Neutral 1" xfId="96"/>
    <cellStyle name="Normal 2" xfId="97"/>
    <cellStyle name="Normál 2" xfId="98"/>
    <cellStyle name="Normál 2 2" xfId="99"/>
    <cellStyle name="Normál 2 3" xfId="100"/>
    <cellStyle name="Normál 2_Tamogatasok majdnem vegleges" xfId="101"/>
    <cellStyle name="Normál 3" xfId="102"/>
    <cellStyle name="Normál 4" xfId="103"/>
    <cellStyle name="Normál 5" xfId="104"/>
    <cellStyle name="Normál_2012. evi rendelettervezet-I.14." xfId="105"/>
    <cellStyle name="Normál_KVRENMUNKA" xfId="106"/>
    <cellStyle name="Normál_költsegvetési rendeleti táblák" xfId="107"/>
    <cellStyle name="Normál_OSSZETOLT-CSAK EBBE ÍRJ MÁR!!!" xfId="108"/>
    <cellStyle name="Note 1" xfId="109"/>
    <cellStyle name="Output" xfId="110"/>
    <cellStyle name="Pénznem 2" xfId="111"/>
    <cellStyle name="Rossz" xfId="112"/>
    <cellStyle name="Semleges" xfId="113"/>
    <cellStyle name="Számítás" xfId="114"/>
    <cellStyle name="Title" xfId="115"/>
    <cellStyle name="Total" xfId="116"/>
    <cellStyle name="Warning Text" xfId="117"/>
    <cellStyle name="Összesen" xfId="11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externalLink" Target="externalLinks/externalLink3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DR3F0D~1.LPO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4" min="3" style="1" width="11.42"/>
    <col collapsed="false" customWidth="true" hidden="true" outlineLevel="0" max="5" min="5" style="1" width="13.99"/>
    <col collapsed="false" customWidth="true" hidden="true" outlineLevel="0" max="7" min="6" style="1" width="14.56"/>
    <col collapsed="false" customWidth="true" hidden="true" outlineLevel="0" max="8" min="8" style="1" width="15.13"/>
    <col collapsed="false" customWidth="true" hidden="false" outlineLevel="0" max="9" min="9" style="1" width="13.85"/>
    <col collapsed="false" customWidth="true" hidden="false" outlineLevel="0" max="10" min="10" style="1" width="15.99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D2" s="3"/>
      <c r="E2" s="3" t="s">
        <v>1</v>
      </c>
      <c r="G2" s="3"/>
      <c r="H2" s="3"/>
      <c r="I2" s="3"/>
    </row>
    <row r="3" customFormat="false" ht="38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6</v>
      </c>
      <c r="G3" s="6" t="s">
        <v>6</v>
      </c>
      <c r="H3" s="6" t="s">
        <v>6</v>
      </c>
      <c r="I3" s="6" t="s">
        <v>7</v>
      </c>
    </row>
    <row r="4" customFormat="false" ht="12.75" hidden="false" customHeight="false" outlineLevel="0" collapsed="false">
      <c r="A4" s="7"/>
      <c r="B4" s="8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</row>
    <row r="5" s="13" customFormat="true" ht="12.75" hidden="false" customHeight="false" outlineLevel="0" collapsed="false">
      <c r="A5" s="10" t="s">
        <v>15</v>
      </c>
      <c r="B5" s="11" t="s">
        <v>16</v>
      </c>
      <c r="C5" s="11" t="s">
        <v>17</v>
      </c>
      <c r="D5" s="12" t="s">
        <v>18</v>
      </c>
      <c r="E5" s="11" t="s">
        <v>18</v>
      </c>
      <c r="F5" s="11" t="s">
        <v>19</v>
      </c>
      <c r="G5" s="11"/>
      <c r="H5" s="11"/>
      <c r="I5" s="11" t="s">
        <v>19</v>
      </c>
    </row>
    <row r="6" s="1" customFormat="true" ht="14.25" hidden="false" customHeight="true" outlineLevel="0" collapsed="false">
      <c r="A6" s="7"/>
      <c r="B6" s="14" t="s">
        <v>20</v>
      </c>
      <c r="C6" s="15"/>
      <c r="D6" s="15"/>
      <c r="E6" s="15"/>
      <c r="F6" s="15"/>
      <c r="G6" s="15"/>
      <c r="H6" s="15"/>
      <c r="I6" s="15"/>
    </row>
    <row r="7" s="1" customFormat="true" ht="20.25" hidden="false" customHeight="true" outlineLevel="0" collapsed="false">
      <c r="A7" s="10" t="s">
        <v>21</v>
      </c>
      <c r="B7" s="16" t="s">
        <v>22</v>
      </c>
      <c r="C7" s="17" t="n">
        <v>7032227</v>
      </c>
      <c r="D7" s="17" t="n">
        <v>5914800.1492</v>
      </c>
      <c r="E7" s="17" t="n">
        <v>5914800.1492</v>
      </c>
      <c r="F7" s="17" t="n">
        <v>5914800.1492</v>
      </c>
      <c r="G7" s="17" t="n">
        <v>5914800.1492</v>
      </c>
      <c r="H7" s="17" t="n">
        <v>5914800.1492</v>
      </c>
      <c r="I7" s="18" t="n">
        <v>0.84109914955817</v>
      </c>
      <c r="J7" s="19"/>
      <c r="K7" s="19"/>
    </row>
    <row r="8" s="13" customFormat="true" ht="25.5" hidden="false" customHeight="false" outlineLevel="0" collapsed="false">
      <c r="A8" s="10" t="s">
        <v>23</v>
      </c>
      <c r="B8" s="20" t="s">
        <v>24</v>
      </c>
      <c r="C8" s="17" t="n">
        <v>642747</v>
      </c>
      <c r="D8" s="17" t="n">
        <v>668453</v>
      </c>
      <c r="E8" s="17" t="n">
        <v>668453</v>
      </c>
      <c r="F8" s="17" t="n">
        <v>668453</v>
      </c>
      <c r="G8" s="17" t="n">
        <v>668453</v>
      </c>
      <c r="H8" s="17" t="n">
        <v>668453</v>
      </c>
      <c r="I8" s="18" t="n">
        <v>1.03999396341018</v>
      </c>
      <c r="J8" s="19"/>
      <c r="K8" s="19"/>
    </row>
    <row r="9" s="13" customFormat="true" ht="13.5" hidden="false" customHeight="true" outlineLevel="0" collapsed="false">
      <c r="A9" s="10" t="s">
        <v>16</v>
      </c>
      <c r="B9" s="16" t="s">
        <v>25</v>
      </c>
      <c r="C9" s="17" t="n">
        <v>580401</v>
      </c>
      <c r="D9" s="17" t="n">
        <v>363391</v>
      </c>
      <c r="E9" s="17" t="n">
        <v>363391</v>
      </c>
      <c r="F9" s="17" t="n">
        <v>363391</v>
      </c>
      <c r="G9" s="17" t="n">
        <v>363391</v>
      </c>
      <c r="H9" s="17" t="n">
        <v>363391</v>
      </c>
      <c r="I9" s="18" t="n">
        <v>0.626103332006664</v>
      </c>
      <c r="J9" s="19"/>
      <c r="K9" s="19"/>
    </row>
    <row r="10" s="13" customFormat="true" ht="12.75" hidden="false" customHeight="false" outlineLevel="0" collapsed="false">
      <c r="A10" s="10" t="s">
        <v>26</v>
      </c>
      <c r="B10" s="16" t="s">
        <v>27</v>
      </c>
      <c r="C10" s="17" t="n">
        <v>5809079</v>
      </c>
      <c r="D10" s="17" t="n">
        <v>4882956.1492</v>
      </c>
      <c r="E10" s="17" t="n">
        <v>4882956.1492</v>
      </c>
      <c r="F10" s="17" t="n">
        <v>4882956.1492</v>
      </c>
      <c r="G10" s="17" t="n">
        <v>4882956.1492</v>
      </c>
      <c r="H10" s="17" t="n">
        <v>4882956.1492</v>
      </c>
      <c r="I10" s="18" t="n">
        <v>0.840573204323784</v>
      </c>
      <c r="J10" s="19"/>
      <c r="K10" s="19"/>
    </row>
    <row r="11" s="1" customFormat="true" ht="12.75" hidden="false" customHeight="false" outlineLevel="0" collapsed="false">
      <c r="A11" s="21" t="s">
        <v>28</v>
      </c>
      <c r="B11" s="20" t="s">
        <v>29</v>
      </c>
      <c r="C11" s="22" t="n">
        <v>4881996</v>
      </c>
      <c r="D11" s="22" t="n">
        <v>4620852</v>
      </c>
      <c r="E11" s="22" t="n">
        <v>4620852</v>
      </c>
      <c r="F11" s="22" t="n">
        <v>4620852</v>
      </c>
      <c r="G11" s="22" t="n">
        <v>4620852</v>
      </c>
      <c r="H11" s="22" t="n">
        <v>4620852</v>
      </c>
      <c r="I11" s="23" t="n">
        <v>0.946508764038316</v>
      </c>
      <c r="J11" s="19"/>
      <c r="K11" s="19"/>
    </row>
    <row r="12" s="1" customFormat="true" ht="12.75" hidden="false" customHeight="false" outlineLevel="0" collapsed="false">
      <c r="A12" s="21" t="s">
        <v>30</v>
      </c>
      <c r="B12" s="24" t="s">
        <v>31</v>
      </c>
      <c r="C12" s="22" t="n">
        <v>877983</v>
      </c>
      <c r="D12" s="22" t="n">
        <v>230104.1492</v>
      </c>
      <c r="E12" s="22" t="n">
        <v>230104.1492</v>
      </c>
      <c r="F12" s="22" t="n">
        <v>230104.1492</v>
      </c>
      <c r="G12" s="22" t="n">
        <v>230104.1492</v>
      </c>
      <c r="H12" s="22" t="n">
        <v>230104.1492</v>
      </c>
      <c r="I12" s="23" t="n">
        <v>0.262082693172875</v>
      </c>
      <c r="J12" s="19"/>
      <c r="K12" s="19"/>
    </row>
    <row r="13" s="1" customFormat="true" ht="12.75" hidden="false" customHeight="false" outlineLevel="0" collapsed="false">
      <c r="A13" s="21" t="s">
        <v>32</v>
      </c>
      <c r="B13" s="20" t="s">
        <v>33</v>
      </c>
      <c r="C13" s="22" t="n">
        <v>49100</v>
      </c>
      <c r="D13" s="22" t="n">
        <v>32000</v>
      </c>
      <c r="E13" s="22" t="n">
        <v>32000</v>
      </c>
      <c r="F13" s="22" t="n">
        <v>32000</v>
      </c>
      <c r="G13" s="22" t="n">
        <v>32000</v>
      </c>
      <c r="H13" s="22" t="n">
        <v>32000</v>
      </c>
      <c r="I13" s="23" t="n">
        <v>0.65173116089613</v>
      </c>
      <c r="J13" s="19"/>
      <c r="K13" s="19"/>
    </row>
    <row r="14" s="1" customFormat="true" ht="12.75" hidden="true" customHeight="false" outlineLevel="0" collapsed="false">
      <c r="A14" s="25"/>
      <c r="B14" s="16"/>
      <c r="C14" s="17"/>
      <c r="D14" s="17"/>
      <c r="E14" s="17"/>
      <c r="F14" s="17"/>
      <c r="G14" s="17"/>
      <c r="H14" s="17"/>
      <c r="I14" s="23"/>
      <c r="J14" s="19"/>
      <c r="K14" s="19"/>
    </row>
    <row r="15" s="13" customFormat="true" ht="25.5" hidden="false" customHeight="false" outlineLevel="0" collapsed="false">
      <c r="A15" s="25" t="s">
        <v>34</v>
      </c>
      <c r="B15" s="16" t="s">
        <v>35</v>
      </c>
      <c r="C15" s="17" t="n">
        <v>2595687</v>
      </c>
      <c r="D15" s="17" t="n">
        <v>1807974.854</v>
      </c>
      <c r="E15" s="17" t="n">
        <v>1807974.854</v>
      </c>
      <c r="F15" s="17" t="n">
        <v>1807974.854</v>
      </c>
      <c r="G15" s="17" t="n">
        <v>1807974.854</v>
      </c>
      <c r="H15" s="17" t="n">
        <v>1807974.854</v>
      </c>
      <c r="I15" s="18" t="n">
        <v>0.696530380589031</v>
      </c>
      <c r="J15" s="19"/>
      <c r="K15" s="19"/>
    </row>
    <row r="16" s="1" customFormat="true" ht="25.5" hidden="false" customHeight="false" outlineLevel="0" collapsed="false">
      <c r="A16" s="21" t="s">
        <v>28</v>
      </c>
      <c r="B16" s="26" t="s">
        <v>36</v>
      </c>
      <c r="C16" s="22" t="n">
        <v>2148133</v>
      </c>
      <c r="D16" s="22" t="n">
        <v>1636099.867</v>
      </c>
      <c r="E16" s="22" t="n">
        <v>1636099.867</v>
      </c>
      <c r="F16" s="22" t="n">
        <v>1636099.867</v>
      </c>
      <c r="G16" s="22" t="n">
        <v>1636099.867</v>
      </c>
      <c r="H16" s="22" t="n">
        <v>1636099.867</v>
      </c>
      <c r="I16" s="23" t="n">
        <v>0.761638067568442</v>
      </c>
      <c r="J16" s="19"/>
      <c r="K16" s="19"/>
    </row>
    <row r="17" s="1" customFormat="true" ht="12.75" hidden="false" customHeight="false" outlineLevel="0" collapsed="false">
      <c r="A17" s="21" t="s">
        <v>37</v>
      </c>
      <c r="B17" s="27" t="s">
        <v>38</v>
      </c>
      <c r="C17" s="22" t="n">
        <v>0</v>
      </c>
      <c r="D17" s="22" t="n">
        <v>142</v>
      </c>
      <c r="E17" s="22" t="n">
        <v>142</v>
      </c>
      <c r="F17" s="22" t="n">
        <v>142</v>
      </c>
      <c r="G17" s="22" t="n">
        <v>142</v>
      </c>
      <c r="H17" s="22" t="n">
        <v>142</v>
      </c>
      <c r="I17" s="23"/>
      <c r="J17" s="19"/>
      <c r="K17" s="19"/>
    </row>
    <row r="18" s="1" customFormat="true" ht="12.75" hidden="false" customHeight="false" outlineLevel="0" collapsed="false">
      <c r="A18" s="21" t="s">
        <v>39</v>
      </c>
      <c r="B18" s="27" t="s">
        <v>40</v>
      </c>
      <c r="C18" s="22" t="n">
        <v>57244</v>
      </c>
      <c r="D18" s="22" t="n">
        <v>171732.987</v>
      </c>
      <c r="E18" s="22" t="n">
        <v>171732.987</v>
      </c>
      <c r="F18" s="22" t="n">
        <v>171732.987</v>
      </c>
      <c r="G18" s="22" t="n">
        <v>171732.987</v>
      </c>
      <c r="H18" s="22" t="n">
        <v>171732.987</v>
      </c>
      <c r="I18" s="23" t="n">
        <v>3.00001724198169</v>
      </c>
      <c r="J18" s="19"/>
      <c r="K18" s="19"/>
    </row>
    <row r="19" s="1" customFormat="true" ht="25.5" hidden="false" customHeight="false" outlineLevel="0" collapsed="false">
      <c r="A19" s="21" t="s">
        <v>32</v>
      </c>
      <c r="B19" s="27" t="s">
        <v>41</v>
      </c>
      <c r="C19" s="22" t="n">
        <v>39031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  <c r="J19" s="19"/>
      <c r="K19" s="19"/>
    </row>
    <row r="20" s="1" customFormat="true" ht="12.75" hidden="false" customHeight="false" outlineLevel="0" collapsed="false">
      <c r="A20" s="21" t="s">
        <v>42</v>
      </c>
      <c r="B20" s="28" t="s">
        <v>43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3"/>
      <c r="J20" s="19"/>
      <c r="K20" s="19"/>
    </row>
    <row r="21" s="1" customFormat="true" ht="12.75" hidden="false" customHeight="false" outlineLevel="0" collapsed="false">
      <c r="A21" s="21" t="s">
        <v>44</v>
      </c>
      <c r="B21" s="29" t="s">
        <v>45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/>
      <c r="J21" s="19"/>
      <c r="K21" s="19"/>
    </row>
    <row r="22" s="13" customFormat="true" ht="12.75" hidden="false" customHeight="false" outlineLevel="0" collapsed="false">
      <c r="A22" s="25" t="s">
        <v>46</v>
      </c>
      <c r="B22" s="16" t="s">
        <v>47</v>
      </c>
      <c r="C22" s="17" t="n">
        <v>1198203</v>
      </c>
      <c r="D22" s="17" t="n">
        <v>1405195</v>
      </c>
      <c r="E22" s="17" t="n">
        <v>1405195</v>
      </c>
      <c r="F22" s="17" t="n">
        <v>1405195</v>
      </c>
      <c r="G22" s="17" t="n">
        <v>1405195</v>
      </c>
      <c r="H22" s="17" t="n">
        <v>1405195</v>
      </c>
      <c r="I22" s="18" t="n">
        <v>1.17275202949751</v>
      </c>
      <c r="J22" s="19"/>
      <c r="K22" s="19"/>
    </row>
    <row r="23" s="1" customFormat="true" ht="12.75" hidden="false" customHeight="false" outlineLevel="0" collapsed="false">
      <c r="A23" s="21" t="s">
        <v>28</v>
      </c>
      <c r="B23" s="28" t="s">
        <v>48</v>
      </c>
      <c r="C23" s="22" t="n">
        <v>1006273</v>
      </c>
      <c r="D23" s="22" t="n">
        <v>1268305</v>
      </c>
      <c r="E23" s="22" t="n">
        <v>1268305</v>
      </c>
      <c r="F23" s="22" t="n">
        <v>1268305</v>
      </c>
      <c r="G23" s="22" t="n">
        <v>1268305</v>
      </c>
      <c r="H23" s="22" t="n">
        <v>1268305</v>
      </c>
      <c r="I23" s="23" t="n">
        <v>1.26039852008352</v>
      </c>
      <c r="J23" s="19"/>
      <c r="K23" s="19"/>
    </row>
    <row r="24" s="1" customFormat="true" ht="12.75" hidden="false" customHeight="true" outlineLevel="0" collapsed="false">
      <c r="A24" s="21" t="s">
        <v>30</v>
      </c>
      <c r="B24" s="28" t="s">
        <v>49</v>
      </c>
      <c r="C24" s="22" t="n">
        <v>181930</v>
      </c>
      <c r="D24" s="22" t="n">
        <v>128890</v>
      </c>
      <c r="E24" s="22" t="n">
        <v>128890</v>
      </c>
      <c r="F24" s="22" t="n">
        <v>128890</v>
      </c>
      <c r="G24" s="22" t="n">
        <v>128890</v>
      </c>
      <c r="H24" s="22" t="n">
        <v>128890</v>
      </c>
      <c r="I24" s="23" t="n">
        <v>0.708459297532018</v>
      </c>
      <c r="J24" s="19"/>
      <c r="K24" s="19"/>
    </row>
    <row r="25" s="1" customFormat="true" ht="12.75" hidden="false" customHeight="false" outlineLevel="0" collapsed="false">
      <c r="A25" s="21" t="s">
        <v>32</v>
      </c>
      <c r="B25" s="28" t="s">
        <v>5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/>
      <c r="J25" s="19"/>
      <c r="K25" s="19"/>
    </row>
    <row r="26" s="1" customFormat="true" ht="12.75" hidden="false" customHeight="false" outlineLevel="0" collapsed="false">
      <c r="A26" s="21" t="s">
        <v>42</v>
      </c>
      <c r="B26" s="27" t="s">
        <v>51</v>
      </c>
      <c r="C26" s="22" t="n">
        <v>10000</v>
      </c>
      <c r="D26" s="22" t="n">
        <v>8000</v>
      </c>
      <c r="E26" s="22" t="n">
        <v>8000</v>
      </c>
      <c r="F26" s="22" t="n">
        <v>8000</v>
      </c>
      <c r="G26" s="22" t="n">
        <v>8000</v>
      </c>
      <c r="H26" s="22" t="n">
        <v>8000</v>
      </c>
      <c r="I26" s="23" t="n">
        <v>0.8</v>
      </c>
      <c r="J26" s="19"/>
      <c r="K26" s="19"/>
    </row>
    <row r="27" s="1" customFormat="true" ht="25.5" hidden="false" customHeight="false" outlineLevel="0" collapsed="false">
      <c r="A27" s="25" t="s">
        <v>52</v>
      </c>
      <c r="B27" s="20" t="s">
        <v>53</v>
      </c>
      <c r="C27" s="17" t="n">
        <v>1201359</v>
      </c>
      <c r="D27" s="17" t="n">
        <v>1005973</v>
      </c>
      <c r="E27" s="17" t="n">
        <v>1005973</v>
      </c>
      <c r="F27" s="17" t="n">
        <v>1005973</v>
      </c>
      <c r="G27" s="17" t="n">
        <v>1005973</v>
      </c>
      <c r="H27" s="17" t="n">
        <v>1005973</v>
      </c>
      <c r="I27" s="18" t="n">
        <v>0.837362520279117</v>
      </c>
      <c r="J27" s="19"/>
      <c r="K27" s="19"/>
    </row>
    <row r="28" s="1" customFormat="true" ht="25.5" hidden="false" customHeight="false" outlineLevel="0" collapsed="false">
      <c r="A28" s="21" t="s">
        <v>28</v>
      </c>
      <c r="B28" s="30" t="s">
        <v>54</v>
      </c>
      <c r="C28" s="22" t="n">
        <v>905273</v>
      </c>
      <c r="D28" s="22" t="n">
        <v>903375</v>
      </c>
      <c r="E28" s="22" t="n">
        <v>903375</v>
      </c>
      <c r="F28" s="22" t="n">
        <v>903375</v>
      </c>
      <c r="G28" s="22" t="n">
        <v>903375</v>
      </c>
      <c r="H28" s="22" t="n">
        <v>903375</v>
      </c>
      <c r="I28" s="23" t="n">
        <v>0.997903394887509</v>
      </c>
      <c r="J28" s="19"/>
      <c r="K28" s="19"/>
    </row>
    <row r="29" s="1" customFormat="true" ht="12.75" hidden="false" customHeight="false" outlineLevel="0" collapsed="false">
      <c r="A29" s="21" t="s">
        <v>30</v>
      </c>
      <c r="B29" s="28" t="s">
        <v>55</v>
      </c>
      <c r="C29" s="22" t="n">
        <v>741434</v>
      </c>
      <c r="D29" s="22" t="n">
        <v>782500</v>
      </c>
      <c r="E29" s="22" t="n">
        <v>782500</v>
      </c>
      <c r="F29" s="22" t="n">
        <v>782500</v>
      </c>
      <c r="G29" s="22" t="n">
        <v>782500</v>
      </c>
      <c r="H29" s="22" t="n">
        <v>782500</v>
      </c>
      <c r="I29" s="23" t="n">
        <v>1.0553872630605</v>
      </c>
      <c r="J29" s="19"/>
      <c r="K29" s="19"/>
    </row>
    <row r="30" s="1" customFormat="true" ht="25.5" hidden="false" customHeight="false" outlineLevel="0" collapsed="false">
      <c r="A30" s="21" t="s">
        <v>32</v>
      </c>
      <c r="B30" s="30" t="s">
        <v>56</v>
      </c>
      <c r="C30" s="22" t="n">
        <v>296086</v>
      </c>
      <c r="D30" s="22" t="n">
        <v>102598</v>
      </c>
      <c r="E30" s="22" t="n">
        <v>102598</v>
      </c>
      <c r="F30" s="22" t="n">
        <v>102598</v>
      </c>
      <c r="G30" s="22" t="n">
        <v>102598</v>
      </c>
      <c r="H30" s="22" t="n">
        <v>102598</v>
      </c>
      <c r="I30" s="23" t="n">
        <v>0.346514188445249</v>
      </c>
      <c r="J30" s="19"/>
      <c r="K30" s="19"/>
    </row>
    <row r="31" s="13" customFormat="true" ht="25.5" hidden="false" customHeight="false" outlineLevel="0" collapsed="false">
      <c r="A31" s="25" t="s">
        <v>57</v>
      </c>
      <c r="B31" s="20" t="s">
        <v>58</v>
      </c>
      <c r="C31" s="17" t="n">
        <v>13046</v>
      </c>
      <c r="D31" s="17" t="n">
        <v>12940</v>
      </c>
      <c r="E31" s="17" t="n">
        <v>12940</v>
      </c>
      <c r="F31" s="17" t="n">
        <v>12940</v>
      </c>
      <c r="G31" s="17" t="n">
        <v>12940</v>
      </c>
      <c r="H31" s="17" t="n">
        <v>12940</v>
      </c>
      <c r="I31" s="18" t="n">
        <v>0.991874904185191</v>
      </c>
      <c r="J31" s="19"/>
      <c r="K31" s="19"/>
    </row>
    <row r="32" s="1" customFormat="true" ht="12.75" hidden="false" customHeight="false" outlineLevel="0" collapsed="false">
      <c r="A32" s="21" t="s">
        <v>28</v>
      </c>
      <c r="B32" s="28" t="s">
        <v>59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/>
      <c r="J32" s="19"/>
      <c r="K32" s="19"/>
    </row>
    <row r="33" customFormat="false" ht="12.75" hidden="true" customHeight="false" outlineLevel="0" collapsed="false">
      <c r="A33" s="21" t="s">
        <v>30</v>
      </c>
      <c r="B33" s="31"/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/>
      <c r="J33" s="19"/>
      <c r="K33" s="19"/>
    </row>
    <row r="34" customFormat="false" ht="12.75" hidden="false" customHeight="false" outlineLevel="0" collapsed="false">
      <c r="A34" s="21" t="s">
        <v>60</v>
      </c>
      <c r="B34" s="28" t="s">
        <v>61</v>
      </c>
      <c r="C34" s="22" t="n">
        <v>13046</v>
      </c>
      <c r="D34" s="22" t="n">
        <v>12940</v>
      </c>
      <c r="E34" s="22" t="n">
        <v>12940</v>
      </c>
      <c r="F34" s="22" t="n">
        <v>12940</v>
      </c>
      <c r="G34" s="22" t="n">
        <v>12940</v>
      </c>
      <c r="H34" s="22" t="n">
        <v>12940</v>
      </c>
      <c r="I34" s="23" t="n">
        <v>0.991874904185191</v>
      </c>
      <c r="J34" s="19"/>
      <c r="K34" s="19"/>
    </row>
    <row r="35" s="13" customFormat="true" ht="12.75" hidden="false" customHeight="false" outlineLevel="0" collapsed="false">
      <c r="A35" s="25" t="s">
        <v>62</v>
      </c>
      <c r="B35" s="20" t="s">
        <v>63</v>
      </c>
      <c r="C35" s="17" t="n">
        <v>39210</v>
      </c>
      <c r="D35" s="17" t="n">
        <v>32820</v>
      </c>
      <c r="E35" s="17" t="n">
        <v>32820</v>
      </c>
      <c r="F35" s="17" t="n">
        <v>32820</v>
      </c>
      <c r="G35" s="17" t="n">
        <v>32820</v>
      </c>
      <c r="H35" s="17" t="n">
        <v>32820</v>
      </c>
      <c r="I35" s="18" t="n">
        <v>0.837031369548585</v>
      </c>
      <c r="J35" s="19"/>
      <c r="K35" s="19"/>
    </row>
    <row r="36" s="1" customFormat="true" ht="12.75" hidden="false" customHeight="false" outlineLevel="0" collapsed="false">
      <c r="A36" s="25" t="s">
        <v>64</v>
      </c>
      <c r="B36" s="32" t="s">
        <v>65</v>
      </c>
      <c r="C36" s="17" t="n">
        <v>12079732</v>
      </c>
      <c r="D36" s="17" t="n">
        <v>10179703.0032</v>
      </c>
      <c r="E36" s="17" t="n">
        <v>10179703.0032</v>
      </c>
      <c r="F36" s="17" t="n">
        <v>10179703.0032</v>
      </c>
      <c r="G36" s="17" t="n">
        <v>10179703.0032</v>
      </c>
      <c r="H36" s="17" t="n">
        <v>10179703.0032</v>
      </c>
      <c r="I36" s="18" t="n">
        <v>0.842709341829769</v>
      </c>
      <c r="J36" s="19"/>
      <c r="K36" s="19"/>
    </row>
    <row r="37" s="1" customFormat="true" ht="12.75" hidden="false" customHeight="false" outlineLevel="0" collapsed="false">
      <c r="A37" s="25" t="s">
        <v>66</v>
      </c>
      <c r="B37" s="32" t="s">
        <v>67</v>
      </c>
      <c r="C37" s="17" t="n">
        <v>277593</v>
      </c>
      <c r="D37" s="17" t="n">
        <v>379860.335</v>
      </c>
      <c r="E37" s="17" t="n">
        <v>379860.335</v>
      </c>
      <c r="F37" s="17" t="n">
        <v>379860.335</v>
      </c>
      <c r="G37" s="17" t="n">
        <v>379860.335</v>
      </c>
      <c r="H37" s="17" t="n">
        <v>379860.335</v>
      </c>
      <c r="I37" s="18" t="n">
        <v>1.36840747064948</v>
      </c>
      <c r="J37" s="19"/>
      <c r="K37" s="19"/>
    </row>
    <row r="38" s="13" customFormat="true" ht="12.75" hidden="false" customHeight="false" outlineLevel="0" collapsed="false">
      <c r="A38" s="21" t="s">
        <v>28</v>
      </c>
      <c r="B38" s="33" t="s">
        <v>68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/>
      <c r="J38" s="19"/>
      <c r="K38" s="19"/>
    </row>
    <row r="39" s="1" customFormat="true" ht="12.75" hidden="false" customHeight="false" outlineLevel="0" collapsed="false">
      <c r="A39" s="21" t="s">
        <v>30</v>
      </c>
      <c r="B39" s="33" t="s">
        <v>69</v>
      </c>
      <c r="C39" s="22" t="n">
        <v>277593</v>
      </c>
      <c r="D39" s="22" t="n">
        <v>379860.335</v>
      </c>
      <c r="E39" s="22" t="n">
        <v>379860.335</v>
      </c>
      <c r="F39" s="22" t="n">
        <v>379860.335</v>
      </c>
      <c r="G39" s="22" t="n">
        <v>379860.335</v>
      </c>
      <c r="H39" s="22" t="n">
        <v>379860.335</v>
      </c>
      <c r="I39" s="23" t="n">
        <v>1.36840747064948</v>
      </c>
      <c r="J39" s="19"/>
      <c r="K39" s="19"/>
    </row>
    <row r="40" s="1" customFormat="true" ht="12.75" hidden="false" customHeight="false" outlineLevel="0" collapsed="false">
      <c r="A40" s="25" t="s">
        <v>70</v>
      </c>
      <c r="B40" s="34" t="s">
        <v>71</v>
      </c>
      <c r="C40" s="17" t="n">
        <v>277593</v>
      </c>
      <c r="D40" s="17" t="n">
        <v>379860.335</v>
      </c>
      <c r="E40" s="17" t="n">
        <v>379860.335</v>
      </c>
      <c r="F40" s="17" t="n">
        <v>379860.335</v>
      </c>
      <c r="G40" s="17" t="n">
        <v>379860.335</v>
      </c>
      <c r="H40" s="17" t="n">
        <v>379860.335</v>
      </c>
      <c r="I40" s="18" t="n">
        <v>1.36840747064948</v>
      </c>
      <c r="J40" s="19"/>
      <c r="K40" s="19"/>
    </row>
    <row r="41" s="1" customFormat="true" ht="12.75" hidden="false" customHeight="false" outlineLevel="0" collapsed="false">
      <c r="A41" s="21" t="s">
        <v>28</v>
      </c>
      <c r="B41" s="33" t="s">
        <v>72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18"/>
      <c r="J41" s="19"/>
      <c r="K41" s="19"/>
    </row>
    <row r="42" s="1" customFormat="true" ht="12.75" hidden="false" customHeight="false" outlineLevel="0" collapsed="false">
      <c r="A42" s="21" t="s">
        <v>30</v>
      </c>
      <c r="B42" s="33" t="s">
        <v>73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18"/>
      <c r="J42" s="19"/>
      <c r="K42" s="19"/>
    </row>
    <row r="43" s="1" customFormat="true" ht="12.75" hidden="false" customHeight="false" outlineLevel="0" collapsed="false">
      <c r="A43" s="21" t="s">
        <v>32</v>
      </c>
      <c r="B43" s="33" t="s">
        <v>74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18"/>
      <c r="J43" s="19"/>
      <c r="K43" s="19"/>
    </row>
    <row r="44" s="13" customFormat="true" ht="12.75" hidden="false" customHeight="false" outlineLevel="0" collapsed="false">
      <c r="A44" s="21" t="s">
        <v>42</v>
      </c>
      <c r="B44" s="33" t="s">
        <v>75</v>
      </c>
      <c r="C44" s="22" t="n">
        <v>0</v>
      </c>
      <c r="D44" s="22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/>
      <c r="J44" s="19"/>
      <c r="K44" s="19"/>
    </row>
    <row r="45" s="13" customFormat="true" ht="12.75" hidden="false" customHeight="false" outlineLevel="0" collapsed="false">
      <c r="A45" s="25" t="s">
        <v>76</v>
      </c>
      <c r="B45" s="20" t="s">
        <v>77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/>
      <c r="J45" s="19"/>
      <c r="K45" s="19"/>
    </row>
    <row r="46" s="13" customFormat="true" ht="12.75" hidden="false" customHeight="false" outlineLevel="0" collapsed="false">
      <c r="A46" s="25" t="s">
        <v>78</v>
      </c>
      <c r="B46" s="20" t="s">
        <v>79</v>
      </c>
      <c r="C46" s="17" t="n">
        <v>12357325</v>
      </c>
      <c r="D46" s="17" t="n">
        <v>10559563.3382</v>
      </c>
      <c r="E46" s="17" t="n">
        <v>10559563.3382</v>
      </c>
      <c r="F46" s="17" t="n">
        <v>10559563.3382</v>
      </c>
      <c r="G46" s="17" t="n">
        <v>10559563.3382</v>
      </c>
      <c r="H46" s="17" t="n">
        <v>10559563.3382</v>
      </c>
      <c r="I46" s="18" t="n">
        <v>0.85451854169086</v>
      </c>
      <c r="J46" s="19"/>
      <c r="K46" s="19"/>
    </row>
    <row r="47" s="1" customFormat="true" ht="12.75" hidden="true" customHeight="false" outlineLevel="0" collapsed="false">
      <c r="A47" s="7"/>
      <c r="B47" s="8"/>
      <c r="C47" s="22"/>
      <c r="D47" s="22"/>
      <c r="E47" s="22"/>
      <c r="F47" s="22"/>
      <c r="G47" s="22"/>
      <c r="H47" s="22"/>
      <c r="I47" s="23"/>
      <c r="J47" s="19"/>
      <c r="K47" s="19"/>
    </row>
    <row r="48" s="38" customFormat="true" ht="12.75" hidden="false" customHeight="false" outlineLevel="0" collapsed="false">
      <c r="A48" s="35"/>
      <c r="B48" s="36"/>
      <c r="C48" s="37"/>
      <c r="D48" s="37"/>
      <c r="E48" s="37"/>
      <c r="F48" s="37"/>
      <c r="G48" s="37"/>
      <c r="H48" s="37"/>
      <c r="I48" s="37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</row>
    <row r="49" s="13" customFormat="true" ht="12.75" hidden="false" customHeight="false" outlineLevel="0" collapsed="false">
      <c r="A49" s="39"/>
      <c r="B49" s="14" t="s">
        <v>80</v>
      </c>
      <c r="C49" s="17"/>
      <c r="D49" s="17"/>
      <c r="E49" s="17"/>
      <c r="F49" s="17"/>
      <c r="G49" s="17"/>
      <c r="H49" s="17"/>
      <c r="I49" s="17"/>
      <c r="J49" s="19"/>
      <c r="K49" s="19"/>
    </row>
    <row r="50" s="1" customFormat="true" ht="12.75" hidden="false" customHeight="false" outlineLevel="0" collapsed="false">
      <c r="A50" s="40" t="s">
        <v>23</v>
      </c>
      <c r="B50" s="27" t="s">
        <v>81</v>
      </c>
      <c r="C50" s="22" t="n">
        <v>8261756.309</v>
      </c>
      <c r="D50" s="22" t="n">
        <v>5738898.92266929</v>
      </c>
      <c r="E50" s="22" t="n">
        <v>5738899.33366929</v>
      </c>
      <c r="F50" s="22" t="n">
        <v>5738899.33366929</v>
      </c>
      <c r="G50" s="22" t="n">
        <v>5738899.33366929</v>
      </c>
      <c r="H50" s="22" t="n">
        <v>5738899.33366929</v>
      </c>
      <c r="I50" s="23" t="n">
        <v>0.694634253060404</v>
      </c>
      <c r="J50" s="19"/>
      <c r="K50" s="19"/>
    </row>
    <row r="51" s="1" customFormat="true" ht="12.75" hidden="false" customHeight="false" outlineLevel="0" collapsed="false">
      <c r="A51" s="40" t="s">
        <v>28</v>
      </c>
      <c r="B51" s="27" t="s">
        <v>82</v>
      </c>
      <c r="C51" s="22" t="n">
        <v>4312712</v>
      </c>
      <c r="D51" s="22" t="n">
        <v>2489500</v>
      </c>
      <c r="E51" s="22" t="n">
        <v>2489500</v>
      </c>
      <c r="F51" s="22" t="n">
        <v>2489500</v>
      </c>
      <c r="G51" s="22" t="n">
        <v>2489500</v>
      </c>
      <c r="H51" s="22" t="n">
        <v>2489500</v>
      </c>
      <c r="I51" s="23" t="n">
        <v>0.577246985191685</v>
      </c>
      <c r="J51" s="19"/>
      <c r="K51" s="19"/>
    </row>
    <row r="52" s="1" customFormat="true" ht="12.75" hidden="false" customHeight="false" outlineLevel="0" collapsed="false">
      <c r="A52" s="40" t="s">
        <v>30</v>
      </c>
      <c r="B52" s="27" t="s">
        <v>83</v>
      </c>
      <c r="C52" s="22" t="n">
        <v>1143797.309</v>
      </c>
      <c r="D52" s="22" t="n">
        <v>662368.28</v>
      </c>
      <c r="E52" s="22" t="n">
        <v>662368.691</v>
      </c>
      <c r="F52" s="22" t="n">
        <v>662368.691</v>
      </c>
      <c r="G52" s="22" t="n">
        <v>662368.691</v>
      </c>
      <c r="H52" s="22" t="n">
        <v>662368.691</v>
      </c>
      <c r="I52" s="23" t="n">
        <v>0.579095854473636</v>
      </c>
      <c r="J52" s="19"/>
      <c r="K52" s="19"/>
    </row>
    <row r="53" s="1" customFormat="true" ht="12.75" hidden="false" customHeight="false" outlineLevel="0" collapsed="false">
      <c r="A53" s="40" t="s">
        <v>32</v>
      </c>
      <c r="B53" s="27" t="s">
        <v>84</v>
      </c>
      <c r="C53" s="22" t="n">
        <v>2805247</v>
      </c>
      <c r="D53" s="22" t="n">
        <v>2587030.64266929</v>
      </c>
      <c r="E53" s="22" t="n">
        <v>2587030.64266929</v>
      </c>
      <c r="F53" s="22" t="n">
        <v>2587030.64266929</v>
      </c>
      <c r="G53" s="22" t="n">
        <v>2587030.64266929</v>
      </c>
      <c r="H53" s="22" t="n">
        <v>2587030.64266929</v>
      </c>
      <c r="I53" s="23" t="n">
        <v>0.922211357028202</v>
      </c>
      <c r="J53" s="19"/>
      <c r="K53" s="19"/>
    </row>
    <row r="54" s="1" customFormat="true" ht="25.5" hidden="false" customHeight="false" outlineLevel="0" collapsed="false">
      <c r="A54" s="40" t="s">
        <v>16</v>
      </c>
      <c r="B54" s="26" t="s">
        <v>85</v>
      </c>
      <c r="C54" s="22" t="n">
        <v>363171</v>
      </c>
      <c r="D54" s="22" t="n">
        <v>326924.914</v>
      </c>
      <c r="E54" s="22" t="n">
        <v>326924.914</v>
      </c>
      <c r="F54" s="22" t="n">
        <v>326924.914</v>
      </c>
      <c r="G54" s="22" t="n">
        <v>326924.914</v>
      </c>
      <c r="H54" s="22" t="n">
        <v>326924.914</v>
      </c>
      <c r="I54" s="23" t="n">
        <v>0.900195538740703</v>
      </c>
      <c r="J54" s="19"/>
      <c r="K54" s="19"/>
    </row>
    <row r="55" customFormat="false" ht="12.75" hidden="false" customHeight="false" outlineLevel="0" collapsed="false">
      <c r="A55" s="40" t="s">
        <v>17</v>
      </c>
      <c r="B55" s="41" t="str">
        <f aca="false">+1A!B42</f>
        <v>Intézményfinanszírozásban megjelenő működési célú támogatások</v>
      </c>
      <c r="C55" s="42" t="n">
        <v>53650</v>
      </c>
      <c r="D55" s="42" t="n">
        <v>67500</v>
      </c>
      <c r="E55" s="42" t="n">
        <v>67500</v>
      </c>
      <c r="F55" s="42" t="n">
        <v>67500</v>
      </c>
      <c r="G55" s="42" t="n">
        <v>67500</v>
      </c>
      <c r="H55" s="42" t="n">
        <v>67500</v>
      </c>
      <c r="I55" s="23" t="n">
        <v>1.25815470643057</v>
      </c>
      <c r="J55" s="19"/>
      <c r="K55" s="19"/>
    </row>
    <row r="56" customFormat="false" ht="12.75" hidden="false" customHeight="false" outlineLevel="0" collapsed="false">
      <c r="A56" s="40" t="s">
        <v>18</v>
      </c>
      <c r="B56" s="28" t="s">
        <v>86</v>
      </c>
      <c r="C56" s="22" t="n">
        <v>407680</v>
      </c>
      <c r="D56" s="22" t="n">
        <v>317990</v>
      </c>
      <c r="E56" s="22" t="n">
        <v>317990</v>
      </c>
      <c r="F56" s="22" t="n">
        <v>317990</v>
      </c>
      <c r="G56" s="22" t="n">
        <v>317990</v>
      </c>
      <c r="H56" s="22" t="n">
        <v>317990</v>
      </c>
      <c r="I56" s="23" t="n">
        <v>0.779999018838305</v>
      </c>
      <c r="J56" s="19"/>
      <c r="K56" s="19"/>
    </row>
    <row r="57" customFormat="false" ht="12.75" hidden="false" customHeight="false" outlineLevel="0" collapsed="false">
      <c r="A57" s="40" t="s">
        <v>19</v>
      </c>
      <c r="B57" s="28" t="str">
        <f aca="false">+1A!B45</f>
        <v>Végleges pénzeszköz átadások (költségvetési szerveknél) 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3"/>
      <c r="J57" s="19"/>
      <c r="K57" s="19"/>
    </row>
    <row r="58" customFormat="false" ht="12.75" hidden="false" customHeight="false" outlineLevel="0" collapsed="false">
      <c r="A58" s="40" t="s">
        <v>87</v>
      </c>
      <c r="B58" s="28" t="s">
        <v>88</v>
      </c>
      <c r="C58" s="22" t="n">
        <v>206760</v>
      </c>
      <c r="D58" s="22" t="n">
        <v>189658</v>
      </c>
      <c r="E58" s="22" t="n">
        <v>189658</v>
      </c>
      <c r="F58" s="22" t="n">
        <v>189658</v>
      </c>
      <c r="G58" s="22" t="n">
        <v>189658</v>
      </c>
      <c r="H58" s="22" t="n">
        <v>189658</v>
      </c>
      <c r="I58" s="23" t="n">
        <v>0.917285741923003</v>
      </c>
      <c r="J58" s="19"/>
      <c r="K58" s="19"/>
    </row>
    <row r="59" customFormat="false" ht="13.5" hidden="false" customHeight="true" outlineLevel="0" collapsed="false">
      <c r="A59" s="40" t="s">
        <v>89</v>
      </c>
      <c r="B59" s="43" t="s">
        <v>90</v>
      </c>
      <c r="C59" s="22" t="n">
        <v>77903</v>
      </c>
      <c r="D59" s="22" t="n">
        <v>162769.024</v>
      </c>
      <c r="E59" s="22" t="n">
        <v>162769.024</v>
      </c>
      <c r="F59" s="22" t="n">
        <v>162769.024</v>
      </c>
      <c r="G59" s="22" t="n">
        <v>162769.024</v>
      </c>
      <c r="H59" s="22" t="n">
        <v>162769.024</v>
      </c>
      <c r="I59" s="23" t="n">
        <v>2.0893806913726</v>
      </c>
      <c r="J59" s="19"/>
      <c r="K59" s="19"/>
    </row>
    <row r="60" customFormat="false" ht="12.75" hidden="false" customHeight="false" outlineLevel="0" collapsed="false">
      <c r="A60" s="40" t="s">
        <v>91</v>
      </c>
      <c r="B60" s="43" t="s">
        <v>92</v>
      </c>
      <c r="C60" s="22" t="n">
        <v>1111748</v>
      </c>
      <c r="D60" s="22" t="n">
        <v>1814928.525</v>
      </c>
      <c r="E60" s="22" t="n">
        <v>1814928.525</v>
      </c>
      <c r="F60" s="22" t="n">
        <v>1814928.525</v>
      </c>
      <c r="G60" s="22" t="n">
        <v>1814928.525</v>
      </c>
      <c r="H60" s="22" t="n">
        <v>1814928.525</v>
      </c>
      <c r="I60" s="23" t="n">
        <v>1.63249992354382</v>
      </c>
      <c r="J60" s="19"/>
      <c r="K60" s="19"/>
    </row>
    <row r="61" customFormat="false" ht="12.75" hidden="false" customHeight="false" outlineLevel="0" collapsed="false">
      <c r="A61" s="40" t="s">
        <v>93</v>
      </c>
      <c r="B61" s="44" t="s">
        <v>94</v>
      </c>
      <c r="C61" s="22" t="n">
        <v>253524</v>
      </c>
      <c r="D61" s="22" t="n">
        <v>374777</v>
      </c>
      <c r="E61" s="22" t="n">
        <v>374777</v>
      </c>
      <c r="F61" s="22" t="n">
        <v>374777</v>
      </c>
      <c r="G61" s="22" t="n">
        <v>374777</v>
      </c>
      <c r="H61" s="22" t="n">
        <v>374777</v>
      </c>
      <c r="I61" s="23" t="n">
        <v>1.47827030182547</v>
      </c>
      <c r="J61" s="19"/>
      <c r="K61" s="19"/>
    </row>
    <row r="62" customFormat="false" ht="12.75" hidden="false" customHeight="false" outlineLevel="0" collapsed="false">
      <c r="A62" s="40" t="s">
        <v>95</v>
      </c>
      <c r="B62" s="4" t="s">
        <v>96</v>
      </c>
      <c r="C62" s="42" t="n">
        <v>1054626</v>
      </c>
      <c r="D62" s="42" t="n">
        <v>1035158.95</v>
      </c>
      <c r="E62" s="42" t="n">
        <v>1035158.95</v>
      </c>
      <c r="F62" s="42" t="n">
        <v>1035158.95</v>
      </c>
      <c r="G62" s="42" t="n">
        <v>1035158.95</v>
      </c>
      <c r="H62" s="42" t="n">
        <v>1035158.95</v>
      </c>
      <c r="I62" s="23" t="n">
        <v>0.981541276243901</v>
      </c>
      <c r="J62" s="19"/>
      <c r="K62" s="19"/>
    </row>
    <row r="63" customFormat="false" ht="12.75" hidden="false" customHeight="false" outlineLevel="0" collapsed="false">
      <c r="A63" s="40" t="s">
        <v>97</v>
      </c>
      <c r="B63" s="29" t="s">
        <v>98</v>
      </c>
      <c r="C63" s="42" t="n">
        <v>5011</v>
      </c>
      <c r="D63" s="42" t="n">
        <v>6804</v>
      </c>
      <c r="E63" s="42" t="n">
        <v>6804</v>
      </c>
      <c r="F63" s="42" t="n">
        <v>6804</v>
      </c>
      <c r="G63" s="42" t="n">
        <v>6804</v>
      </c>
      <c r="H63" s="42" t="n">
        <v>6804</v>
      </c>
      <c r="I63" s="23" t="n">
        <v>1.35781281181401</v>
      </c>
      <c r="J63" s="19"/>
      <c r="K63" s="19"/>
    </row>
    <row r="64" customFormat="false" ht="12.75" hidden="false" customHeight="false" outlineLevel="0" collapsed="false">
      <c r="A64" s="40" t="s">
        <v>99</v>
      </c>
      <c r="B64" s="29" t="s">
        <v>100</v>
      </c>
      <c r="C64" s="22" t="n">
        <v>49941</v>
      </c>
      <c r="D64" s="22" t="n">
        <v>51389.8120888843</v>
      </c>
      <c r="E64" s="22" t="n">
        <v>51389.8120888843</v>
      </c>
      <c r="F64" s="22" t="n">
        <v>51389.8120888843</v>
      </c>
      <c r="G64" s="22" t="n">
        <v>51389.8120888843</v>
      </c>
      <c r="H64" s="22" t="n">
        <v>51389.8120888843</v>
      </c>
      <c r="I64" s="23" t="n">
        <v>1.02901047413717</v>
      </c>
      <c r="J64" s="19"/>
      <c r="K64" s="19"/>
    </row>
    <row r="65" customFormat="false" ht="12.75" hidden="false" customHeight="false" outlineLevel="0" collapsed="false">
      <c r="A65" s="40" t="s">
        <v>101</v>
      </c>
      <c r="B65" s="4" t="s">
        <v>102</v>
      </c>
      <c r="C65" s="22" t="n">
        <v>23600</v>
      </c>
      <c r="D65" s="22" t="n">
        <v>11600</v>
      </c>
      <c r="E65" s="22" t="n">
        <v>11600</v>
      </c>
      <c r="F65" s="22" t="n">
        <v>11600</v>
      </c>
      <c r="G65" s="22" t="n">
        <v>11600</v>
      </c>
      <c r="H65" s="22" t="n">
        <v>11600</v>
      </c>
      <c r="I65" s="23" t="n">
        <v>0.491525423728814</v>
      </c>
      <c r="J65" s="19"/>
      <c r="K65" s="19"/>
    </row>
    <row r="66" customFormat="false" ht="12.75" hidden="true" customHeight="false" outlineLevel="0" collapsed="false">
      <c r="A66" s="40"/>
      <c r="B66" s="4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3"/>
      <c r="J66" s="19"/>
      <c r="K66" s="19"/>
    </row>
    <row r="67" customFormat="false" ht="12.75" hidden="true" customHeight="false" outlineLevel="0" collapsed="false">
      <c r="A67" s="40"/>
      <c r="B67" s="4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3"/>
      <c r="J67" s="19"/>
      <c r="K67" s="19"/>
    </row>
    <row r="68" s="13" customFormat="true" ht="12.75" hidden="false" customHeight="false" outlineLevel="0" collapsed="false">
      <c r="A68" s="45" t="s">
        <v>103</v>
      </c>
      <c r="B68" s="46" t="s">
        <v>104</v>
      </c>
      <c r="C68" s="17" t="n">
        <v>11869370.309</v>
      </c>
      <c r="D68" s="17" t="n">
        <v>10098399.1477582</v>
      </c>
      <c r="E68" s="17" t="n">
        <v>10098399.5587582</v>
      </c>
      <c r="F68" s="17" t="n">
        <v>10098399.5587582</v>
      </c>
      <c r="G68" s="17" t="n">
        <v>10098399.5587582</v>
      </c>
      <c r="H68" s="17" t="n">
        <v>10098399.5587582</v>
      </c>
      <c r="I68" s="18" t="n">
        <v>0.850794851357955</v>
      </c>
      <c r="J68" s="19"/>
      <c r="K68" s="19"/>
    </row>
    <row r="69" s="13" customFormat="true" ht="12.75" hidden="false" customHeight="false" outlineLevel="0" collapsed="false">
      <c r="A69" s="45" t="s">
        <v>105</v>
      </c>
      <c r="B69" s="32" t="s">
        <v>106</v>
      </c>
      <c r="C69" s="17" t="n">
        <v>487955</v>
      </c>
      <c r="D69" s="17" t="n">
        <v>461163.844262061</v>
      </c>
      <c r="E69" s="17" t="n">
        <v>461163.844262061</v>
      </c>
      <c r="F69" s="17" t="n">
        <v>461163.844262061</v>
      </c>
      <c r="G69" s="17" t="n">
        <v>461163.844262061</v>
      </c>
      <c r="H69" s="17" t="n">
        <v>461163.844262061</v>
      </c>
      <c r="I69" s="18" t="n">
        <v>0.945095027742437</v>
      </c>
      <c r="J69" s="19"/>
      <c r="K69" s="19"/>
    </row>
    <row r="70" s="13" customFormat="true" ht="12.75" hidden="false" customHeight="false" outlineLevel="0" collapsed="false">
      <c r="A70" s="40" t="s">
        <v>28</v>
      </c>
      <c r="B70" s="29" t="s">
        <v>107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18"/>
      <c r="J70" s="19"/>
      <c r="K70" s="19"/>
    </row>
    <row r="71" s="13" customFormat="true" ht="12.75" hidden="false" customHeight="false" outlineLevel="0" collapsed="false">
      <c r="A71" s="40" t="s">
        <v>30</v>
      </c>
      <c r="B71" s="26" t="s">
        <v>108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3"/>
      <c r="J71" s="19"/>
      <c r="K71" s="19"/>
    </row>
    <row r="72" s="13" customFormat="true" ht="12.75" hidden="false" customHeight="false" outlineLevel="0" collapsed="false">
      <c r="A72" s="40" t="s">
        <v>32</v>
      </c>
      <c r="B72" s="43" t="s">
        <v>109</v>
      </c>
      <c r="C72" s="22" t="n">
        <v>461692</v>
      </c>
      <c r="D72" s="22" t="n">
        <v>434901.244262061</v>
      </c>
      <c r="E72" s="22" t="n">
        <v>434901.244262061</v>
      </c>
      <c r="F72" s="22" t="n">
        <v>434901.244262061</v>
      </c>
      <c r="G72" s="22" t="n">
        <v>434901.244262061</v>
      </c>
      <c r="H72" s="22" t="n">
        <v>434901.244262061</v>
      </c>
      <c r="I72" s="23" t="n">
        <v>0.941972666327467</v>
      </c>
      <c r="J72" s="19"/>
      <c r="K72" s="19"/>
    </row>
    <row r="73" s="13" customFormat="true" ht="12.75" hidden="false" customHeight="false" outlineLevel="0" collapsed="false">
      <c r="A73" s="40" t="s">
        <v>42</v>
      </c>
      <c r="B73" s="29" t="s">
        <v>110</v>
      </c>
      <c r="C73" s="22" t="n">
        <v>26263</v>
      </c>
      <c r="D73" s="22" t="n">
        <v>26262.6</v>
      </c>
      <c r="E73" s="22" t="n">
        <v>26262.6</v>
      </c>
      <c r="F73" s="22" t="n">
        <v>26262.6</v>
      </c>
      <c r="G73" s="22" t="n">
        <v>26262.6</v>
      </c>
      <c r="H73" s="22" t="n">
        <v>26262.6</v>
      </c>
      <c r="I73" s="23" t="n">
        <v>0.999984769447512</v>
      </c>
      <c r="J73" s="19"/>
      <c r="K73" s="19"/>
    </row>
    <row r="74" s="1" customFormat="true" ht="12.75" hidden="false" customHeight="false" outlineLevel="0" collapsed="false">
      <c r="A74" s="45" t="s">
        <v>111</v>
      </c>
      <c r="B74" s="20" t="s">
        <v>112</v>
      </c>
      <c r="C74" s="17" t="n">
        <v>12357325.309</v>
      </c>
      <c r="D74" s="17" t="n">
        <v>10559562.9920202</v>
      </c>
      <c r="E74" s="17" t="n">
        <v>10559563.4030202</v>
      </c>
      <c r="F74" s="17" t="n">
        <v>10559563.4030202</v>
      </c>
      <c r="G74" s="17" t="n">
        <v>10559563.4030202</v>
      </c>
      <c r="H74" s="17" t="n">
        <v>10559563.4030202</v>
      </c>
      <c r="I74" s="18" t="n">
        <v>0.854518492309139</v>
      </c>
      <c r="J74" s="19"/>
      <c r="K74" s="19"/>
    </row>
    <row r="75" s="1" customFormat="true" ht="12.75" hidden="false" customHeight="false" outlineLevel="0" collapsed="false">
      <c r="A75" s="47" t="s">
        <v>113</v>
      </c>
      <c r="B75" s="47"/>
      <c r="C75" s="22"/>
      <c r="D75" s="22"/>
      <c r="E75" s="22"/>
      <c r="F75" s="22"/>
      <c r="G75" s="22"/>
      <c r="H75" s="22"/>
      <c r="I75" s="23"/>
      <c r="J75" s="19"/>
      <c r="K75" s="19"/>
    </row>
    <row r="76" s="1" customFormat="true" ht="25.5" hidden="false" customHeight="false" outlineLevel="0" collapsed="false">
      <c r="A76" s="40" t="s">
        <v>114</v>
      </c>
      <c r="B76" s="48" t="s">
        <v>115</v>
      </c>
      <c r="C76" s="17" t="n">
        <v>4658390</v>
      </c>
      <c r="D76" s="17" t="n">
        <v>2636302</v>
      </c>
      <c r="E76" s="17" t="n">
        <v>2636302</v>
      </c>
      <c r="F76" s="17" t="n">
        <v>2636302</v>
      </c>
      <c r="G76" s="17" t="n">
        <v>2636302</v>
      </c>
      <c r="H76" s="17" t="n">
        <v>2636302</v>
      </c>
      <c r="I76" s="18" t="n">
        <v>0.565925566558403</v>
      </c>
      <c r="J76" s="19"/>
      <c r="K76" s="19"/>
    </row>
    <row r="77" s="1" customFormat="true" ht="12.75" hidden="false" customHeight="false" outlineLevel="0" collapsed="false">
      <c r="A77" s="40" t="s">
        <v>116</v>
      </c>
      <c r="B77" s="48" t="s">
        <v>117</v>
      </c>
      <c r="C77" s="17" t="n">
        <v>1177190.309</v>
      </c>
      <c r="D77" s="17" t="n">
        <v>845970</v>
      </c>
      <c r="E77" s="17" t="n">
        <v>845970.411</v>
      </c>
      <c r="F77" s="17" t="n">
        <v>845970.411</v>
      </c>
      <c r="G77" s="17" t="n">
        <v>845970.411</v>
      </c>
      <c r="H77" s="17" t="n">
        <v>845970.411</v>
      </c>
      <c r="I77" s="18" t="n">
        <v>0.718634866029975</v>
      </c>
      <c r="J77" s="19"/>
      <c r="K77" s="19"/>
    </row>
    <row r="78" s="1" customFormat="true" ht="12.75" hidden="false" customHeight="true" outlineLevel="0" collapsed="false">
      <c r="A78" s="21" t="s">
        <v>118</v>
      </c>
      <c r="B78" s="48" t="s">
        <v>119</v>
      </c>
      <c r="C78" s="49" t="n">
        <v>5835580.309</v>
      </c>
      <c r="D78" s="49" t="n">
        <v>3482272</v>
      </c>
      <c r="E78" s="49" t="n">
        <v>3482272.411</v>
      </c>
      <c r="F78" s="49" t="n">
        <v>3482272.411</v>
      </c>
      <c r="G78" s="49" t="n">
        <v>3482272.411</v>
      </c>
      <c r="H78" s="49" t="n">
        <v>3482272.411</v>
      </c>
      <c r="I78" s="50" t="n">
        <v>0.596731055972175</v>
      </c>
      <c r="J78" s="19"/>
      <c r="K78" s="19"/>
    </row>
    <row r="79" s="1" customFormat="true" ht="12.75" hidden="true" customHeight="false" outlineLevel="0" collapsed="false">
      <c r="A79" s="21" t="s">
        <v>120</v>
      </c>
      <c r="B79" s="51"/>
      <c r="C79" s="52"/>
      <c r="D79" s="52"/>
      <c r="E79" s="52"/>
      <c r="F79" s="52"/>
      <c r="G79" s="52"/>
      <c r="H79" s="52"/>
      <c r="I79" s="23"/>
      <c r="J79" s="19"/>
      <c r="K79" s="19"/>
    </row>
    <row r="80" s="1" customFormat="true" ht="12.75" hidden="true" customHeight="false" outlineLevel="0" collapsed="false">
      <c r="A80" s="21" t="s">
        <v>121</v>
      </c>
      <c r="B80" s="48"/>
      <c r="C80" s="22"/>
      <c r="D80" s="17"/>
      <c r="E80" s="17"/>
      <c r="F80" s="17"/>
      <c r="G80" s="53"/>
      <c r="H80" s="53"/>
      <c r="I80" s="23"/>
      <c r="J80" s="19"/>
      <c r="K80" s="19"/>
    </row>
    <row r="81" s="1" customFormat="true" ht="12.75" hidden="true" customHeight="false" outlineLevel="0" collapsed="false">
      <c r="A81" s="21" t="s">
        <v>122</v>
      </c>
      <c r="B81" s="48"/>
      <c r="C81" s="22"/>
      <c r="D81" s="17"/>
      <c r="E81" s="17"/>
      <c r="F81" s="17"/>
      <c r="G81" s="53"/>
      <c r="H81" s="53"/>
      <c r="I81" s="23"/>
      <c r="J81" s="19"/>
      <c r="K81" s="19"/>
    </row>
    <row r="82" s="1" customFormat="true" ht="12.75" hidden="true" customHeight="false" outlineLevel="0" collapsed="false">
      <c r="A82" s="21" t="s">
        <v>123</v>
      </c>
      <c r="B82" s="48"/>
      <c r="C82" s="22"/>
      <c r="D82" s="17"/>
      <c r="E82" s="17"/>
      <c r="F82" s="17"/>
      <c r="G82" s="17"/>
      <c r="H82" s="17"/>
      <c r="I82" s="23"/>
      <c r="J82" s="19"/>
      <c r="K82" s="19"/>
    </row>
    <row r="83" s="1" customFormat="true" ht="12.75" hidden="true" customHeight="false" outlineLevel="0" collapsed="false">
      <c r="A83" s="21" t="s">
        <v>124</v>
      </c>
      <c r="B83" s="48"/>
      <c r="C83" s="22"/>
      <c r="D83" s="17"/>
      <c r="E83" s="17"/>
      <c r="F83" s="17"/>
      <c r="G83" s="17"/>
      <c r="H83" s="17"/>
      <c r="I83" s="23"/>
      <c r="J83" s="19"/>
      <c r="K83" s="19"/>
    </row>
    <row r="84" customFormat="false" ht="12.75" hidden="false" customHeight="false" outlineLevel="0" collapsed="false">
      <c r="A84" s="21" t="s">
        <v>120</v>
      </c>
      <c r="B84" s="54" t="s">
        <v>125</v>
      </c>
      <c r="C84" s="55" t="n">
        <v>1966</v>
      </c>
      <c r="D84" s="56" t="n">
        <v>1181.49</v>
      </c>
      <c r="E84" s="56" t="n">
        <v>1181.49</v>
      </c>
      <c r="F84" s="56" t="n">
        <v>1181.49</v>
      </c>
      <c r="G84" s="56" t="n">
        <v>1181.49</v>
      </c>
      <c r="H84" s="56" t="n">
        <v>1181.49</v>
      </c>
      <c r="I84" s="23" t="n">
        <v>0.600961342828077</v>
      </c>
      <c r="J84" s="19"/>
      <c r="K84" s="19"/>
    </row>
    <row r="85" customFormat="false" ht="12.75" hidden="true" customHeight="true" outlineLevel="0" collapsed="false">
      <c r="A85" s="57"/>
      <c r="B85" s="54" t="s">
        <v>126</v>
      </c>
      <c r="C85" s="55" t="n">
        <v>256</v>
      </c>
      <c r="D85" s="56" t="n">
        <v>234.5</v>
      </c>
      <c r="E85" s="56" t="n">
        <v>234.5</v>
      </c>
      <c r="F85" s="56" t="n">
        <v>234.5</v>
      </c>
      <c r="G85" s="56" t="n">
        <v>234.5</v>
      </c>
      <c r="H85" s="56" t="n">
        <v>234.5</v>
      </c>
      <c r="I85" s="23" t="n">
        <v>0.916015625</v>
      </c>
      <c r="J85" s="19"/>
      <c r="K85" s="19"/>
    </row>
    <row r="86" customFormat="false" ht="12.75" hidden="false" customHeight="false" outlineLevel="0" collapsed="false">
      <c r="A86" s="57" t="s">
        <v>127</v>
      </c>
      <c r="B86" s="54" t="s">
        <v>128</v>
      </c>
      <c r="C86" s="55" t="n">
        <v>234.5</v>
      </c>
      <c r="D86" s="56" t="n">
        <v>136</v>
      </c>
      <c r="E86" s="56" t="n">
        <v>136</v>
      </c>
      <c r="F86" s="56" t="n">
        <v>136</v>
      </c>
      <c r="G86" s="56" t="n">
        <v>136</v>
      </c>
      <c r="H86" s="56" t="n">
        <v>136</v>
      </c>
      <c r="I86" s="23" t="n">
        <v>0.579957356076759</v>
      </c>
      <c r="J86" s="19"/>
      <c r="K86" s="19"/>
    </row>
    <row r="87" customFormat="false" ht="25.5" hidden="false" customHeight="false" outlineLevel="0" collapsed="false">
      <c r="A87" s="57" t="s">
        <v>129</v>
      </c>
      <c r="B87" s="54" t="s">
        <v>130</v>
      </c>
      <c r="C87" s="56" t="n">
        <v>1731.5</v>
      </c>
      <c r="D87" s="56" t="n">
        <v>1045.49</v>
      </c>
      <c r="E87" s="56" t="n">
        <v>1045.49</v>
      </c>
      <c r="F87" s="56" t="n">
        <v>1045.49</v>
      </c>
      <c r="G87" s="56" t="n">
        <v>1045.49</v>
      </c>
      <c r="H87" s="56" t="n">
        <v>1045.49</v>
      </c>
      <c r="I87" s="23" t="n">
        <v>0.60380594859948</v>
      </c>
      <c r="J87" s="19"/>
      <c r="K87" s="19"/>
    </row>
    <row r="88" customFormat="false" ht="13.5" hidden="false" customHeight="true" outlineLevel="0" collapsed="false">
      <c r="A88" s="57" t="s">
        <v>121</v>
      </c>
      <c r="B88" s="54" t="s">
        <v>131</v>
      </c>
      <c r="C88" s="55" t="n">
        <v>228</v>
      </c>
      <c r="D88" s="56" t="n">
        <v>0</v>
      </c>
      <c r="E88" s="56" t="n">
        <v>0</v>
      </c>
      <c r="F88" s="56" t="n">
        <v>0</v>
      </c>
      <c r="G88" s="55" t="n">
        <v>0</v>
      </c>
      <c r="H88" s="55" t="n">
        <v>0</v>
      </c>
      <c r="I88" s="23" t="n">
        <v>0</v>
      </c>
      <c r="J88" s="19"/>
      <c r="K88" s="19"/>
    </row>
    <row r="89" customFormat="false" ht="12.75" hidden="false" customHeight="false" outlineLevel="0" collapsed="false">
      <c r="C89" s="58"/>
      <c r="D89" s="58"/>
      <c r="E89" s="59"/>
      <c r="F89" s="58"/>
      <c r="G89" s="58"/>
      <c r="H89" s="58"/>
      <c r="I89" s="58"/>
      <c r="J89" s="3"/>
      <c r="K89" s="19"/>
    </row>
    <row r="90" customFormat="false" ht="12.75" hidden="false" customHeight="false" outlineLevel="0" collapsed="false">
      <c r="C90" s="58"/>
      <c r="D90" s="58"/>
      <c r="E90" s="59"/>
      <c r="F90" s="58"/>
      <c r="G90" s="58"/>
      <c r="H90" s="58"/>
      <c r="I90" s="58"/>
      <c r="J90" s="3"/>
      <c r="K90" s="19"/>
    </row>
    <row r="91" customFormat="false" ht="12.75" hidden="false" customHeight="false" outlineLevel="0" collapsed="false">
      <c r="C91" s="58"/>
      <c r="D91" s="58"/>
      <c r="E91" s="59"/>
      <c r="F91" s="58"/>
      <c r="G91" s="58"/>
      <c r="H91" s="58"/>
      <c r="I91" s="58"/>
      <c r="J91" s="3"/>
      <c r="K91" s="19"/>
    </row>
    <row r="92" customFormat="false" ht="12.75" hidden="false" customHeight="false" outlineLevel="0" collapsed="false">
      <c r="C92" s="58"/>
      <c r="D92" s="58"/>
      <c r="E92" s="59"/>
      <c r="F92" s="58"/>
      <c r="G92" s="58"/>
      <c r="H92" s="58"/>
      <c r="I92" s="58"/>
      <c r="J92" s="3"/>
      <c r="K92" s="19"/>
    </row>
    <row r="93" customFormat="false" ht="12.75" hidden="false" customHeight="false" outlineLevel="0" collapsed="false">
      <c r="C93" s="58"/>
      <c r="D93" s="58"/>
      <c r="E93" s="59"/>
      <c r="F93" s="58"/>
      <c r="G93" s="58"/>
      <c r="H93" s="58"/>
      <c r="I93" s="58"/>
      <c r="J93" s="3"/>
      <c r="K93" s="19"/>
    </row>
    <row r="94" customFormat="false" ht="12.75" hidden="false" customHeight="false" outlineLevel="0" collapsed="false">
      <c r="C94" s="58"/>
      <c r="D94" s="58"/>
      <c r="E94" s="59"/>
      <c r="F94" s="58"/>
      <c r="G94" s="58"/>
      <c r="H94" s="58"/>
      <c r="I94" s="58"/>
      <c r="J94" s="3"/>
      <c r="K94" s="19"/>
    </row>
    <row r="95" customFormat="false" ht="12.75" hidden="false" customHeight="false" outlineLevel="0" collapsed="false">
      <c r="C95" s="58"/>
      <c r="D95" s="58"/>
      <c r="E95" s="59"/>
      <c r="F95" s="58"/>
      <c r="G95" s="58"/>
      <c r="H95" s="58"/>
      <c r="I95" s="58"/>
      <c r="J95" s="3"/>
      <c r="K95" s="19"/>
    </row>
    <row r="96" customFormat="false" ht="12.75" hidden="false" customHeight="false" outlineLevel="0" collapsed="false">
      <c r="C96" s="58"/>
      <c r="D96" s="58"/>
      <c r="E96" s="59"/>
      <c r="F96" s="58"/>
      <c r="G96" s="58"/>
      <c r="H96" s="58"/>
      <c r="I96" s="58"/>
      <c r="J96" s="3"/>
      <c r="K96" s="19"/>
    </row>
    <row r="97" customFormat="false" ht="12.75" hidden="false" customHeight="false" outlineLevel="0" collapsed="false">
      <c r="C97" s="58"/>
      <c r="D97" s="58"/>
      <c r="E97" s="59"/>
      <c r="F97" s="58"/>
      <c r="G97" s="58"/>
      <c r="H97" s="58"/>
      <c r="I97" s="58"/>
      <c r="J97" s="3"/>
      <c r="K97" s="19"/>
    </row>
    <row r="98" customFormat="false" ht="12.75" hidden="false" customHeight="false" outlineLevel="0" collapsed="false">
      <c r="C98" s="58"/>
      <c r="D98" s="58"/>
      <c r="E98" s="59"/>
      <c r="F98" s="58"/>
      <c r="G98" s="58"/>
      <c r="H98" s="58"/>
      <c r="I98" s="58"/>
      <c r="J98" s="3"/>
      <c r="K98" s="19"/>
    </row>
    <row r="99" customFormat="false" ht="12.75" hidden="false" customHeight="false" outlineLevel="0" collapsed="false">
      <c r="C99" s="58"/>
      <c r="D99" s="58"/>
      <c r="E99" s="59"/>
      <c r="F99" s="58"/>
      <c r="G99" s="58"/>
      <c r="H99" s="58"/>
      <c r="I99" s="58"/>
      <c r="J99" s="3"/>
      <c r="K99" s="19"/>
    </row>
    <row r="100" customFormat="false" ht="12.75" hidden="false" customHeight="false" outlineLevel="0" collapsed="false">
      <c r="C100" s="58"/>
      <c r="D100" s="58"/>
      <c r="E100" s="59"/>
      <c r="F100" s="58"/>
      <c r="G100" s="58"/>
      <c r="H100" s="58"/>
      <c r="I100" s="58"/>
      <c r="J100" s="3"/>
      <c r="K100" s="19"/>
    </row>
    <row r="101" customFormat="false" ht="12.75" hidden="false" customHeight="false" outlineLevel="0" collapsed="false">
      <c r="C101" s="58"/>
      <c r="D101" s="58"/>
      <c r="E101" s="59"/>
      <c r="F101" s="58"/>
      <c r="G101" s="58"/>
      <c r="H101" s="58"/>
      <c r="I101" s="58"/>
      <c r="J101" s="3"/>
      <c r="K101" s="19"/>
    </row>
    <row r="102" customFormat="false" ht="12.75" hidden="false" customHeight="false" outlineLevel="0" collapsed="false">
      <c r="C102" s="58"/>
      <c r="D102" s="58"/>
      <c r="E102" s="59"/>
      <c r="F102" s="58"/>
      <c r="G102" s="58"/>
      <c r="H102" s="58"/>
      <c r="I102" s="58"/>
      <c r="J102" s="3"/>
      <c r="K102" s="19"/>
    </row>
    <row r="103" customFormat="false" ht="12.75" hidden="false" customHeight="false" outlineLevel="0" collapsed="false">
      <c r="C103" s="58"/>
      <c r="D103" s="58"/>
      <c r="E103" s="59"/>
      <c r="F103" s="58"/>
      <c r="G103" s="58"/>
      <c r="H103" s="58"/>
      <c r="I103" s="58"/>
      <c r="J103" s="3"/>
      <c r="K103" s="19"/>
    </row>
    <row r="104" customFormat="false" ht="12.75" hidden="false" customHeight="false" outlineLevel="0" collapsed="false">
      <c r="C104" s="58"/>
      <c r="D104" s="58"/>
      <c r="E104" s="59"/>
      <c r="F104" s="58"/>
      <c r="G104" s="58"/>
      <c r="H104" s="58"/>
      <c r="I104" s="58"/>
      <c r="J104" s="3"/>
      <c r="K104" s="19"/>
    </row>
    <row r="105" customFormat="false" ht="12.75" hidden="false" customHeight="false" outlineLevel="0" collapsed="false">
      <c r="C105" s="58"/>
      <c r="D105" s="58"/>
      <c r="E105" s="59"/>
      <c r="F105" s="58"/>
      <c r="G105" s="58"/>
      <c r="H105" s="58"/>
      <c r="I105" s="58"/>
      <c r="J105" s="3"/>
      <c r="K105" s="19"/>
    </row>
    <row r="106" customFormat="false" ht="12.75" hidden="false" customHeight="false" outlineLevel="0" collapsed="false">
      <c r="C106" s="58"/>
      <c r="D106" s="58"/>
      <c r="E106" s="59"/>
      <c r="F106" s="58"/>
      <c r="G106" s="58"/>
      <c r="H106" s="58"/>
      <c r="I106" s="58"/>
      <c r="J106" s="3"/>
      <c r="K106" s="19"/>
    </row>
    <row r="107" customFormat="false" ht="12.75" hidden="false" customHeight="false" outlineLevel="0" collapsed="false">
      <c r="C107" s="58"/>
      <c r="D107" s="58"/>
      <c r="E107" s="59"/>
      <c r="F107" s="58"/>
      <c r="G107" s="58"/>
      <c r="H107" s="58"/>
      <c r="I107" s="58"/>
      <c r="J107" s="3"/>
      <c r="K107" s="19"/>
    </row>
    <row r="108" customFormat="false" ht="12.75" hidden="false" customHeight="false" outlineLevel="0" collapsed="false">
      <c r="C108" s="58"/>
      <c r="D108" s="58"/>
      <c r="E108" s="59"/>
      <c r="F108" s="58"/>
      <c r="G108" s="58"/>
      <c r="H108" s="58"/>
      <c r="I108" s="58"/>
      <c r="J108" s="3"/>
      <c r="K108" s="19"/>
    </row>
    <row r="109" customFormat="false" ht="12.75" hidden="false" customHeight="false" outlineLevel="0" collapsed="false">
      <c r="C109" s="58"/>
      <c r="D109" s="58"/>
      <c r="E109" s="59"/>
      <c r="F109" s="58"/>
      <c r="G109" s="58"/>
      <c r="H109" s="58"/>
      <c r="I109" s="58"/>
      <c r="J109" s="3"/>
      <c r="K109" s="19"/>
    </row>
    <row r="110" customFormat="false" ht="12.75" hidden="false" customHeight="false" outlineLevel="0" collapsed="false">
      <c r="C110" s="58"/>
      <c r="D110" s="58"/>
      <c r="E110" s="59"/>
      <c r="F110" s="58"/>
      <c r="G110" s="58"/>
      <c r="H110" s="58"/>
      <c r="I110" s="58"/>
      <c r="J110" s="3"/>
      <c r="K110" s="19"/>
    </row>
    <row r="111" customFormat="false" ht="12.75" hidden="false" customHeight="false" outlineLevel="0" collapsed="false">
      <c r="C111" s="58"/>
      <c r="D111" s="58"/>
      <c r="E111" s="59"/>
      <c r="F111" s="58"/>
      <c r="G111" s="58"/>
      <c r="H111" s="58"/>
      <c r="I111" s="58"/>
      <c r="J111" s="3"/>
      <c r="K111" s="19"/>
    </row>
    <row r="112" customFormat="false" ht="12.75" hidden="false" customHeight="false" outlineLevel="0" collapsed="false">
      <c r="C112" s="58"/>
      <c r="D112" s="58"/>
      <c r="E112" s="59"/>
      <c r="F112" s="58"/>
      <c r="G112" s="58"/>
      <c r="H112" s="58"/>
      <c r="I112" s="58"/>
      <c r="J112" s="3"/>
      <c r="K112" s="19"/>
    </row>
    <row r="113" customFormat="false" ht="12.75" hidden="false" customHeight="false" outlineLevel="0" collapsed="false">
      <c r="C113" s="58"/>
      <c r="D113" s="58"/>
      <c r="E113" s="59"/>
      <c r="F113" s="58"/>
      <c r="G113" s="58"/>
      <c r="H113" s="58"/>
      <c r="I113" s="58"/>
      <c r="J113" s="3"/>
      <c r="K113" s="19"/>
    </row>
    <row r="114" customFormat="false" ht="12.75" hidden="false" customHeight="false" outlineLevel="0" collapsed="false">
      <c r="C114" s="58"/>
      <c r="D114" s="58"/>
      <c r="E114" s="59"/>
      <c r="F114" s="58"/>
      <c r="G114" s="58"/>
      <c r="H114" s="58"/>
      <c r="I114" s="58"/>
      <c r="J114" s="3"/>
      <c r="K114" s="19"/>
    </row>
    <row r="115" customFormat="false" ht="12.75" hidden="false" customHeight="false" outlineLevel="0" collapsed="false">
      <c r="C115" s="58"/>
      <c r="D115" s="58"/>
      <c r="E115" s="59"/>
      <c r="F115" s="58"/>
      <c r="G115" s="58"/>
      <c r="H115" s="58"/>
      <c r="I115" s="58"/>
      <c r="J115" s="3"/>
      <c r="K115" s="19"/>
    </row>
    <row r="116" customFormat="false" ht="12.75" hidden="false" customHeight="false" outlineLevel="0" collapsed="false">
      <c r="C116" s="58"/>
      <c r="D116" s="58"/>
      <c r="E116" s="59"/>
      <c r="F116" s="58"/>
      <c r="G116" s="58"/>
      <c r="H116" s="58"/>
      <c r="I116" s="58"/>
      <c r="J116" s="3"/>
      <c r="K116" s="19"/>
    </row>
    <row r="117" customFormat="false" ht="12.75" hidden="false" customHeight="false" outlineLevel="0" collapsed="false">
      <c r="C117" s="58"/>
      <c r="D117" s="58"/>
      <c r="E117" s="59"/>
      <c r="F117" s="58"/>
      <c r="G117" s="58"/>
      <c r="H117" s="58"/>
      <c r="I117" s="58"/>
      <c r="J117" s="3"/>
      <c r="K117" s="19"/>
    </row>
    <row r="118" customFormat="false" ht="12.75" hidden="false" customHeight="false" outlineLevel="0" collapsed="false">
      <c r="J118" s="3"/>
      <c r="K118" s="19"/>
    </row>
    <row r="119" customFormat="false" ht="12.75" hidden="false" customHeight="false" outlineLevel="0" collapsed="false">
      <c r="J119" s="3"/>
      <c r="K119" s="19"/>
    </row>
    <row r="120" customFormat="false" ht="12.75" hidden="false" customHeight="false" outlineLevel="0" collapsed="false">
      <c r="J120" s="3"/>
      <c r="K120" s="19"/>
    </row>
    <row r="121" customFormat="false" ht="12.75" hidden="false" customHeight="false" outlineLevel="0" collapsed="false">
      <c r="J121" s="3"/>
      <c r="K121" s="19"/>
    </row>
    <row r="122" customFormat="false" ht="12.75" hidden="false" customHeight="false" outlineLevel="0" collapsed="false">
      <c r="J122" s="3"/>
      <c r="K122" s="19"/>
    </row>
    <row r="123" customFormat="false" ht="12.75" hidden="false" customHeight="false" outlineLevel="0" collapsed="false">
      <c r="J123" s="3"/>
      <c r="K123" s="19"/>
    </row>
    <row r="124" customFormat="false" ht="12.75" hidden="false" customHeight="false" outlineLevel="0" collapsed="false">
      <c r="J124" s="3"/>
      <c r="K124" s="19"/>
    </row>
    <row r="125" customFormat="false" ht="12.75" hidden="false" customHeight="false" outlineLevel="0" collapsed="false">
      <c r="J125" s="3"/>
      <c r="K125" s="19"/>
    </row>
    <row r="126" customFormat="false" ht="12.75" hidden="false" customHeight="false" outlineLevel="0" collapsed="false">
      <c r="J126" s="3"/>
      <c r="K126" s="19"/>
    </row>
    <row r="127" customFormat="false" ht="12.75" hidden="false" customHeight="false" outlineLevel="0" collapsed="false">
      <c r="J127" s="3"/>
      <c r="K127" s="19"/>
    </row>
    <row r="128" customFormat="false" ht="12.75" hidden="false" customHeight="false" outlineLevel="0" collapsed="false">
      <c r="J128" s="3"/>
      <c r="K128" s="19"/>
    </row>
    <row r="129" customFormat="false" ht="12.75" hidden="false" customHeight="false" outlineLevel="0" collapsed="false">
      <c r="J129" s="3"/>
      <c r="K129" s="19"/>
    </row>
    <row r="130" customFormat="false" ht="12.75" hidden="false" customHeight="false" outlineLevel="0" collapsed="false">
      <c r="J130" s="3"/>
      <c r="K130" s="19"/>
    </row>
    <row r="131" customFormat="false" ht="12.75" hidden="false" customHeight="false" outlineLevel="0" collapsed="false">
      <c r="J131" s="3"/>
      <c r="K131" s="19"/>
    </row>
    <row r="132" customFormat="false" ht="12.75" hidden="false" customHeight="false" outlineLevel="0" collapsed="false">
      <c r="J132" s="3"/>
      <c r="K132" s="19"/>
    </row>
    <row r="133" customFormat="false" ht="12.75" hidden="false" customHeight="false" outlineLevel="0" collapsed="false">
      <c r="J133" s="3"/>
      <c r="K133" s="19"/>
    </row>
    <row r="134" customFormat="false" ht="12.75" hidden="false" customHeight="false" outlineLevel="0" collapsed="false">
      <c r="J134" s="3"/>
      <c r="K134" s="19"/>
    </row>
    <row r="135" customFormat="false" ht="12.75" hidden="false" customHeight="false" outlineLevel="0" collapsed="false">
      <c r="J135" s="3"/>
      <c r="K135" s="19"/>
    </row>
    <row r="136" customFormat="false" ht="12.75" hidden="false" customHeight="false" outlineLevel="0" collapsed="false">
      <c r="J136" s="3"/>
      <c r="K136" s="19"/>
    </row>
    <row r="137" customFormat="false" ht="12.75" hidden="false" customHeight="false" outlineLevel="0" collapsed="false">
      <c r="J137" s="3"/>
      <c r="K137" s="19"/>
    </row>
    <row r="138" customFormat="false" ht="12.75" hidden="false" customHeight="false" outlineLevel="0" collapsed="false">
      <c r="J138" s="3"/>
      <c r="K138" s="19"/>
    </row>
    <row r="139" customFormat="false" ht="12.75" hidden="false" customHeight="false" outlineLevel="0" collapsed="false">
      <c r="J139" s="3"/>
      <c r="K139" s="19"/>
    </row>
    <row r="140" customFormat="false" ht="12.75" hidden="false" customHeight="false" outlineLevel="0" collapsed="false">
      <c r="J140" s="3"/>
      <c r="K140" s="19"/>
    </row>
    <row r="141" customFormat="false" ht="12.75" hidden="false" customHeight="false" outlineLevel="0" collapsed="false">
      <c r="J141" s="3"/>
      <c r="K141" s="19"/>
    </row>
    <row r="142" customFormat="false" ht="12.75" hidden="false" customHeight="false" outlineLevel="0" collapsed="false">
      <c r="J142" s="3"/>
      <c r="K142" s="19"/>
    </row>
    <row r="143" customFormat="false" ht="12.75" hidden="false" customHeight="false" outlineLevel="0" collapsed="false">
      <c r="J143" s="3"/>
      <c r="K143" s="19"/>
    </row>
    <row r="144" customFormat="false" ht="12.75" hidden="false" customHeight="false" outlineLevel="0" collapsed="false">
      <c r="J144" s="3"/>
      <c r="K144" s="19"/>
    </row>
    <row r="145" customFormat="false" ht="12.75" hidden="false" customHeight="false" outlineLevel="0" collapsed="false">
      <c r="J145" s="3"/>
      <c r="K145" s="19"/>
    </row>
    <row r="146" customFormat="false" ht="12.75" hidden="false" customHeight="false" outlineLevel="0" collapsed="false">
      <c r="J146" s="3"/>
      <c r="K146" s="19"/>
    </row>
    <row r="147" customFormat="false" ht="12.75" hidden="false" customHeight="false" outlineLevel="0" collapsed="false">
      <c r="J147" s="3"/>
      <c r="K147" s="19"/>
    </row>
    <row r="148" customFormat="false" ht="12.75" hidden="false" customHeight="false" outlineLevel="0" collapsed="false">
      <c r="J148" s="3"/>
      <c r="K148" s="19"/>
    </row>
    <row r="149" customFormat="false" ht="12.75" hidden="false" customHeight="false" outlineLevel="0" collapsed="false">
      <c r="J149" s="3"/>
      <c r="K149" s="19"/>
    </row>
    <row r="150" customFormat="false" ht="12.75" hidden="false" customHeight="false" outlineLevel="0" collapsed="false">
      <c r="J150" s="3"/>
      <c r="K150" s="19"/>
    </row>
    <row r="151" customFormat="false" ht="12.75" hidden="false" customHeight="false" outlineLevel="0" collapsed="false">
      <c r="J151" s="3"/>
      <c r="K151" s="19"/>
    </row>
    <row r="152" customFormat="false" ht="12.75" hidden="false" customHeight="false" outlineLevel="0" collapsed="false">
      <c r="J152" s="3"/>
      <c r="K152" s="19"/>
    </row>
    <row r="153" customFormat="false" ht="12.75" hidden="false" customHeight="false" outlineLevel="0" collapsed="false">
      <c r="J153" s="3"/>
      <c r="K153" s="19"/>
    </row>
    <row r="154" customFormat="false" ht="12.75" hidden="false" customHeight="false" outlineLevel="0" collapsed="false">
      <c r="J154" s="3"/>
      <c r="K154" s="19"/>
    </row>
    <row r="155" customFormat="false" ht="12.75" hidden="false" customHeight="false" outlineLevel="0" collapsed="false">
      <c r="J155" s="3"/>
      <c r="K155" s="19"/>
    </row>
    <row r="156" customFormat="false" ht="12.75" hidden="false" customHeight="false" outlineLevel="0" collapsed="false">
      <c r="J156" s="3"/>
      <c r="K156" s="19"/>
    </row>
    <row r="157" customFormat="false" ht="12.75" hidden="false" customHeight="false" outlineLevel="0" collapsed="false">
      <c r="J157" s="3"/>
      <c r="K157" s="19"/>
    </row>
    <row r="158" customFormat="false" ht="12.75" hidden="false" customHeight="false" outlineLevel="0" collapsed="false">
      <c r="J158" s="3"/>
      <c r="K158" s="19"/>
    </row>
    <row r="159" customFormat="false" ht="12.75" hidden="false" customHeight="false" outlineLevel="0" collapsed="false">
      <c r="J159" s="3"/>
      <c r="K159" s="19"/>
    </row>
    <row r="160" customFormat="false" ht="12.75" hidden="false" customHeight="false" outlineLevel="0" collapsed="false">
      <c r="J160" s="3"/>
      <c r="K160" s="19"/>
    </row>
    <row r="161" customFormat="false" ht="12.75" hidden="false" customHeight="false" outlineLevel="0" collapsed="false">
      <c r="J161" s="3"/>
      <c r="K161" s="19"/>
    </row>
    <row r="162" customFormat="false" ht="12.75" hidden="false" customHeight="false" outlineLevel="0" collapsed="false">
      <c r="J162" s="3"/>
      <c r="K162" s="19"/>
    </row>
    <row r="163" customFormat="false" ht="12.75" hidden="false" customHeight="false" outlineLevel="0" collapsed="false">
      <c r="J163" s="3"/>
      <c r="K163" s="19"/>
    </row>
    <row r="164" customFormat="false" ht="12.75" hidden="false" customHeight="false" outlineLevel="0" collapsed="false">
      <c r="J164" s="3"/>
      <c r="K164" s="19"/>
    </row>
    <row r="165" customFormat="false" ht="12.75" hidden="false" customHeight="false" outlineLevel="0" collapsed="false">
      <c r="J165" s="3"/>
      <c r="K165" s="19"/>
    </row>
    <row r="166" customFormat="false" ht="12.75" hidden="false" customHeight="false" outlineLevel="0" collapsed="false">
      <c r="J166" s="3"/>
      <c r="K166" s="19"/>
    </row>
    <row r="167" customFormat="false" ht="12.75" hidden="false" customHeight="false" outlineLevel="0" collapsed="false">
      <c r="J167" s="3"/>
      <c r="K167" s="19"/>
    </row>
    <row r="168" customFormat="false" ht="12.75" hidden="false" customHeight="false" outlineLevel="0" collapsed="false">
      <c r="J168" s="3"/>
      <c r="K168" s="19"/>
    </row>
    <row r="169" customFormat="false" ht="12.75" hidden="false" customHeight="false" outlineLevel="0" collapsed="false">
      <c r="J169" s="3"/>
      <c r="K169" s="19"/>
    </row>
    <row r="170" customFormat="false" ht="12.75" hidden="false" customHeight="false" outlineLevel="0" collapsed="false">
      <c r="J170" s="3"/>
      <c r="K170" s="19"/>
    </row>
    <row r="171" customFormat="false" ht="12.75" hidden="false" customHeight="false" outlineLevel="0" collapsed="false">
      <c r="J171" s="3"/>
      <c r="K171" s="19"/>
    </row>
    <row r="172" customFormat="false" ht="12.75" hidden="false" customHeight="false" outlineLevel="0" collapsed="false">
      <c r="J172" s="3"/>
      <c r="K172" s="19"/>
    </row>
    <row r="173" customFormat="false" ht="12.75" hidden="false" customHeight="false" outlineLevel="0" collapsed="false">
      <c r="J173" s="3"/>
      <c r="K173" s="19"/>
    </row>
    <row r="174" customFormat="false" ht="12.75" hidden="false" customHeight="false" outlineLevel="0" collapsed="false">
      <c r="J174" s="3"/>
      <c r="K174" s="19"/>
    </row>
    <row r="175" customFormat="false" ht="12.75" hidden="false" customHeight="false" outlineLevel="0" collapsed="false">
      <c r="J175" s="3"/>
      <c r="K175" s="19"/>
    </row>
    <row r="176" customFormat="false" ht="12.75" hidden="false" customHeight="false" outlineLevel="0" collapsed="false">
      <c r="J176" s="3"/>
      <c r="K176" s="19"/>
    </row>
    <row r="177" customFormat="false" ht="12.75" hidden="false" customHeight="false" outlineLevel="0" collapsed="false">
      <c r="J177" s="3"/>
      <c r="K177" s="19"/>
    </row>
    <row r="178" customFormat="false" ht="12.75" hidden="false" customHeight="false" outlineLevel="0" collapsed="false">
      <c r="J178" s="3"/>
      <c r="K178" s="19"/>
    </row>
    <row r="179" customFormat="false" ht="12.75" hidden="false" customHeight="false" outlineLevel="0" collapsed="false">
      <c r="J179" s="3"/>
      <c r="K179" s="19"/>
    </row>
    <row r="180" customFormat="false" ht="12.75" hidden="false" customHeight="false" outlineLevel="0" collapsed="false">
      <c r="J180" s="3"/>
      <c r="K180" s="19"/>
    </row>
    <row r="181" customFormat="false" ht="12.75" hidden="false" customHeight="false" outlineLevel="0" collapsed="false">
      <c r="J181" s="3"/>
      <c r="K181" s="19"/>
    </row>
    <row r="182" customFormat="false" ht="12.75" hidden="false" customHeight="false" outlineLevel="0" collapsed="false">
      <c r="J182" s="3"/>
      <c r="K182" s="19"/>
    </row>
    <row r="183" customFormat="false" ht="12.75" hidden="false" customHeight="false" outlineLevel="0" collapsed="false">
      <c r="J183" s="3"/>
      <c r="K183" s="19"/>
    </row>
  </sheetData>
  <mergeCells count="1">
    <mergeCell ref="A1:I1"/>
  </mergeCells>
  <printOptions headings="false" gridLines="false" gridLinesSet="true" horizontalCentered="true" verticalCentered="false"/>
  <pageMargins left="0.236111111111111" right="0" top="0.748611111111111" bottom="0.236111111111111" header="0.315277777777778" footer="0.157638888888889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2013. ÉVI KÖLTSÉGVETÉSÉNEK ÖSSZEVONT MÉRLEGE</oddHeader>
    <oddFooter>&amp;C&amp;12&amp;P</oddFooter>
  </headerFooter>
  <rowBreaks count="1" manualBreakCount="1"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0" width="5.56"/>
    <col collapsed="false" customWidth="true" hidden="false" outlineLevel="0" max="2" min="2" style="151" width="5.56"/>
    <col collapsed="false" customWidth="true" hidden="false" outlineLevel="0" max="3" min="3" style="151" width="50.13"/>
    <col collapsed="false" customWidth="true" hidden="false" outlineLevel="0" max="4" min="4" style="151" width="8.56"/>
    <col collapsed="false" customWidth="true" hidden="false" outlineLevel="0" max="6" min="5" style="152" width="11.42"/>
    <col collapsed="false" customWidth="true" hidden="false" outlineLevel="0" max="7" min="7" style="152" width="10.41"/>
    <col collapsed="false" customWidth="false" hidden="false" outlineLevel="0" max="257" min="8" style="152" width="7.99"/>
  </cols>
  <sheetData>
    <row r="1" s="157" customFormat="true" ht="21" hidden="false" customHeight="true" outlineLevel="0" collapsed="false">
      <c r="A1" s="153"/>
      <c r="B1" s="154"/>
      <c r="C1" s="155"/>
      <c r="D1" s="156" t="s">
        <v>296</v>
      </c>
    </row>
    <row r="2" s="163" customFormat="true" ht="46.5" hidden="false" customHeight="true" outlineLevel="0" collapsed="false">
      <c r="A2" s="158" t="s">
        <v>297</v>
      </c>
      <c r="B2" s="158"/>
      <c r="C2" s="159" t="s">
        <v>298</v>
      </c>
      <c r="D2" s="160" t="s">
        <v>299</v>
      </c>
      <c r="E2" s="161" t="s">
        <v>300</v>
      </c>
      <c r="F2" s="162" t="s">
        <v>301</v>
      </c>
      <c r="G2" s="162" t="s">
        <v>302</v>
      </c>
    </row>
    <row r="3" s="163" customFormat="true" ht="16.5" hidden="false" customHeight="false" outlineLevel="0" collapsed="false">
      <c r="A3" s="164"/>
      <c r="B3" s="165"/>
      <c r="C3" s="166" t="s">
        <v>303</v>
      </c>
      <c r="D3" s="167" t="s">
        <v>304</v>
      </c>
      <c r="E3" s="167"/>
      <c r="F3" s="167"/>
      <c r="G3" s="167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24.7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  <c r="G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  <c r="G6" s="176" t="n">
        <v>7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  <c r="G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2508</v>
      </c>
      <c r="E8" s="183" t="n">
        <f aca="false">SUM(E9:E16)</f>
        <v>0</v>
      </c>
      <c r="F8" s="183" t="n">
        <v>2508</v>
      </c>
      <c r="G8" s="183" t="n">
        <v>0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  <c r="G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 t="n">
        <v>2248</v>
      </c>
      <c r="E10" s="191"/>
      <c r="F10" s="191" t="n">
        <v>2248</v>
      </c>
      <c r="G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  <c r="G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/>
      <c r="E12" s="191"/>
      <c r="F12" s="191"/>
      <c r="G12" s="191"/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/>
      <c r="G13" s="191"/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197</v>
      </c>
      <c r="E14" s="194"/>
      <c r="F14" s="194" t="n">
        <v>197</v>
      </c>
      <c r="G14" s="194"/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  <c r="G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 t="n">
        <v>63</v>
      </c>
      <c r="E16" s="198"/>
      <c r="F16" s="198" t="n">
        <v>63</v>
      </c>
      <c r="G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:D21)</f>
        <v>0</v>
      </c>
      <c r="E17" s="183"/>
      <c r="F17" s="183"/>
      <c r="G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  <c r="G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  <c r="G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  <c r="G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  <c r="G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+D23+D24</f>
        <v>0</v>
      </c>
      <c r="E22" s="183"/>
      <c r="F22" s="183"/>
      <c r="G22" s="183"/>
    </row>
    <row r="23" s="195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  <c r="G23" s="205"/>
    </row>
    <row r="24" s="195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  <c r="G24" s="209"/>
    </row>
    <row r="25" s="195" customFormat="true" ht="12" hidden="false" customHeight="true" outlineLevel="0" collapsed="false">
      <c r="A25" s="200" t="s">
        <v>18</v>
      </c>
      <c r="B25" s="201"/>
      <c r="C25" s="201" t="s">
        <v>339</v>
      </c>
      <c r="D25" s="210"/>
      <c r="E25" s="210"/>
      <c r="F25" s="210"/>
      <c r="G25" s="210"/>
    </row>
    <row r="26" s="184" customFormat="true" ht="12" hidden="false" customHeight="true" outlineLevel="0" collapsed="false">
      <c r="A26" s="200" t="s">
        <v>19</v>
      </c>
      <c r="B26" s="181"/>
      <c r="C26" s="201" t="s">
        <v>340</v>
      </c>
      <c r="D26" s="210" t="n">
        <v>845970</v>
      </c>
      <c r="E26" s="210" t="n">
        <v>101296</v>
      </c>
      <c r="F26" s="210" t="n">
        <v>502123</v>
      </c>
      <c r="G26" s="210" t="n">
        <v>242551</v>
      </c>
    </row>
    <row r="27" s="184" customFormat="true" ht="12" hidden="false" customHeight="true" outlineLevel="0" collapsed="false">
      <c r="A27" s="174" t="s">
        <v>87</v>
      </c>
      <c r="B27" s="211"/>
      <c r="C27" s="201" t="s">
        <v>341</v>
      </c>
      <c r="D27" s="212" t="n">
        <f aca="false">+D8+D17+D22+D25+D26</f>
        <v>848478</v>
      </c>
      <c r="E27" s="212" t="n">
        <f aca="false">+E8+E17+E22+E25+E26</f>
        <v>101296</v>
      </c>
      <c r="F27" s="212" t="n">
        <v>504631</v>
      </c>
      <c r="G27" s="212" t="n">
        <v>242551</v>
      </c>
    </row>
    <row r="28" s="184" customFormat="true" ht="12" hidden="false" customHeight="true" outlineLevel="0" collapsed="false">
      <c r="A28" s="213" t="s">
        <v>89</v>
      </c>
      <c r="B28" s="214"/>
      <c r="C28" s="215" t="s">
        <v>342</v>
      </c>
      <c r="D28" s="216" t="n">
        <f aca="false">+D29+D30</f>
        <v>0</v>
      </c>
      <c r="E28" s="216"/>
      <c r="F28" s="216"/>
      <c r="G28" s="216"/>
    </row>
    <row r="29" s="184" customFormat="true" ht="12" hidden="false" customHeight="true" outlineLevel="0" collapsed="false">
      <c r="A29" s="185"/>
      <c r="B29" s="217" t="s">
        <v>343</v>
      </c>
      <c r="C29" s="204" t="s">
        <v>69</v>
      </c>
      <c r="D29" s="205"/>
      <c r="E29" s="205"/>
      <c r="F29" s="205"/>
      <c r="G29" s="205"/>
    </row>
    <row r="30" s="195" customFormat="true" ht="12" hidden="false" customHeight="true" outlineLevel="0" collapsed="false">
      <c r="A30" s="218"/>
      <c r="B30" s="219" t="s">
        <v>344</v>
      </c>
      <c r="C30" s="220" t="s">
        <v>68</v>
      </c>
      <c r="D30" s="221"/>
      <c r="E30" s="221"/>
      <c r="F30" s="221"/>
      <c r="G30" s="221"/>
    </row>
    <row r="31" s="195" customFormat="true" ht="12" hidden="false" customHeight="true" outlineLevel="0" collapsed="false">
      <c r="A31" s="222" t="s">
        <v>91</v>
      </c>
      <c r="B31" s="223"/>
      <c r="C31" s="224" t="s">
        <v>345</v>
      </c>
      <c r="D31" s="225"/>
      <c r="E31" s="225"/>
      <c r="F31" s="225"/>
      <c r="G31" s="225"/>
    </row>
    <row r="32" s="195" customFormat="true" ht="15" hidden="false" customHeight="true" outlineLevel="0" collapsed="false">
      <c r="A32" s="222" t="s">
        <v>93</v>
      </c>
      <c r="B32" s="226"/>
      <c r="C32" s="227" t="s">
        <v>346</v>
      </c>
      <c r="D32" s="228" t="n">
        <f aca="false">+D27+D28+D31</f>
        <v>848478</v>
      </c>
      <c r="E32" s="228" t="n">
        <f aca="false">+E27+E28+E31</f>
        <v>101296</v>
      </c>
      <c r="F32" s="228" t="n">
        <v>504631</v>
      </c>
      <c r="G32" s="228" t="n">
        <v>242551</v>
      </c>
    </row>
    <row r="33" s="195" customFormat="true" ht="15" hidden="false" customHeight="true" outlineLevel="0" collapsed="false">
      <c r="A33" s="229"/>
      <c r="B33" s="229"/>
      <c r="C33" s="230"/>
      <c r="D33" s="231"/>
    </row>
    <row r="34" customFormat="false" ht="13.5" hidden="false" customHeight="false" outlineLevel="0" collapsed="false">
      <c r="A34" s="232"/>
      <c r="B34" s="233"/>
      <c r="C34" s="233"/>
      <c r="D34" s="234"/>
    </row>
    <row r="35" s="177" customFormat="true" ht="16.5" hidden="false" customHeight="true" outlineLevel="0" collapsed="false">
      <c r="A35" s="235"/>
      <c r="B35" s="236"/>
      <c r="C35" s="237" t="s">
        <v>347</v>
      </c>
      <c r="D35" s="238"/>
      <c r="E35" s="239"/>
      <c r="F35" s="240"/>
      <c r="G35" s="240"/>
    </row>
    <row r="36" s="242" customFormat="tru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848478</v>
      </c>
      <c r="E36" s="183" t="n">
        <f aca="false">SUM(E37:E41)</f>
        <v>101296.302003148</v>
      </c>
      <c r="F36" s="183" t="n">
        <v>504630.543902488</v>
      </c>
      <c r="G36" s="183" t="n">
        <v>242551.238744903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559121</v>
      </c>
      <c r="E37" s="245" t="n">
        <v>64823.9093752134</v>
      </c>
      <c r="F37" s="245" t="n">
        <v>339079</v>
      </c>
      <c r="G37" s="245" t="n">
        <v>155218.175275325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147538</v>
      </c>
      <c r="E38" s="248" t="n">
        <v>17329</v>
      </c>
      <c r="F38" s="248" t="n">
        <v>88714</v>
      </c>
      <c r="G38" s="248" t="n">
        <v>41495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141819</v>
      </c>
      <c r="E39" s="248" t="n">
        <v>19143.3926279349</v>
      </c>
      <c r="F39" s="248" t="n">
        <v>76837.5439024875</v>
      </c>
      <c r="G39" s="248" t="n">
        <v>45838.0634695775</v>
      </c>
    </row>
    <row r="40" customFormat="fals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  <c r="G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  <c r="G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6)</f>
        <v>0</v>
      </c>
      <c r="E42" s="183"/>
      <c r="F42" s="183"/>
      <c r="G42" s="183"/>
    </row>
    <row r="43" s="242" customFormat="tru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  <c r="G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  <c r="G44" s="248"/>
    </row>
    <row r="45" customFormat="false" ht="12" hidden="false" customHeight="true" outlineLevel="0" collapsed="false">
      <c r="A45" s="246"/>
      <c r="B45" s="247" t="s">
        <v>357</v>
      </c>
      <c r="C45" s="190" t="s">
        <v>358</v>
      </c>
      <c r="D45" s="248"/>
      <c r="E45" s="248"/>
      <c r="F45" s="248"/>
      <c r="G45" s="248"/>
    </row>
    <row r="46" customFormat="false" ht="12" hidden="false" customHeight="true" outlineLevel="0" collapsed="false">
      <c r="A46" s="246"/>
      <c r="B46" s="247" t="s">
        <v>359</v>
      </c>
      <c r="C46" s="190" t="s">
        <v>360</v>
      </c>
      <c r="D46" s="248"/>
      <c r="E46" s="248"/>
      <c r="F46" s="248"/>
      <c r="G46" s="248"/>
    </row>
    <row r="47" customFormat="false" ht="12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  <c r="G47" s="210"/>
    </row>
    <row r="48" s="195" customFormat="true" ht="12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  <c r="G48" s="225"/>
    </row>
    <row r="49" customFormat="false" ht="15" hidden="false" customHeight="true" outlineLevel="0" collapsed="false">
      <c r="A49" s="200" t="s">
        <v>19</v>
      </c>
      <c r="B49" s="249"/>
      <c r="C49" s="250" t="s">
        <v>363</v>
      </c>
      <c r="D49" s="251" t="n">
        <f aca="false">+D36+D42+D47+D48</f>
        <v>848478</v>
      </c>
      <c r="E49" s="251" t="n">
        <f aca="false">+E36+E42+E47+E48</f>
        <v>101296.302003148</v>
      </c>
      <c r="F49" s="251" t="n">
        <v>504630.543902488</v>
      </c>
      <c r="G49" s="251" t="n">
        <v>242551.238744903</v>
      </c>
    </row>
    <row r="50" customFormat="false" ht="13.5" hidden="false" customHeight="false" outlineLevel="0" collapsed="false">
      <c r="D50" s="252"/>
    </row>
    <row r="51" customFormat="false" ht="15" hidden="false" customHeight="true" outlineLevel="0" collapsed="false">
      <c r="A51" s="253" t="s">
        <v>364</v>
      </c>
      <c r="B51" s="254"/>
      <c r="C51" s="255"/>
      <c r="D51" s="256" t="n">
        <v>136</v>
      </c>
      <c r="E51" s="256" t="n">
        <v>74</v>
      </c>
      <c r="F51" s="256" t="n">
        <v>18</v>
      </c>
      <c r="G51" s="256" t="n">
        <v>44</v>
      </c>
    </row>
    <row r="52" customFormat="false" ht="14.25" hidden="false" customHeight="true" outlineLevel="0" collapsed="false">
      <c r="A52" s="253" t="s">
        <v>365</v>
      </c>
      <c r="B52" s="254"/>
      <c r="C52" s="255"/>
      <c r="D52" s="257"/>
      <c r="E52" s="257"/>
      <c r="F52" s="257"/>
      <c r="G52" s="257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8" width="9.14"/>
    <col collapsed="false" customWidth="true" hidden="false" outlineLevel="0" max="2" min="2" style="258" width="64.99"/>
    <col collapsed="false" customWidth="true" hidden="false" outlineLevel="0" max="3" min="3" style="258" width="12.99"/>
    <col collapsed="false" customWidth="true" hidden="false" outlineLevel="0" max="4" min="4" style="258" width="11.99"/>
    <col collapsed="false" customWidth="true" hidden="true" outlineLevel="0" max="5" min="5" style="258" width="12.7"/>
    <col collapsed="false" customWidth="true" hidden="true" outlineLevel="0" max="6" min="6" style="258" width="12.85"/>
    <col collapsed="false" customWidth="true" hidden="true" outlineLevel="0" max="7" min="7" style="259" width="13.28"/>
    <col collapsed="false" customWidth="true" hidden="true" outlineLevel="0" max="8" min="8" style="259" width="13.7"/>
    <col collapsed="false" customWidth="true" hidden="false" outlineLevel="0" max="9" min="9" style="259" width="11.85"/>
    <col collapsed="false" customWidth="false" hidden="false" outlineLevel="0" max="257" min="10" style="258" width="9.14"/>
  </cols>
  <sheetData>
    <row r="1" customFormat="false" ht="15" hidden="false" customHeight="false" outlineLevel="0" collapsed="false">
      <c r="A1" s="260" t="s">
        <v>366</v>
      </c>
      <c r="B1" s="260"/>
      <c r="C1" s="260"/>
      <c r="D1" s="260"/>
      <c r="E1" s="260"/>
      <c r="F1" s="260"/>
      <c r="G1" s="260"/>
      <c r="H1" s="260"/>
      <c r="I1" s="260"/>
    </row>
    <row r="2" customFormat="false" ht="12.75" hidden="false" customHeight="false" outlineLevel="0" collapsed="false">
      <c r="C2" s="261"/>
      <c r="D2" s="262"/>
      <c r="E2" s="262" t="s">
        <v>1</v>
      </c>
      <c r="G2" s="262" t="s">
        <v>1</v>
      </c>
      <c r="H2" s="262"/>
      <c r="I2" s="262"/>
    </row>
    <row r="3" customFormat="false" ht="55.5" hidden="false" customHeight="true" outlineLevel="0" collapsed="false">
      <c r="A3" s="263" t="s">
        <v>2</v>
      </c>
      <c r="B3" s="263" t="s">
        <v>3</v>
      </c>
      <c r="C3" s="264" t="s">
        <v>367</v>
      </c>
      <c r="D3" s="264" t="s">
        <v>368</v>
      </c>
      <c r="E3" s="265" t="s">
        <v>369</v>
      </c>
      <c r="F3" s="265" t="s">
        <v>370</v>
      </c>
      <c r="G3" s="265" t="s">
        <v>371</v>
      </c>
      <c r="H3" s="265" t="s">
        <v>372</v>
      </c>
      <c r="I3" s="265" t="s">
        <v>373</v>
      </c>
    </row>
    <row r="4" customFormat="false" ht="12.75" hidden="false" customHeight="false" outlineLevel="0" collapsed="false">
      <c r="A4" s="266" t="s">
        <v>23</v>
      </c>
      <c r="B4" s="266" t="s">
        <v>16</v>
      </c>
      <c r="C4" s="267" t="s">
        <v>17</v>
      </c>
      <c r="D4" s="268" t="s">
        <v>18</v>
      </c>
      <c r="E4" s="121" t="s">
        <v>18</v>
      </c>
      <c r="F4" s="121" t="s">
        <v>19</v>
      </c>
      <c r="G4" s="121"/>
      <c r="H4" s="121"/>
      <c r="I4" s="121" t="s">
        <v>19</v>
      </c>
    </row>
    <row r="5" customFormat="false" ht="12.75" hidden="false" customHeight="false" outlineLevel="0" collapsed="false">
      <c r="A5" s="269" t="s">
        <v>23</v>
      </c>
      <c r="B5" s="270" t="s">
        <v>374</v>
      </c>
      <c r="C5" s="271" t="n">
        <v>632079</v>
      </c>
      <c r="D5" s="271" t="n">
        <v>374933</v>
      </c>
      <c r="E5" s="271" t="n">
        <v>374933</v>
      </c>
      <c r="F5" s="271" t="n">
        <v>374933</v>
      </c>
      <c r="G5" s="271" t="n">
        <v>374933</v>
      </c>
      <c r="H5" s="271" t="n">
        <v>374933</v>
      </c>
      <c r="I5" s="272" t="n">
        <v>0.593174270937652</v>
      </c>
    </row>
    <row r="6" s="128" customFormat="true" ht="12.75" hidden="false" customHeight="false" outlineLevel="0" collapsed="false">
      <c r="A6" s="125" t="s">
        <v>375</v>
      </c>
      <c r="B6" s="273" t="s">
        <v>376</v>
      </c>
      <c r="C6" s="274" t="n">
        <v>120756</v>
      </c>
      <c r="D6" s="274" t="n">
        <v>97978</v>
      </c>
      <c r="E6" s="274" t="n">
        <v>97978</v>
      </c>
      <c r="F6" s="274" t="n">
        <v>97978</v>
      </c>
      <c r="G6" s="274" t="n">
        <v>97978</v>
      </c>
      <c r="H6" s="274" t="n">
        <v>97978</v>
      </c>
      <c r="I6" s="141" t="n">
        <v>0.811371691675776</v>
      </c>
    </row>
    <row r="7" customFormat="false" ht="12.75" hidden="false" customHeight="false" outlineLevel="0" collapsed="false">
      <c r="A7" s="269" t="s">
        <v>16</v>
      </c>
      <c r="B7" s="270" t="s">
        <v>377</v>
      </c>
      <c r="C7" s="271" t="n">
        <v>25141</v>
      </c>
      <c r="D7" s="271" t="n">
        <v>14731</v>
      </c>
      <c r="E7" s="271" t="n">
        <v>14731</v>
      </c>
      <c r="F7" s="271" t="n">
        <v>14731</v>
      </c>
      <c r="G7" s="271" t="n">
        <v>14731</v>
      </c>
      <c r="H7" s="271" t="n">
        <v>14731</v>
      </c>
      <c r="I7" s="272" t="n">
        <v>0.585935324768307</v>
      </c>
    </row>
    <row r="8" customFormat="false" ht="12.75" hidden="false" customHeight="false" outlineLevel="0" collapsed="false">
      <c r="A8" s="269" t="s">
        <v>17</v>
      </c>
      <c r="B8" s="270" t="s">
        <v>378</v>
      </c>
      <c r="C8" s="271" t="n">
        <v>2137</v>
      </c>
      <c r="D8" s="271" t="n">
        <v>2333</v>
      </c>
      <c r="E8" s="271" t="n">
        <v>2333</v>
      </c>
      <c r="F8" s="271" t="n">
        <v>2333</v>
      </c>
      <c r="G8" s="271" t="n">
        <v>2333</v>
      </c>
      <c r="H8" s="271" t="n">
        <v>2333</v>
      </c>
      <c r="I8" s="272" t="n">
        <v>1.09171736078615</v>
      </c>
    </row>
    <row r="9" customFormat="false" ht="12.75" hidden="false" customHeight="false" outlineLevel="0" collapsed="false">
      <c r="A9" s="269" t="s">
        <v>18</v>
      </c>
      <c r="B9" s="270" t="s">
        <v>379</v>
      </c>
      <c r="C9" s="271" t="n">
        <v>25720</v>
      </c>
      <c r="D9" s="271" t="n">
        <v>17827</v>
      </c>
      <c r="E9" s="271" t="n">
        <v>17827</v>
      </c>
      <c r="F9" s="271" t="n">
        <v>17827</v>
      </c>
      <c r="G9" s="271" t="n">
        <v>17827</v>
      </c>
      <c r="H9" s="271" t="n">
        <v>17827</v>
      </c>
      <c r="I9" s="272" t="n">
        <v>0.693118195956454</v>
      </c>
    </row>
    <row r="10" s="128" customFormat="true" ht="12.75" hidden="false" customHeight="false" outlineLevel="0" collapsed="false">
      <c r="A10" s="125" t="s">
        <v>380</v>
      </c>
      <c r="B10" s="273" t="s">
        <v>381</v>
      </c>
      <c r="C10" s="274" t="n">
        <v>14076</v>
      </c>
      <c r="D10" s="274" t="n">
        <v>9438</v>
      </c>
      <c r="E10" s="274" t="n">
        <v>9438</v>
      </c>
      <c r="F10" s="271" t="n">
        <v>9438</v>
      </c>
      <c r="G10" s="274" t="n">
        <v>9438</v>
      </c>
      <c r="H10" s="274" t="n">
        <v>9438</v>
      </c>
      <c r="I10" s="141" t="n">
        <v>0.670502983802217</v>
      </c>
    </row>
    <row r="11" customFormat="false" ht="12.75" hidden="false" customHeight="false" outlineLevel="0" collapsed="false">
      <c r="A11" s="269" t="s">
        <v>19</v>
      </c>
      <c r="B11" s="270" t="s">
        <v>382</v>
      </c>
      <c r="C11" s="271" t="n">
        <v>0</v>
      </c>
      <c r="D11" s="271" t="n">
        <v>0</v>
      </c>
      <c r="E11" s="274" t="n">
        <v>0</v>
      </c>
      <c r="F11" s="274" t="n">
        <v>0</v>
      </c>
      <c r="G11" s="271" t="n">
        <v>0</v>
      </c>
      <c r="H11" s="271" t="n">
        <v>0</v>
      </c>
      <c r="I11" s="272"/>
    </row>
    <row r="12" customFormat="false" ht="12.75" hidden="false" customHeight="false" outlineLevel="0" collapsed="false">
      <c r="A12" s="269" t="s">
        <v>87</v>
      </c>
      <c r="B12" s="270" t="s">
        <v>383</v>
      </c>
      <c r="C12" s="271" t="n">
        <v>3503</v>
      </c>
      <c r="D12" s="271" t="n">
        <v>28271</v>
      </c>
      <c r="E12" s="271" t="n">
        <v>28271</v>
      </c>
      <c r="F12" s="271" t="n">
        <v>28271</v>
      </c>
      <c r="G12" s="271" t="n">
        <v>28271</v>
      </c>
      <c r="H12" s="271" t="n">
        <v>28271</v>
      </c>
      <c r="I12" s="272" t="n">
        <v>8.0705109905795</v>
      </c>
    </row>
    <row r="13" s="128" customFormat="true" ht="12.75" hidden="false" customHeight="false" outlineLevel="0" collapsed="false">
      <c r="A13" s="125" t="s">
        <v>384</v>
      </c>
      <c r="B13" s="273" t="s">
        <v>385</v>
      </c>
      <c r="C13" s="274" t="n">
        <v>752</v>
      </c>
      <c r="D13" s="274" t="n">
        <v>26230</v>
      </c>
      <c r="E13" s="271" t="n">
        <v>26230</v>
      </c>
      <c r="F13" s="271" t="n">
        <v>26230</v>
      </c>
      <c r="G13" s="274" t="n">
        <v>26230</v>
      </c>
      <c r="H13" s="274" t="n">
        <v>26230</v>
      </c>
      <c r="I13" s="141" t="n">
        <v>34.8803191489362</v>
      </c>
    </row>
    <row r="14" s="128" customFormat="true" ht="12.75" hidden="false" customHeight="false" outlineLevel="0" collapsed="false">
      <c r="A14" s="125" t="s">
        <v>386</v>
      </c>
      <c r="B14" s="273" t="s">
        <v>387</v>
      </c>
      <c r="C14" s="274" t="n">
        <v>2751</v>
      </c>
      <c r="D14" s="274" t="n">
        <v>2041</v>
      </c>
      <c r="E14" s="271" t="n">
        <v>2041</v>
      </c>
      <c r="F14" s="271" t="n">
        <v>2041</v>
      </c>
      <c r="G14" s="274" t="n">
        <v>2041</v>
      </c>
      <c r="H14" s="274" t="n">
        <v>2041</v>
      </c>
      <c r="I14" s="141" t="n">
        <v>0.741912031988368</v>
      </c>
    </row>
    <row r="15" customFormat="false" ht="12.75" hidden="true" customHeight="false" outlineLevel="0" collapsed="false">
      <c r="A15" s="269"/>
      <c r="B15" s="270"/>
      <c r="C15" s="271"/>
      <c r="D15" s="271"/>
      <c r="E15" s="271" t="n">
        <v>0</v>
      </c>
      <c r="F15" s="271" t="n">
        <v>0</v>
      </c>
      <c r="G15" s="271"/>
      <c r="H15" s="271"/>
      <c r="I15" s="272"/>
    </row>
    <row r="16" customFormat="false" ht="12.75" hidden="true" customHeight="false" outlineLevel="0" collapsed="false">
      <c r="A16" s="269"/>
      <c r="B16" s="26" t="s">
        <v>388</v>
      </c>
      <c r="C16" s="271" t="n">
        <v>0</v>
      </c>
      <c r="D16" s="271" t="n">
        <v>0</v>
      </c>
      <c r="E16" s="271" t="n">
        <v>0</v>
      </c>
      <c r="F16" s="271" t="n">
        <v>0</v>
      </c>
      <c r="G16" s="271" t="n">
        <v>0</v>
      </c>
      <c r="H16" s="271" t="n">
        <v>0</v>
      </c>
      <c r="I16" s="272"/>
    </row>
    <row r="17" customFormat="false" ht="14.25" hidden="true" customHeight="true" outlineLevel="0" collapsed="false">
      <c r="A17" s="269"/>
      <c r="B17" s="26" t="s">
        <v>389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2"/>
    </row>
    <row r="18" customFormat="false" ht="12.75" hidden="true" customHeight="false" outlineLevel="0" collapsed="false">
      <c r="A18" s="269" t="s">
        <v>390</v>
      </c>
      <c r="B18" s="26" t="s">
        <v>391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0</v>
      </c>
      <c r="I18" s="272" t="e">
        <f aca="false"/>
        <v>#DIV/0!</v>
      </c>
    </row>
    <row r="19" customFormat="false" ht="12.75" hidden="true" customHeight="false" outlineLevel="0" collapsed="false">
      <c r="A19" s="269"/>
      <c r="B19" s="26"/>
      <c r="C19" s="274"/>
      <c r="D19" s="274"/>
      <c r="E19" s="274" t="n">
        <v>0</v>
      </c>
      <c r="F19" s="271" t="n">
        <v>0</v>
      </c>
      <c r="G19" s="274" t="n">
        <v>0</v>
      </c>
      <c r="H19" s="271" t="n">
        <v>0</v>
      </c>
      <c r="I19" s="272"/>
    </row>
    <row r="20" customFormat="false" ht="13.5" hidden="true" customHeight="true" outlineLevel="0" collapsed="false">
      <c r="A20" s="269" t="s">
        <v>392</v>
      </c>
      <c r="B20" s="26" t="s">
        <v>393</v>
      </c>
      <c r="C20" s="271" t="n">
        <v>0</v>
      </c>
      <c r="D20" s="271" t="n">
        <v>0</v>
      </c>
      <c r="E20" s="274" t="n">
        <v>0</v>
      </c>
      <c r="F20" s="271" t="n">
        <v>0</v>
      </c>
      <c r="G20" s="271" t="n">
        <v>0</v>
      </c>
      <c r="H20" s="271" t="n">
        <v>0</v>
      </c>
      <c r="I20" s="272" t="e">
        <f aca="false"/>
        <v>#DIV/0!</v>
      </c>
    </row>
    <row r="21" customFormat="false" ht="12.75" hidden="false" customHeight="false" outlineLevel="0" collapsed="false">
      <c r="A21" s="269" t="s">
        <v>89</v>
      </c>
      <c r="B21" s="270" t="s">
        <v>394</v>
      </c>
      <c r="C21" s="271" t="n">
        <v>0</v>
      </c>
      <c r="D21" s="271" t="n">
        <v>0</v>
      </c>
      <c r="E21" s="274" t="n">
        <v>0</v>
      </c>
      <c r="F21" s="271" t="n">
        <v>0</v>
      </c>
      <c r="G21" s="274" t="n">
        <v>0</v>
      </c>
      <c r="H21" s="271" t="n">
        <v>0</v>
      </c>
      <c r="I21" s="272"/>
    </row>
    <row r="22" customFormat="false" ht="12.75" hidden="false" customHeight="false" outlineLevel="0" collapsed="false">
      <c r="A22" s="269" t="s">
        <v>91</v>
      </c>
      <c r="B22" s="270" t="s">
        <v>395</v>
      </c>
      <c r="C22" s="271" t="n">
        <v>0</v>
      </c>
      <c r="D22" s="271" t="n">
        <v>12886</v>
      </c>
      <c r="E22" s="274" t="n">
        <v>12886</v>
      </c>
      <c r="F22" s="271" t="n">
        <v>12886</v>
      </c>
      <c r="G22" s="271" t="n">
        <v>12886</v>
      </c>
      <c r="H22" s="271" t="n">
        <v>12886</v>
      </c>
      <c r="I22" s="272"/>
    </row>
    <row r="23" customFormat="false" ht="12.75" hidden="false" customHeight="false" outlineLevel="0" collapsed="false">
      <c r="A23" s="269" t="s">
        <v>93</v>
      </c>
      <c r="B23" s="270" t="s">
        <v>396</v>
      </c>
      <c r="C23" s="271" t="n">
        <v>3156</v>
      </c>
      <c r="D23" s="271" t="n">
        <v>693</v>
      </c>
      <c r="E23" s="274" t="n">
        <v>693</v>
      </c>
      <c r="F23" s="271" t="n">
        <v>693</v>
      </c>
      <c r="G23" s="271" t="n">
        <v>693</v>
      </c>
      <c r="H23" s="271" t="n">
        <v>693</v>
      </c>
      <c r="I23" s="272" t="n">
        <v>0.21958174904943</v>
      </c>
    </row>
    <row r="24" customFormat="false" ht="12.75" hidden="false" customHeight="false" outlineLevel="0" collapsed="false">
      <c r="A24" s="269" t="s">
        <v>95</v>
      </c>
      <c r="B24" s="270" t="s">
        <v>397</v>
      </c>
      <c r="C24" s="271" t="n">
        <v>0</v>
      </c>
      <c r="D24" s="271" t="n">
        <v>0</v>
      </c>
      <c r="E24" s="274" t="n">
        <v>0</v>
      </c>
      <c r="F24" s="271" t="n">
        <v>0</v>
      </c>
      <c r="G24" s="271" t="n">
        <v>0</v>
      </c>
      <c r="H24" s="271" t="n">
        <v>0</v>
      </c>
      <c r="I24" s="272"/>
    </row>
    <row r="25" customFormat="false" ht="12.75" hidden="false" customHeight="false" outlineLevel="0" collapsed="false">
      <c r="A25" s="269" t="s">
        <v>97</v>
      </c>
      <c r="B25" s="270" t="s">
        <v>398</v>
      </c>
      <c r="C25" s="271" t="n">
        <v>3379</v>
      </c>
      <c r="D25" s="271" t="n">
        <v>1000</v>
      </c>
      <c r="E25" s="271" t="n">
        <v>1000</v>
      </c>
      <c r="F25" s="271" t="n">
        <v>1000</v>
      </c>
      <c r="G25" s="271" t="n">
        <v>1000</v>
      </c>
      <c r="H25" s="271" t="n">
        <v>1000</v>
      </c>
      <c r="I25" s="272" t="n">
        <v>0.295945546019532</v>
      </c>
    </row>
    <row r="26" customFormat="false" ht="12.75" hidden="true" customHeight="false" outlineLevel="0" collapsed="false">
      <c r="A26" s="269"/>
      <c r="B26" s="270"/>
      <c r="C26" s="271"/>
      <c r="D26" s="271"/>
      <c r="E26" s="271" t="n">
        <v>0</v>
      </c>
      <c r="F26" s="271" t="n">
        <v>0</v>
      </c>
      <c r="G26" s="271" t="n">
        <v>0</v>
      </c>
      <c r="H26" s="271" t="n">
        <v>0</v>
      </c>
      <c r="I26" s="272" t="e">
        <f aca="false"/>
        <v>#DIV/0!</v>
      </c>
    </row>
    <row r="27" customFormat="false" ht="12.75" hidden="false" customHeight="false" outlineLevel="0" collapsed="false">
      <c r="A27" s="269" t="s">
        <v>99</v>
      </c>
      <c r="B27" s="270" t="s">
        <v>399</v>
      </c>
      <c r="C27" s="271" t="n">
        <v>180</v>
      </c>
      <c r="D27" s="271" t="n">
        <v>120</v>
      </c>
      <c r="E27" s="271" t="n">
        <v>120</v>
      </c>
      <c r="F27" s="271" t="n">
        <v>120</v>
      </c>
      <c r="G27" s="271" t="n">
        <v>120</v>
      </c>
      <c r="H27" s="271" t="n">
        <v>120</v>
      </c>
      <c r="I27" s="272" t="n">
        <v>0.666666666666667</v>
      </c>
    </row>
    <row r="28" customFormat="false" ht="12.75" hidden="true" customHeight="false" outlineLevel="0" collapsed="false">
      <c r="A28" s="269" t="s">
        <v>101</v>
      </c>
      <c r="B28" s="270" t="s">
        <v>400</v>
      </c>
      <c r="C28" s="271" t="n">
        <v>0</v>
      </c>
      <c r="D28" s="271" t="n">
        <v>0</v>
      </c>
      <c r="E28" s="271" t="n">
        <v>0</v>
      </c>
      <c r="F28" s="271" t="n">
        <v>0</v>
      </c>
      <c r="G28" s="271" t="n">
        <v>0</v>
      </c>
      <c r="H28" s="271" t="n">
        <v>0</v>
      </c>
      <c r="I28" s="272" t="e">
        <f aca="false"/>
        <v>#DIV/0!</v>
      </c>
    </row>
    <row r="29" customFormat="false" ht="12.75" hidden="false" customHeight="false" outlineLevel="0" collapsed="false">
      <c r="A29" s="275" t="s">
        <v>101</v>
      </c>
      <c r="B29" s="270" t="s">
        <v>401</v>
      </c>
      <c r="C29" s="271" t="n">
        <v>36190</v>
      </c>
      <c r="D29" s="271" t="n">
        <v>19058</v>
      </c>
      <c r="E29" s="271" t="n">
        <v>19058</v>
      </c>
      <c r="F29" s="271" t="n">
        <v>19058</v>
      </c>
      <c r="G29" s="271" t="n">
        <v>19058</v>
      </c>
      <c r="H29" s="271" t="n">
        <v>19058</v>
      </c>
      <c r="I29" s="272" t="n">
        <v>0.526609560652114</v>
      </c>
    </row>
    <row r="30" s="128" customFormat="true" ht="12.75" hidden="true" customHeight="false" outlineLevel="0" collapsed="false">
      <c r="A30" s="276" t="s">
        <v>402</v>
      </c>
      <c r="B30" s="273" t="s">
        <v>403</v>
      </c>
      <c r="C30" s="274"/>
      <c r="D30" s="274"/>
      <c r="E30" s="274" t="n">
        <v>0</v>
      </c>
      <c r="F30" s="271" t="n">
        <v>0</v>
      </c>
      <c r="G30" s="274" t="n">
        <v>0</v>
      </c>
      <c r="H30" s="274" t="n">
        <v>0</v>
      </c>
      <c r="I30" s="141"/>
    </row>
    <row r="31" s="128" customFormat="true" ht="12.75" hidden="true" customHeight="false" outlineLevel="0" collapsed="false">
      <c r="A31" s="276" t="s">
        <v>404</v>
      </c>
      <c r="B31" s="273" t="s">
        <v>405</v>
      </c>
      <c r="C31" s="274"/>
      <c r="D31" s="274"/>
      <c r="E31" s="274" t="n">
        <v>0</v>
      </c>
      <c r="F31" s="271" t="n">
        <v>0</v>
      </c>
      <c r="G31" s="274" t="n">
        <v>0</v>
      </c>
      <c r="H31" s="274" t="n">
        <v>0</v>
      </c>
      <c r="I31" s="141"/>
    </row>
    <row r="32" s="128" customFormat="true" ht="12.75" hidden="true" customHeight="false" outlineLevel="0" collapsed="false">
      <c r="A32" s="276" t="s">
        <v>406</v>
      </c>
      <c r="B32" s="273" t="s">
        <v>407</v>
      </c>
      <c r="C32" s="274"/>
      <c r="D32" s="274"/>
      <c r="E32" s="274" t="n">
        <v>0</v>
      </c>
      <c r="F32" s="271" t="n">
        <v>0</v>
      </c>
      <c r="G32" s="274" t="n">
        <v>0</v>
      </c>
      <c r="H32" s="274" t="n">
        <v>0</v>
      </c>
      <c r="I32" s="141"/>
    </row>
    <row r="33" s="128" customFormat="true" ht="12.75" hidden="true" customHeight="false" outlineLevel="0" collapsed="false">
      <c r="A33" s="276" t="s">
        <v>408</v>
      </c>
      <c r="B33" s="273" t="s">
        <v>409</v>
      </c>
      <c r="C33" s="274"/>
      <c r="D33" s="274"/>
      <c r="E33" s="274" t="n">
        <v>0</v>
      </c>
      <c r="F33" s="271" t="n">
        <v>0</v>
      </c>
      <c r="G33" s="274" t="n">
        <v>0</v>
      </c>
      <c r="H33" s="274" t="n">
        <v>0</v>
      </c>
      <c r="I33" s="141"/>
    </row>
    <row r="34" s="128" customFormat="true" ht="12.75" hidden="true" customHeight="false" outlineLevel="0" collapsed="false">
      <c r="A34" s="276" t="s">
        <v>410</v>
      </c>
      <c r="B34" s="273" t="s">
        <v>411</v>
      </c>
      <c r="C34" s="274"/>
      <c r="D34" s="274"/>
      <c r="E34" s="274" t="n">
        <v>0</v>
      </c>
      <c r="F34" s="271" t="n">
        <v>0</v>
      </c>
      <c r="G34" s="274" t="n">
        <v>0</v>
      </c>
      <c r="H34" s="274" t="n">
        <v>0</v>
      </c>
      <c r="I34" s="141"/>
    </row>
    <row r="35" s="128" customFormat="true" ht="12.75" hidden="true" customHeight="false" outlineLevel="0" collapsed="false">
      <c r="A35" s="276" t="s">
        <v>412</v>
      </c>
      <c r="B35" s="273" t="s">
        <v>413</v>
      </c>
      <c r="C35" s="274"/>
      <c r="D35" s="274"/>
      <c r="E35" s="274" t="n">
        <v>0</v>
      </c>
      <c r="F35" s="271" t="n">
        <v>0</v>
      </c>
      <c r="G35" s="274" t="n">
        <v>0</v>
      </c>
      <c r="H35" s="274" t="n">
        <v>0</v>
      </c>
      <c r="I35" s="141"/>
    </row>
    <row r="36" s="128" customFormat="true" ht="12.75" hidden="true" customHeight="false" outlineLevel="0" collapsed="false">
      <c r="A36" s="276" t="s">
        <v>414</v>
      </c>
      <c r="B36" s="273" t="s">
        <v>415</v>
      </c>
      <c r="C36" s="274"/>
      <c r="D36" s="274"/>
      <c r="E36" s="274" t="n">
        <v>0</v>
      </c>
      <c r="F36" s="271" t="n">
        <v>0</v>
      </c>
      <c r="G36" s="274" t="n">
        <v>0</v>
      </c>
      <c r="H36" s="274" t="n">
        <v>0</v>
      </c>
      <c r="I36" s="141"/>
    </row>
    <row r="37" s="128" customFormat="true" ht="12.75" hidden="true" customHeight="false" outlineLevel="0" collapsed="false">
      <c r="A37" s="276" t="s">
        <v>416</v>
      </c>
      <c r="B37" s="273" t="s">
        <v>417</v>
      </c>
      <c r="C37" s="274"/>
      <c r="D37" s="274"/>
      <c r="E37" s="274" t="n">
        <v>0</v>
      </c>
      <c r="F37" s="271" t="n">
        <v>0</v>
      </c>
      <c r="G37" s="274" t="n">
        <v>0</v>
      </c>
      <c r="H37" s="274" t="n">
        <v>0</v>
      </c>
      <c r="I37" s="141"/>
    </row>
    <row r="38" s="128" customFormat="true" ht="12.75" hidden="true" customHeight="false" outlineLevel="0" collapsed="false">
      <c r="A38" s="276" t="s">
        <v>418</v>
      </c>
      <c r="B38" s="273" t="s">
        <v>419</v>
      </c>
      <c r="C38" s="274"/>
      <c r="D38" s="274"/>
      <c r="E38" s="274" t="n">
        <v>0</v>
      </c>
      <c r="F38" s="271" t="n">
        <v>0</v>
      </c>
      <c r="G38" s="274" t="n">
        <v>0</v>
      </c>
      <c r="H38" s="274" t="n">
        <v>0</v>
      </c>
      <c r="I38" s="141"/>
    </row>
    <row r="39" customFormat="false" ht="12.75" hidden="true" customHeight="false" outlineLevel="0" collapsed="false">
      <c r="A39" s="275"/>
      <c r="B39" s="270"/>
      <c r="C39" s="271"/>
      <c r="D39" s="271"/>
      <c r="E39" s="271" t="n">
        <v>0</v>
      </c>
      <c r="F39" s="271" t="n">
        <v>0</v>
      </c>
      <c r="G39" s="271" t="n">
        <v>0</v>
      </c>
      <c r="H39" s="271" t="n">
        <v>0</v>
      </c>
      <c r="I39" s="272"/>
    </row>
    <row r="40" customFormat="false" ht="12.75" hidden="false" customHeight="false" outlineLevel="0" collapsed="false">
      <c r="A40" s="269" t="s">
        <v>103</v>
      </c>
      <c r="B40" s="270" t="s">
        <v>420</v>
      </c>
      <c r="C40" s="271" t="n">
        <v>3334</v>
      </c>
      <c r="D40" s="271" t="n">
        <v>5809</v>
      </c>
      <c r="E40" s="271" t="n">
        <v>5809</v>
      </c>
      <c r="F40" s="271" t="n">
        <v>5809</v>
      </c>
      <c r="G40" s="271" t="n">
        <v>5809</v>
      </c>
      <c r="H40" s="271" t="n">
        <v>5809</v>
      </c>
      <c r="I40" s="272" t="n">
        <v>1.74235152969406</v>
      </c>
    </row>
    <row r="41" customFormat="false" ht="12.75" hidden="false" customHeight="false" outlineLevel="0" collapsed="false">
      <c r="A41" s="269" t="s">
        <v>105</v>
      </c>
      <c r="B41" s="270" t="s">
        <v>421</v>
      </c>
      <c r="C41" s="271" t="n">
        <v>3510</v>
      </c>
      <c r="D41" s="271" t="n">
        <v>1925</v>
      </c>
      <c r="E41" s="271" t="n">
        <v>1925</v>
      </c>
      <c r="F41" s="271" t="n">
        <v>1925</v>
      </c>
      <c r="G41" s="271" t="n">
        <v>1925</v>
      </c>
      <c r="H41" s="271" t="n">
        <v>1925</v>
      </c>
      <c r="I41" s="272" t="n">
        <v>0.548433048433048</v>
      </c>
    </row>
    <row r="42" customFormat="false" ht="12.75" hidden="true" customHeight="false" outlineLevel="0" collapsed="false">
      <c r="A42" s="269"/>
      <c r="B42" s="273"/>
      <c r="C42" s="271"/>
      <c r="D42" s="271"/>
      <c r="E42" s="271" t="n">
        <v>0</v>
      </c>
      <c r="F42" s="271" t="n">
        <v>0</v>
      </c>
      <c r="G42" s="271" t="n">
        <v>0</v>
      </c>
      <c r="H42" s="271" t="n">
        <v>0</v>
      </c>
      <c r="I42" s="272"/>
    </row>
    <row r="43" customFormat="false" ht="12.75" hidden="true" customHeight="false" outlineLevel="0" collapsed="false">
      <c r="A43" s="269" t="s">
        <v>114</v>
      </c>
      <c r="B43" s="270" t="s">
        <v>422</v>
      </c>
      <c r="C43" s="271" t="n">
        <v>0</v>
      </c>
      <c r="D43" s="271" t="n">
        <v>0</v>
      </c>
      <c r="E43" s="271" t="n">
        <v>0</v>
      </c>
      <c r="F43" s="271" t="n">
        <v>0</v>
      </c>
      <c r="G43" s="271" t="n">
        <v>0</v>
      </c>
      <c r="H43" s="271" t="n">
        <v>0</v>
      </c>
      <c r="I43" s="272"/>
    </row>
    <row r="44" customFormat="false" ht="12.75" hidden="false" customHeight="false" outlineLevel="0" collapsed="false">
      <c r="A44" s="269" t="s">
        <v>111</v>
      </c>
      <c r="B44" s="270" t="s">
        <v>423</v>
      </c>
      <c r="C44" s="271" t="n">
        <v>153</v>
      </c>
      <c r="D44" s="271" t="n">
        <v>295</v>
      </c>
      <c r="E44" s="271" t="n">
        <v>295</v>
      </c>
      <c r="F44" s="271" t="n">
        <v>295</v>
      </c>
      <c r="G44" s="271" t="n">
        <v>295</v>
      </c>
      <c r="H44" s="271" t="n">
        <v>295</v>
      </c>
      <c r="I44" s="272" t="n">
        <v>1.9281045751634</v>
      </c>
    </row>
    <row r="45" customFormat="false" ht="12.75" hidden="false" customHeight="false" outlineLevel="0" collapsed="false">
      <c r="A45" s="269" t="s">
        <v>114</v>
      </c>
      <c r="B45" s="270" t="s">
        <v>424</v>
      </c>
      <c r="C45" s="271" t="n">
        <v>1312</v>
      </c>
      <c r="D45" s="271" t="n">
        <v>350</v>
      </c>
      <c r="E45" s="271" t="n">
        <v>350</v>
      </c>
      <c r="F45" s="271" t="n">
        <v>350</v>
      </c>
      <c r="G45" s="271" t="n">
        <v>350</v>
      </c>
      <c r="H45" s="271" t="n">
        <v>350</v>
      </c>
      <c r="I45" s="272" t="n">
        <v>0.266768292682927</v>
      </c>
    </row>
    <row r="46" customFormat="false" ht="12.75" hidden="true" customHeight="false" outlineLevel="0" collapsed="false">
      <c r="A46" s="269" t="s">
        <v>120</v>
      </c>
      <c r="B46" s="43" t="s">
        <v>425</v>
      </c>
      <c r="C46" s="271" t="n">
        <v>0</v>
      </c>
      <c r="D46" s="271" t="n">
        <v>0</v>
      </c>
      <c r="E46" s="271" t="n">
        <v>0</v>
      </c>
      <c r="F46" s="271" t="n">
        <v>0</v>
      </c>
      <c r="G46" s="271" t="n">
        <v>0</v>
      </c>
      <c r="H46" s="271" t="n">
        <v>0</v>
      </c>
      <c r="I46" s="272"/>
    </row>
    <row r="47" customFormat="false" ht="12.75" hidden="true" customHeight="true" outlineLevel="0" collapsed="false">
      <c r="A47" s="269"/>
      <c r="B47" s="277"/>
      <c r="C47" s="271"/>
      <c r="D47" s="271"/>
      <c r="E47" s="271" t="n">
        <v>0</v>
      </c>
      <c r="F47" s="271" t="n">
        <v>0</v>
      </c>
      <c r="G47" s="271" t="n">
        <v>0</v>
      </c>
      <c r="H47" s="271" t="n">
        <v>0</v>
      </c>
      <c r="I47" s="272"/>
    </row>
    <row r="48" customFormat="false" ht="12.75" hidden="true" customHeight="true" outlineLevel="0" collapsed="false">
      <c r="A48" s="269"/>
      <c r="B48" s="270"/>
      <c r="C48" s="271"/>
      <c r="D48" s="271"/>
      <c r="E48" s="271" t="n">
        <v>0</v>
      </c>
      <c r="F48" s="271" t="n">
        <v>0</v>
      </c>
      <c r="G48" s="271" t="n">
        <v>0</v>
      </c>
      <c r="H48" s="271" t="n">
        <v>0</v>
      </c>
      <c r="I48" s="272"/>
    </row>
    <row r="49" s="281" customFormat="true" ht="12.75" hidden="false" customHeight="false" outlineLevel="0" collapsed="false">
      <c r="A49" s="266" t="s">
        <v>116</v>
      </c>
      <c r="B49" s="278" t="s">
        <v>426</v>
      </c>
      <c r="C49" s="279" t="n">
        <v>739794</v>
      </c>
      <c r="D49" s="279" t="n">
        <v>480231</v>
      </c>
      <c r="E49" s="279" t="n">
        <v>480231</v>
      </c>
      <c r="F49" s="279" t="n">
        <v>480231</v>
      </c>
      <c r="G49" s="279" t="n">
        <v>480231</v>
      </c>
      <c r="H49" s="279" t="n">
        <v>480231</v>
      </c>
      <c r="I49" s="280" t="n">
        <v>0.649141517773867</v>
      </c>
    </row>
    <row r="50" customFormat="false" ht="12.75" hidden="false" customHeight="false" outlineLevel="0" collapsed="false">
      <c r="A50" s="269" t="s">
        <v>118</v>
      </c>
      <c r="B50" s="270" t="s">
        <v>427</v>
      </c>
      <c r="C50" s="271" t="n">
        <v>37571</v>
      </c>
      <c r="D50" s="271" t="n">
        <v>37571</v>
      </c>
      <c r="E50" s="271" t="n">
        <v>37571</v>
      </c>
      <c r="F50" s="271" t="n">
        <v>37571</v>
      </c>
      <c r="G50" s="271" t="n">
        <v>37571</v>
      </c>
      <c r="H50" s="271" t="n">
        <v>37571</v>
      </c>
      <c r="I50" s="272" t="n">
        <v>1</v>
      </c>
    </row>
    <row r="51" customFormat="false" ht="12.75" hidden="true" customHeight="false" outlineLevel="0" collapsed="false">
      <c r="A51" s="269"/>
      <c r="B51" s="26" t="s">
        <v>428</v>
      </c>
      <c r="C51" s="271" t="n">
        <v>0</v>
      </c>
      <c r="D51" s="271" t="n">
        <v>0</v>
      </c>
      <c r="E51" s="271" t="n">
        <v>0</v>
      </c>
      <c r="F51" s="271" t="n">
        <v>0</v>
      </c>
      <c r="G51" s="271" t="n">
        <v>0</v>
      </c>
      <c r="H51" s="271" t="n">
        <v>0</v>
      </c>
      <c r="I51" s="272"/>
    </row>
    <row r="52" customFormat="false" ht="12.75" hidden="true" customHeight="false" outlineLevel="0" collapsed="false">
      <c r="A52" s="269"/>
      <c r="B52" s="26" t="s">
        <v>429</v>
      </c>
      <c r="C52" s="271" t="n">
        <v>0</v>
      </c>
      <c r="D52" s="271" t="n">
        <v>0</v>
      </c>
      <c r="E52" s="271" t="n">
        <v>0</v>
      </c>
      <c r="F52" s="271" t="n">
        <v>0</v>
      </c>
      <c r="G52" s="271" t="n">
        <v>0</v>
      </c>
      <c r="H52" s="271" t="n">
        <v>0</v>
      </c>
      <c r="I52" s="272"/>
    </row>
    <row r="53" customFormat="false" ht="12.75" hidden="false" customHeight="false" outlineLevel="0" collapsed="false">
      <c r="A53" s="269" t="s">
        <v>120</v>
      </c>
      <c r="B53" s="26" t="s">
        <v>430</v>
      </c>
      <c r="C53" s="271" t="n">
        <v>1500</v>
      </c>
      <c r="D53" s="271" t="n">
        <v>1500</v>
      </c>
      <c r="E53" s="271" t="n">
        <v>1500</v>
      </c>
      <c r="F53" s="271" t="n">
        <v>1500</v>
      </c>
      <c r="G53" s="271" t="n">
        <v>1500</v>
      </c>
      <c r="H53" s="271" t="n">
        <v>1500</v>
      </c>
      <c r="I53" s="272" t="n">
        <v>1</v>
      </c>
    </row>
    <row r="54" customFormat="false" ht="12.75" hidden="true" customHeight="false" outlineLevel="0" collapsed="false">
      <c r="A54" s="269" t="s">
        <v>124</v>
      </c>
      <c r="B54" s="26" t="s">
        <v>431</v>
      </c>
      <c r="C54" s="271" t="n">
        <v>0</v>
      </c>
      <c r="D54" s="271" t="n">
        <v>0</v>
      </c>
      <c r="E54" s="271" t="n">
        <v>0</v>
      </c>
      <c r="F54" s="271" t="n">
        <v>0</v>
      </c>
      <c r="G54" s="271" t="n">
        <v>0</v>
      </c>
      <c r="H54" s="271" t="n">
        <v>0</v>
      </c>
      <c r="I54" s="272" t="e">
        <f aca="false"/>
        <v>#DIV/0!</v>
      </c>
    </row>
    <row r="55" customFormat="false" ht="25.5" hidden="true" customHeight="false" outlineLevel="0" collapsed="false">
      <c r="A55" s="269" t="s">
        <v>432</v>
      </c>
      <c r="B55" s="26" t="s">
        <v>433</v>
      </c>
      <c r="C55" s="148" t="n">
        <v>0</v>
      </c>
      <c r="D55" s="148" t="n">
        <v>0</v>
      </c>
      <c r="E55" s="274" t="n">
        <v>0</v>
      </c>
      <c r="F55" s="271" t="n">
        <v>0</v>
      </c>
      <c r="G55" s="274" t="n">
        <v>0</v>
      </c>
      <c r="H55" s="271" t="n">
        <v>0</v>
      </c>
      <c r="I55" s="272" t="e">
        <f aca="false"/>
        <v>#DIV/0!</v>
      </c>
    </row>
    <row r="56" customFormat="false" ht="12.75" hidden="true" customHeight="false" outlineLevel="0" collapsed="false">
      <c r="A56" s="269" t="s">
        <v>434</v>
      </c>
      <c r="B56" s="26" t="s">
        <v>435</v>
      </c>
      <c r="C56" s="271" t="n">
        <v>0</v>
      </c>
      <c r="D56" s="271" t="n">
        <v>0</v>
      </c>
      <c r="E56" s="274" t="n">
        <v>0</v>
      </c>
      <c r="F56" s="271" t="n">
        <v>0</v>
      </c>
      <c r="G56" s="271" t="n">
        <v>0</v>
      </c>
      <c r="H56" s="271" t="n">
        <v>0</v>
      </c>
      <c r="I56" s="272" t="e">
        <f aca="false"/>
        <v>#DIV/0!</v>
      </c>
    </row>
    <row r="57" customFormat="false" ht="12.75" hidden="true" customHeight="false" outlineLevel="0" collapsed="false">
      <c r="A57" s="269"/>
      <c r="B57" s="26"/>
      <c r="C57" s="274"/>
      <c r="D57" s="274"/>
      <c r="E57" s="274" t="n">
        <v>0</v>
      </c>
      <c r="F57" s="271" t="n">
        <v>0</v>
      </c>
      <c r="G57" s="274" t="n">
        <v>0</v>
      </c>
      <c r="H57" s="271" t="n">
        <v>0</v>
      </c>
      <c r="I57" s="272"/>
    </row>
    <row r="58" customFormat="false" ht="12.75" hidden="false" customHeight="false" outlineLevel="0" collapsed="false">
      <c r="A58" s="269" t="s">
        <v>121</v>
      </c>
      <c r="B58" s="270" t="s">
        <v>436</v>
      </c>
      <c r="C58" s="271" t="n">
        <v>18830</v>
      </c>
      <c r="D58" s="271" t="n">
        <v>18830</v>
      </c>
      <c r="E58" s="271" t="n">
        <v>18830</v>
      </c>
      <c r="F58" s="271" t="n">
        <v>18830</v>
      </c>
      <c r="G58" s="271" t="n">
        <v>18830</v>
      </c>
      <c r="H58" s="271" t="n">
        <v>18830</v>
      </c>
      <c r="I58" s="272" t="n">
        <v>1</v>
      </c>
    </row>
    <row r="59" customFormat="false" ht="12.75" hidden="false" customHeight="false" outlineLevel="0" collapsed="false">
      <c r="A59" s="269" t="s">
        <v>122</v>
      </c>
      <c r="B59" s="270" t="s">
        <v>437</v>
      </c>
      <c r="C59" s="271" t="n">
        <v>0</v>
      </c>
      <c r="D59" s="271" t="n">
        <v>0</v>
      </c>
      <c r="E59" s="271" t="n">
        <v>0</v>
      </c>
      <c r="F59" s="271" t="n">
        <v>0</v>
      </c>
      <c r="G59" s="271" t="n">
        <v>0</v>
      </c>
      <c r="H59" s="271" t="n">
        <v>0</v>
      </c>
      <c r="I59" s="272"/>
    </row>
    <row r="60" customFormat="false" ht="12.75" hidden="false" customHeight="false" outlineLevel="0" collapsed="false">
      <c r="A60" s="269" t="s">
        <v>123</v>
      </c>
      <c r="B60" s="270" t="s">
        <v>438</v>
      </c>
      <c r="C60" s="271" t="n">
        <v>0</v>
      </c>
      <c r="D60" s="271" t="n">
        <v>0</v>
      </c>
      <c r="E60" s="271" t="n">
        <v>0</v>
      </c>
      <c r="F60" s="271" t="n">
        <v>0</v>
      </c>
      <c r="G60" s="271" t="n">
        <v>0</v>
      </c>
      <c r="H60" s="271" t="n">
        <v>0</v>
      </c>
      <c r="I60" s="272"/>
    </row>
    <row r="61" customFormat="false" ht="12.75" hidden="false" customHeight="false" outlineLevel="0" collapsed="false">
      <c r="A61" s="269" t="s">
        <v>124</v>
      </c>
      <c r="B61" s="270" t="s">
        <v>439</v>
      </c>
      <c r="C61" s="271" t="n">
        <v>1028</v>
      </c>
      <c r="D61" s="271" t="n">
        <v>0</v>
      </c>
      <c r="E61" s="271" t="n">
        <v>0</v>
      </c>
      <c r="F61" s="271" t="n">
        <v>0</v>
      </c>
      <c r="G61" s="271" t="n">
        <v>0</v>
      </c>
      <c r="H61" s="271" t="n">
        <v>0</v>
      </c>
      <c r="I61" s="272"/>
    </row>
    <row r="62" customFormat="false" ht="12.75" hidden="false" customHeight="false" outlineLevel="0" collapsed="false">
      <c r="A62" s="269" t="s">
        <v>432</v>
      </c>
      <c r="B62" s="270" t="s">
        <v>440</v>
      </c>
      <c r="C62" s="271" t="n">
        <v>0</v>
      </c>
      <c r="D62" s="271" t="n">
        <v>0</v>
      </c>
      <c r="E62" s="271" t="n">
        <v>0</v>
      </c>
      <c r="F62" s="271" t="n">
        <v>0</v>
      </c>
      <c r="G62" s="271" t="n">
        <v>0</v>
      </c>
      <c r="H62" s="271" t="n">
        <v>0</v>
      </c>
      <c r="I62" s="272"/>
    </row>
    <row r="63" customFormat="false" ht="12.75" hidden="false" customHeight="false" outlineLevel="0" collapsed="false">
      <c r="A63" s="269" t="s">
        <v>434</v>
      </c>
      <c r="B63" s="270" t="s">
        <v>441</v>
      </c>
      <c r="C63" s="271" t="n">
        <v>2118</v>
      </c>
      <c r="D63" s="271" t="n">
        <v>2223</v>
      </c>
      <c r="E63" s="271" t="n">
        <v>2223</v>
      </c>
      <c r="F63" s="271" t="n">
        <v>2223</v>
      </c>
      <c r="G63" s="271" t="n">
        <v>2223</v>
      </c>
      <c r="H63" s="271" t="n">
        <v>2223</v>
      </c>
      <c r="I63" s="272" t="n">
        <v>1.04957507082153</v>
      </c>
    </row>
    <row r="64" customFormat="false" ht="12.75" hidden="false" customHeight="false" outlineLevel="0" collapsed="false">
      <c r="A64" s="269" t="s">
        <v>442</v>
      </c>
      <c r="B64" s="270" t="s">
        <v>443</v>
      </c>
      <c r="C64" s="271" t="n">
        <v>4415</v>
      </c>
      <c r="D64" s="271" t="n">
        <v>4415</v>
      </c>
      <c r="E64" s="271" t="n">
        <v>4415</v>
      </c>
      <c r="F64" s="271" t="n">
        <v>4415</v>
      </c>
      <c r="G64" s="271" t="n">
        <v>4415</v>
      </c>
      <c r="H64" s="271" t="n">
        <v>4415</v>
      </c>
      <c r="I64" s="272" t="n">
        <v>1</v>
      </c>
    </row>
    <row r="65" customFormat="false" ht="12.75" hidden="false" customHeight="false" outlineLevel="0" collapsed="false">
      <c r="A65" s="269" t="s">
        <v>444</v>
      </c>
      <c r="B65" s="270" t="s">
        <v>445</v>
      </c>
      <c r="C65" s="271" t="n">
        <v>458</v>
      </c>
      <c r="D65" s="271" t="n">
        <v>442</v>
      </c>
      <c r="E65" s="271" t="n">
        <v>442</v>
      </c>
      <c r="F65" s="271" t="n">
        <v>442</v>
      </c>
      <c r="G65" s="271" t="n">
        <v>442</v>
      </c>
      <c r="H65" s="271" t="n">
        <v>442</v>
      </c>
      <c r="I65" s="272" t="n">
        <v>0.965065502183406</v>
      </c>
    </row>
    <row r="66" customFormat="false" ht="12.75" hidden="false" customHeight="false" outlineLevel="0" collapsed="false">
      <c r="A66" s="269" t="s">
        <v>446</v>
      </c>
      <c r="B66" s="270" t="s">
        <v>447</v>
      </c>
      <c r="C66" s="271" t="n">
        <v>13183</v>
      </c>
      <c r="D66" s="271" t="n">
        <v>8547</v>
      </c>
      <c r="E66" s="271" t="n">
        <v>8547</v>
      </c>
      <c r="F66" s="271" t="n">
        <v>8547</v>
      </c>
      <c r="G66" s="271" t="n">
        <v>8547</v>
      </c>
      <c r="H66" s="271" t="n">
        <v>8547</v>
      </c>
      <c r="I66" s="272" t="n">
        <v>0.648334976864143</v>
      </c>
    </row>
    <row r="67" customFormat="false" ht="12.75" hidden="true" customHeight="false" outlineLevel="0" collapsed="false">
      <c r="A67" s="269"/>
      <c r="B67" s="26" t="s">
        <v>448</v>
      </c>
      <c r="C67" s="271" t="n">
        <v>0</v>
      </c>
      <c r="D67" s="271"/>
      <c r="E67" s="271" t="n">
        <v>0</v>
      </c>
      <c r="F67" s="271" t="n">
        <v>0</v>
      </c>
      <c r="G67" s="271" t="n">
        <v>0</v>
      </c>
      <c r="H67" s="271" t="n">
        <v>0</v>
      </c>
      <c r="I67" s="272"/>
    </row>
    <row r="68" customFormat="false" ht="12.75" hidden="false" customHeight="false" outlineLevel="0" collapsed="false">
      <c r="A68" s="269" t="s">
        <v>449</v>
      </c>
      <c r="B68" s="26" t="s">
        <v>450</v>
      </c>
      <c r="C68" s="271" t="n">
        <v>1915</v>
      </c>
      <c r="D68" s="271" t="n">
        <v>5362</v>
      </c>
      <c r="E68" s="271" t="n">
        <v>5362</v>
      </c>
      <c r="F68" s="271" t="n">
        <v>5362</v>
      </c>
      <c r="G68" s="271" t="n">
        <v>5362</v>
      </c>
      <c r="H68" s="271" t="n">
        <v>5362</v>
      </c>
      <c r="I68" s="272" t="n">
        <v>2.8</v>
      </c>
    </row>
    <row r="69" customFormat="false" ht="12.75" hidden="true" customHeight="false" outlineLevel="0" collapsed="false">
      <c r="A69" s="269"/>
      <c r="B69" s="26"/>
      <c r="C69" s="271"/>
      <c r="D69" s="271"/>
      <c r="E69" s="271" t="n">
        <v>0</v>
      </c>
      <c r="F69" s="271" t="n">
        <v>0</v>
      </c>
      <c r="G69" s="271" t="n">
        <v>0</v>
      </c>
      <c r="H69" s="271" t="n">
        <v>0</v>
      </c>
      <c r="I69" s="272"/>
    </row>
    <row r="70" customFormat="false" ht="12.75" hidden="true" customHeight="false" outlineLevel="0" collapsed="false">
      <c r="A70" s="269"/>
      <c r="B70" s="26"/>
      <c r="C70" s="271"/>
      <c r="D70" s="271"/>
      <c r="E70" s="271" t="n">
        <v>0</v>
      </c>
      <c r="F70" s="271" t="n">
        <v>0</v>
      </c>
      <c r="G70" s="271" t="n">
        <v>0</v>
      </c>
      <c r="H70" s="271" t="n">
        <v>0</v>
      </c>
      <c r="I70" s="272"/>
    </row>
    <row r="71" s="281" customFormat="true" ht="12.75" hidden="false" customHeight="false" outlineLevel="0" collapsed="false">
      <c r="A71" s="266" t="s">
        <v>451</v>
      </c>
      <c r="B71" s="278" t="s">
        <v>452</v>
      </c>
      <c r="C71" s="279" t="n">
        <v>81018</v>
      </c>
      <c r="D71" s="279" t="n">
        <v>78890</v>
      </c>
      <c r="E71" s="279" t="n">
        <v>78890</v>
      </c>
      <c r="F71" s="279" t="n">
        <v>78890</v>
      </c>
      <c r="G71" s="279" t="n">
        <v>78890</v>
      </c>
      <c r="H71" s="279" t="n">
        <v>78890</v>
      </c>
      <c r="I71" s="280" t="n">
        <v>0.973734231899084</v>
      </c>
    </row>
    <row r="72" customFormat="false" ht="12.75" hidden="false" customHeight="false" outlineLevel="0" collapsed="false">
      <c r="A72" s="266" t="s">
        <v>453</v>
      </c>
      <c r="B72" s="278" t="s">
        <v>454</v>
      </c>
      <c r="C72" s="279" t="n">
        <v>820812</v>
      </c>
      <c r="D72" s="279" t="n">
        <v>559121</v>
      </c>
      <c r="E72" s="279" t="n">
        <v>559121</v>
      </c>
      <c r="F72" s="279" t="n">
        <v>559121</v>
      </c>
      <c r="G72" s="279" t="n">
        <v>559121</v>
      </c>
      <c r="H72" s="279" t="n">
        <v>559121</v>
      </c>
      <c r="I72" s="280" t="n">
        <v>0.6811803433673</v>
      </c>
    </row>
    <row r="73" customFormat="false" ht="12.75" hidden="true" customHeight="false" outlineLevel="0" collapsed="false">
      <c r="A73" s="269"/>
      <c r="B73" s="270" t="s">
        <v>455</v>
      </c>
      <c r="C73" s="271"/>
      <c r="D73" s="271"/>
      <c r="E73" s="271" t="n">
        <v>0</v>
      </c>
      <c r="F73" s="271" t="n">
        <v>0</v>
      </c>
      <c r="G73" s="271" t="n">
        <v>0</v>
      </c>
      <c r="H73" s="271" t="n">
        <v>0</v>
      </c>
      <c r="I73" s="272" t="e">
        <f aca="false"/>
        <v>#DIV/0!</v>
      </c>
    </row>
    <row r="74" customFormat="false" ht="12.75" hidden="true" customHeight="false" outlineLevel="0" collapsed="false">
      <c r="A74" s="269"/>
      <c r="B74" s="270" t="s">
        <v>456</v>
      </c>
      <c r="C74" s="271"/>
      <c r="D74" s="271"/>
      <c r="E74" s="271" t="n">
        <v>0</v>
      </c>
      <c r="F74" s="271" t="n">
        <v>0</v>
      </c>
      <c r="G74" s="271" t="n">
        <v>0</v>
      </c>
      <c r="H74" s="271" t="n">
        <v>0</v>
      </c>
      <c r="I74" s="272" t="e">
        <f aca="false"/>
        <v>#DIV/0!</v>
      </c>
    </row>
    <row r="75" customFormat="false" ht="12.75" hidden="true" customHeight="false" outlineLevel="0" collapsed="false">
      <c r="A75" s="269"/>
      <c r="B75" s="270" t="s">
        <v>457</v>
      </c>
      <c r="C75" s="271"/>
      <c r="D75" s="271"/>
      <c r="E75" s="271" t="n">
        <v>0</v>
      </c>
      <c r="F75" s="271" t="n">
        <v>0</v>
      </c>
      <c r="G75" s="271" t="n">
        <v>0</v>
      </c>
      <c r="H75" s="271" t="n">
        <v>0</v>
      </c>
      <c r="I75" s="272" t="e">
        <f aca="false"/>
        <v>#DIV/0!</v>
      </c>
    </row>
    <row r="76" customFormat="false" ht="12.75" hidden="false" customHeight="false" outlineLevel="0" collapsed="false">
      <c r="A76" s="269" t="s">
        <v>458</v>
      </c>
      <c r="B76" s="270" t="s">
        <v>459</v>
      </c>
      <c r="C76" s="271" t="n">
        <v>5794</v>
      </c>
      <c r="D76" s="271" t="n">
        <v>4334</v>
      </c>
      <c r="E76" s="271" t="n">
        <v>4334</v>
      </c>
      <c r="F76" s="271" t="n">
        <v>4334</v>
      </c>
      <c r="G76" s="271" t="n">
        <v>4334</v>
      </c>
      <c r="H76" s="271" t="n">
        <v>4334</v>
      </c>
      <c r="I76" s="272" t="n">
        <v>0.748015188125647</v>
      </c>
    </row>
    <row r="77" customFormat="false" ht="12.75" hidden="false" customHeight="false" outlineLevel="0" collapsed="false">
      <c r="A77" s="269" t="s">
        <v>460</v>
      </c>
      <c r="B77" s="282" t="s">
        <v>461</v>
      </c>
      <c r="C77" s="283" t="n">
        <v>206754.309</v>
      </c>
      <c r="D77" s="283" t="n">
        <v>141204.411</v>
      </c>
      <c r="E77" s="283" t="n">
        <v>141204.411</v>
      </c>
      <c r="F77" s="271" t="n">
        <v>141204.411</v>
      </c>
      <c r="G77" s="283" t="n">
        <v>141204.411</v>
      </c>
      <c r="H77" s="283" t="n">
        <v>141204.411</v>
      </c>
      <c r="I77" s="272" t="n">
        <v>0.682957524237137</v>
      </c>
    </row>
    <row r="78" customFormat="false" ht="12.75" hidden="false" customHeight="false" outlineLevel="0" collapsed="false">
      <c r="A78" s="269" t="s">
        <v>462</v>
      </c>
      <c r="B78" s="270" t="s">
        <v>463</v>
      </c>
      <c r="C78" s="271" t="n">
        <v>2000</v>
      </c>
      <c r="D78" s="271" t="n">
        <v>2000</v>
      </c>
      <c r="E78" s="271" t="n">
        <v>2000</v>
      </c>
      <c r="F78" s="271" t="n">
        <v>2000</v>
      </c>
      <c r="G78" s="271" t="n">
        <v>2000</v>
      </c>
      <c r="H78" s="271" t="n">
        <v>2000</v>
      </c>
      <c r="I78" s="272" t="n">
        <v>1</v>
      </c>
    </row>
    <row r="79" customFormat="false" ht="12.75" hidden="false" customHeight="false" outlineLevel="0" collapsed="false">
      <c r="A79" s="269" t="s">
        <v>464</v>
      </c>
      <c r="B79" s="270" t="s">
        <v>465</v>
      </c>
      <c r="C79" s="271" t="n">
        <v>0</v>
      </c>
      <c r="D79" s="271" t="n">
        <v>0</v>
      </c>
      <c r="E79" s="271" t="n">
        <v>0</v>
      </c>
      <c r="F79" s="271" t="n">
        <v>0</v>
      </c>
      <c r="G79" s="271" t="n">
        <v>0</v>
      </c>
      <c r="H79" s="271" t="n">
        <v>0</v>
      </c>
      <c r="I79" s="272"/>
    </row>
    <row r="80" s="281" customFormat="true" ht="12.75" hidden="false" customHeight="false" outlineLevel="0" collapsed="false">
      <c r="A80" s="266" t="s">
        <v>466</v>
      </c>
      <c r="B80" s="278" t="s">
        <v>350</v>
      </c>
      <c r="C80" s="284" t="n">
        <v>214548.309</v>
      </c>
      <c r="D80" s="284" t="n">
        <v>147538</v>
      </c>
      <c r="E80" s="284" t="n">
        <v>147538.411</v>
      </c>
      <c r="F80" s="284" t="n">
        <v>147538.411</v>
      </c>
      <c r="G80" s="284" t="n">
        <v>147538.411</v>
      </c>
      <c r="H80" s="284" t="n">
        <v>147538.411</v>
      </c>
      <c r="I80" s="280" t="n">
        <v>0.687667969454842</v>
      </c>
    </row>
    <row r="81" customFormat="false" ht="12.75" hidden="true" customHeight="false" outlineLevel="0" collapsed="false">
      <c r="A81" s="266" t="s">
        <v>467</v>
      </c>
      <c r="B81" s="278" t="s">
        <v>468</v>
      </c>
      <c r="C81" s="285" t="n">
        <v>234.5</v>
      </c>
      <c r="D81" s="285" t="n">
        <v>234.5</v>
      </c>
      <c r="E81" s="285" t="n">
        <v>234.5</v>
      </c>
      <c r="F81" s="285" t="n">
        <v>234.5</v>
      </c>
      <c r="G81" s="285" t="n">
        <v>234.5</v>
      </c>
      <c r="H81" s="285" t="n">
        <v>234.5</v>
      </c>
      <c r="I81" s="280" t="n">
        <v>1</v>
      </c>
    </row>
    <row r="82" customFormat="false" ht="12.75" hidden="false" customHeight="false" outlineLevel="0" collapsed="false">
      <c r="A82" s="75" t="s">
        <v>469</v>
      </c>
      <c r="B82" s="278" t="s">
        <v>468</v>
      </c>
      <c r="C82" s="285" t="n">
        <v>234.5</v>
      </c>
      <c r="D82" s="285" t="n">
        <v>136</v>
      </c>
      <c r="E82" s="285" t="n">
        <v>136</v>
      </c>
      <c r="F82" s="286" t="n">
        <v>136</v>
      </c>
      <c r="G82" s="286" t="n">
        <v>136</v>
      </c>
      <c r="H82" s="286" t="n">
        <v>136</v>
      </c>
      <c r="I82" s="280" t="n">
        <v>0.579957356076759</v>
      </c>
    </row>
    <row r="83" customFormat="false" ht="12.75" hidden="false" customHeight="false" outlineLevel="0" collapsed="false">
      <c r="A83" s="75" t="s">
        <v>470</v>
      </c>
      <c r="B83" s="278" t="s">
        <v>471</v>
      </c>
      <c r="C83" s="285"/>
      <c r="D83" s="285" t="n">
        <v>120</v>
      </c>
      <c r="E83" s="285"/>
      <c r="F83" s="286"/>
      <c r="G83" s="286"/>
      <c r="H83" s="286"/>
      <c r="I83" s="280"/>
    </row>
    <row r="84" customFormat="false" ht="13.5" hidden="false" customHeight="false" outlineLevel="0" collapsed="false">
      <c r="A84" s="125" t="s">
        <v>472</v>
      </c>
      <c r="B84" s="147" t="s">
        <v>131</v>
      </c>
      <c r="C84" s="285"/>
      <c r="D84" s="285"/>
      <c r="E84" s="287"/>
      <c r="F84" s="288"/>
      <c r="G84" s="288"/>
      <c r="H84" s="288"/>
      <c r="I84" s="105"/>
    </row>
    <row r="85" customFormat="false" ht="12.75" hidden="false" customHeight="false" outlineLevel="0" collapsed="false">
      <c r="D85" s="289"/>
    </row>
    <row r="86" customFormat="false" ht="12.75" hidden="false" customHeight="false" outlineLevel="0" collapsed="false">
      <c r="D86" s="289"/>
    </row>
    <row r="87" customFormat="false" ht="12.75" hidden="false" customHeight="false" outlineLevel="0" collapsed="false">
      <c r="F87" s="289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1.08402777777778" bottom="0.39375" header="0.35416666666666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UPOLGÁRMESTERI HIVATAL
&amp;Uszemélyi juttatásai és  munkaadót terhelő járulékai&amp;R&amp;14 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9.85"/>
    <col collapsed="false" customWidth="true" hidden="false" outlineLevel="0" max="2" min="2" style="291" width="52.99"/>
    <col collapsed="false" customWidth="true" hidden="false" outlineLevel="0" max="3" min="3" style="291" width="12.7"/>
    <col collapsed="false" customWidth="true" hidden="false" outlineLevel="0" max="4" min="4" style="291" width="10.71"/>
    <col collapsed="false" customWidth="true" hidden="true" outlineLevel="0" max="5" min="5" style="291" width="12.42"/>
    <col collapsed="false" customWidth="true" hidden="true" outlineLevel="0" max="6" min="6" style="291" width="13.28"/>
    <col collapsed="false" customWidth="true" hidden="true" outlineLevel="0" max="8" min="7" style="291" width="14.14"/>
    <col collapsed="false" customWidth="true" hidden="false" outlineLevel="0" max="9" min="9" style="291" width="11.99"/>
    <col collapsed="false" customWidth="false" hidden="false" outlineLevel="0" max="257" min="10" style="291" width="9.14"/>
  </cols>
  <sheetData>
    <row r="1" customFormat="false" ht="38.25" hidden="false" customHeight="true" outlineLevel="0" collapsed="false">
      <c r="A1" s="292" t="s">
        <v>473</v>
      </c>
      <c r="B1" s="292"/>
      <c r="C1" s="292"/>
      <c r="D1" s="292"/>
      <c r="E1" s="292"/>
      <c r="F1" s="292"/>
      <c r="G1" s="292"/>
      <c r="H1" s="292"/>
      <c r="I1" s="292"/>
    </row>
    <row r="2" customFormat="false" ht="12.75" hidden="false" customHeight="false" outlineLevel="0" collapsed="false">
      <c r="A2" s="293"/>
      <c r="B2" s="294"/>
      <c r="C2" s="295"/>
      <c r="D2" s="295"/>
      <c r="E2" s="295" t="s">
        <v>1</v>
      </c>
      <c r="G2" s="295"/>
      <c r="H2" s="295"/>
      <c r="I2" s="295"/>
    </row>
    <row r="3" customFormat="false" ht="53.25" hidden="false" customHeight="true" outlineLevel="0" collapsed="false">
      <c r="A3" s="266" t="s">
        <v>2</v>
      </c>
      <c r="B3" s="263" t="s">
        <v>474</v>
      </c>
      <c r="C3" s="264" t="s">
        <v>367</v>
      </c>
      <c r="D3" s="264" t="s">
        <v>368</v>
      </c>
      <c r="E3" s="265" t="s">
        <v>369</v>
      </c>
      <c r="F3" s="265" t="s">
        <v>370</v>
      </c>
      <c r="G3" s="265" t="s">
        <v>371</v>
      </c>
      <c r="H3" s="265" t="s">
        <v>372</v>
      </c>
      <c r="I3" s="265" t="s">
        <v>373</v>
      </c>
    </row>
    <row r="4" customFormat="false" ht="12.75" hidden="false" customHeight="false" outlineLevel="0" collapsed="false">
      <c r="A4" s="266" t="s">
        <v>23</v>
      </c>
      <c r="B4" s="296" t="s">
        <v>16</v>
      </c>
      <c r="C4" s="297" t="s">
        <v>17</v>
      </c>
      <c r="D4" s="12" t="s">
        <v>18</v>
      </c>
      <c r="E4" s="11" t="s">
        <v>18</v>
      </c>
      <c r="F4" s="11" t="s">
        <v>19</v>
      </c>
      <c r="G4" s="11"/>
      <c r="H4" s="11"/>
      <c r="I4" s="11" t="s">
        <v>19</v>
      </c>
    </row>
    <row r="5" customFormat="false" ht="15" hidden="false" customHeight="true" outlineLevel="0" collapsed="false">
      <c r="A5" s="269" t="s">
        <v>23</v>
      </c>
      <c r="B5" s="298" t="s">
        <v>475</v>
      </c>
      <c r="C5" s="299"/>
      <c r="D5" s="299"/>
      <c r="E5" s="299"/>
      <c r="F5" s="299"/>
      <c r="G5" s="299"/>
      <c r="H5" s="299"/>
      <c r="I5" s="272"/>
    </row>
    <row r="6" customFormat="false" ht="15" hidden="false" customHeight="true" outlineLevel="0" collapsed="false">
      <c r="A6" s="269" t="s">
        <v>16</v>
      </c>
      <c r="B6" s="298" t="s">
        <v>476</v>
      </c>
      <c r="C6" s="299"/>
      <c r="D6" s="299"/>
      <c r="E6" s="299"/>
      <c r="F6" s="299"/>
      <c r="G6" s="299"/>
      <c r="H6" s="299"/>
      <c r="I6" s="272"/>
    </row>
    <row r="7" customFormat="false" ht="15" hidden="false" customHeight="true" outlineLevel="0" collapsed="false">
      <c r="A7" s="269" t="s">
        <v>17</v>
      </c>
      <c r="B7" s="298" t="s">
        <v>477</v>
      </c>
      <c r="C7" s="299" t="n">
        <v>10000</v>
      </c>
      <c r="D7" s="299" t="n">
        <v>7000</v>
      </c>
      <c r="E7" s="299" t="n">
        <v>7000</v>
      </c>
      <c r="F7" s="299" t="n">
        <v>7000</v>
      </c>
      <c r="G7" s="299" t="n">
        <v>7000</v>
      </c>
      <c r="H7" s="299" t="n">
        <v>7000</v>
      </c>
      <c r="I7" s="272" t="n">
        <v>0.7</v>
      </c>
    </row>
    <row r="8" customFormat="false" ht="15" hidden="false" customHeight="true" outlineLevel="0" collapsed="false">
      <c r="A8" s="269" t="s">
        <v>18</v>
      </c>
      <c r="B8" s="298" t="s">
        <v>478</v>
      </c>
      <c r="C8" s="299" t="n">
        <v>500</v>
      </c>
      <c r="D8" s="299" t="n">
        <v>350</v>
      </c>
      <c r="E8" s="299" t="n">
        <v>350</v>
      </c>
      <c r="F8" s="299" t="n">
        <v>350</v>
      </c>
      <c r="G8" s="299" t="n">
        <v>350</v>
      </c>
      <c r="H8" s="299" t="n">
        <v>350</v>
      </c>
      <c r="I8" s="272" t="n">
        <v>0.7</v>
      </c>
    </row>
    <row r="9" customFormat="false" ht="15" hidden="false" customHeight="true" outlineLevel="0" collapsed="false">
      <c r="A9" s="269" t="s">
        <v>19</v>
      </c>
      <c r="B9" s="298" t="s">
        <v>479</v>
      </c>
      <c r="C9" s="299" t="n">
        <v>2000</v>
      </c>
      <c r="D9" s="299" t="n">
        <v>2000</v>
      </c>
      <c r="E9" s="299" t="n">
        <v>2000</v>
      </c>
      <c r="F9" s="299" t="n">
        <v>2000</v>
      </c>
      <c r="G9" s="299" t="n">
        <v>2000</v>
      </c>
      <c r="H9" s="299" t="n">
        <v>2000</v>
      </c>
      <c r="I9" s="272" t="n">
        <v>1</v>
      </c>
    </row>
    <row r="10" customFormat="false" ht="15" hidden="false" customHeight="true" outlineLevel="0" collapsed="false">
      <c r="A10" s="269" t="s">
        <v>87</v>
      </c>
      <c r="B10" s="298" t="s">
        <v>480</v>
      </c>
      <c r="C10" s="299" t="n">
        <v>2500</v>
      </c>
      <c r="D10" s="299" t="n">
        <v>1500</v>
      </c>
      <c r="E10" s="299" t="n">
        <v>1500</v>
      </c>
      <c r="F10" s="299" t="n">
        <v>1500</v>
      </c>
      <c r="G10" s="299" t="n">
        <v>1500</v>
      </c>
      <c r="H10" s="299" t="n">
        <v>1500</v>
      </c>
      <c r="I10" s="272" t="n">
        <v>0.6</v>
      </c>
    </row>
    <row r="11" customFormat="false" ht="15" hidden="false" customHeight="true" outlineLevel="0" collapsed="false">
      <c r="A11" s="269" t="s">
        <v>89</v>
      </c>
      <c r="B11" s="298" t="s">
        <v>481</v>
      </c>
      <c r="C11" s="299"/>
      <c r="D11" s="299"/>
      <c r="E11" s="299"/>
      <c r="F11" s="299"/>
      <c r="G11" s="299"/>
      <c r="H11" s="299"/>
      <c r="I11" s="272"/>
    </row>
    <row r="12" customFormat="false" ht="15" hidden="false" customHeight="true" outlineLevel="0" collapsed="false">
      <c r="A12" s="269" t="s">
        <v>91</v>
      </c>
      <c r="B12" s="298" t="s">
        <v>482</v>
      </c>
      <c r="C12" s="299" t="n">
        <v>6500</v>
      </c>
      <c r="D12" s="299" t="n">
        <v>6500</v>
      </c>
      <c r="E12" s="299" t="n">
        <v>6500</v>
      </c>
      <c r="F12" s="299" t="n">
        <v>6500</v>
      </c>
      <c r="G12" s="299" t="n">
        <v>6500</v>
      </c>
      <c r="H12" s="299" t="n">
        <v>6500</v>
      </c>
      <c r="I12" s="272" t="n">
        <v>1</v>
      </c>
    </row>
    <row r="13" customFormat="false" ht="15" hidden="false" customHeight="true" outlineLevel="0" collapsed="false">
      <c r="A13" s="269" t="s">
        <v>93</v>
      </c>
      <c r="B13" s="298" t="s">
        <v>483</v>
      </c>
      <c r="C13" s="299"/>
      <c r="D13" s="299"/>
      <c r="E13" s="299"/>
      <c r="F13" s="299"/>
      <c r="G13" s="299"/>
      <c r="H13" s="299"/>
      <c r="I13" s="272"/>
    </row>
    <row r="14" customFormat="false" ht="15" hidden="false" customHeight="true" outlineLevel="0" collapsed="false">
      <c r="A14" s="269" t="s">
        <v>95</v>
      </c>
      <c r="B14" s="298" t="s">
        <v>484</v>
      </c>
      <c r="C14" s="299"/>
      <c r="D14" s="299"/>
      <c r="E14" s="299"/>
      <c r="F14" s="299"/>
      <c r="G14" s="299"/>
      <c r="H14" s="299"/>
      <c r="I14" s="272"/>
    </row>
    <row r="15" customFormat="false" ht="15" hidden="false" customHeight="true" outlineLevel="0" collapsed="false">
      <c r="A15" s="269" t="s">
        <v>97</v>
      </c>
      <c r="B15" s="298" t="s">
        <v>485</v>
      </c>
      <c r="C15" s="299" t="n">
        <v>1000</v>
      </c>
      <c r="D15" s="299" t="n">
        <v>1000</v>
      </c>
      <c r="E15" s="299" t="n">
        <v>1000</v>
      </c>
      <c r="F15" s="299" t="n">
        <v>1000</v>
      </c>
      <c r="G15" s="299" t="n">
        <v>1000</v>
      </c>
      <c r="H15" s="299" t="n">
        <v>1000</v>
      </c>
      <c r="I15" s="272" t="n">
        <v>1</v>
      </c>
    </row>
    <row r="16" customFormat="false" ht="15" hidden="false" customHeight="true" outlineLevel="0" collapsed="false">
      <c r="A16" s="266" t="s">
        <v>99</v>
      </c>
      <c r="B16" s="300" t="s">
        <v>486</v>
      </c>
      <c r="C16" s="301" t="n">
        <v>22500</v>
      </c>
      <c r="D16" s="301" t="n">
        <v>18350</v>
      </c>
      <c r="E16" s="301" t="n">
        <v>18350</v>
      </c>
      <c r="F16" s="301" t="n">
        <v>18350</v>
      </c>
      <c r="G16" s="301" t="n">
        <v>18350</v>
      </c>
      <c r="H16" s="301" t="n">
        <v>18350</v>
      </c>
      <c r="I16" s="272" t="n">
        <v>0.815555555555556</v>
      </c>
    </row>
    <row r="17" customFormat="false" ht="15" hidden="false" customHeight="true" outlineLevel="0" collapsed="false">
      <c r="A17" s="269" t="s">
        <v>101</v>
      </c>
      <c r="B17" s="298" t="s">
        <v>487</v>
      </c>
      <c r="C17" s="299" t="n">
        <v>15000</v>
      </c>
      <c r="D17" s="299" t="n">
        <v>10000</v>
      </c>
      <c r="E17" s="299" t="n">
        <v>10000</v>
      </c>
      <c r="F17" s="299" t="n">
        <v>10000</v>
      </c>
      <c r="G17" s="299" t="n">
        <v>10000</v>
      </c>
      <c r="H17" s="299" t="n">
        <v>10000</v>
      </c>
      <c r="I17" s="272" t="n">
        <v>0.666666666666667</v>
      </c>
    </row>
    <row r="18" customFormat="false" ht="15" hidden="false" customHeight="true" outlineLevel="0" collapsed="false">
      <c r="A18" s="269" t="s">
        <v>103</v>
      </c>
      <c r="B18" s="298" t="s">
        <v>488</v>
      </c>
      <c r="C18" s="299"/>
      <c r="D18" s="299" t="n">
        <v>6500</v>
      </c>
      <c r="E18" s="299" t="n">
        <v>6500</v>
      </c>
      <c r="F18" s="299" t="n">
        <v>6500</v>
      </c>
      <c r="G18" s="299" t="n">
        <v>6500</v>
      </c>
      <c r="H18" s="299" t="n">
        <v>6500</v>
      </c>
      <c r="I18" s="272"/>
    </row>
    <row r="19" customFormat="false" ht="15" hidden="false" customHeight="true" outlineLevel="0" collapsed="false">
      <c r="A19" s="269" t="s">
        <v>105</v>
      </c>
      <c r="B19" s="298" t="s">
        <v>489</v>
      </c>
      <c r="C19" s="299"/>
      <c r="D19" s="299"/>
      <c r="E19" s="299" t="n">
        <v>0</v>
      </c>
      <c r="F19" s="299" t="n">
        <v>0</v>
      </c>
      <c r="G19" s="299" t="n">
        <v>0</v>
      </c>
      <c r="H19" s="299" t="n">
        <v>0</v>
      </c>
      <c r="I19" s="272"/>
    </row>
    <row r="20" customFormat="false" ht="15" hidden="false" customHeight="true" outlineLevel="0" collapsed="false">
      <c r="A20" s="266" t="s">
        <v>111</v>
      </c>
      <c r="B20" s="300" t="s">
        <v>490</v>
      </c>
      <c r="C20" s="301" t="n">
        <v>15000</v>
      </c>
      <c r="D20" s="301" t="n">
        <v>16500</v>
      </c>
      <c r="E20" s="301" t="n">
        <v>16500</v>
      </c>
      <c r="F20" s="301" t="n">
        <v>16500</v>
      </c>
      <c r="G20" s="301" t="n">
        <v>16500</v>
      </c>
      <c r="H20" s="301" t="n">
        <v>16500</v>
      </c>
      <c r="I20" s="272" t="n">
        <v>1.1</v>
      </c>
    </row>
    <row r="21" customFormat="false" ht="15" hidden="false" customHeight="true" outlineLevel="0" collapsed="false">
      <c r="A21" s="269" t="s">
        <v>114</v>
      </c>
      <c r="B21" s="298" t="s">
        <v>491</v>
      </c>
      <c r="C21" s="299"/>
      <c r="D21" s="299"/>
      <c r="E21" s="299"/>
      <c r="F21" s="299"/>
      <c r="G21" s="299"/>
      <c r="H21" s="299"/>
      <c r="I21" s="272"/>
    </row>
    <row r="22" customFormat="false" ht="15" hidden="false" customHeight="true" outlineLevel="0" collapsed="false">
      <c r="A22" s="269" t="s">
        <v>116</v>
      </c>
      <c r="B22" s="298" t="s">
        <v>492</v>
      </c>
      <c r="C22" s="299"/>
      <c r="D22" s="299"/>
      <c r="E22" s="299"/>
      <c r="F22" s="299"/>
      <c r="G22" s="299"/>
      <c r="H22" s="299"/>
      <c r="I22" s="272"/>
    </row>
    <row r="23" customFormat="false" ht="15" hidden="false" customHeight="true" outlineLevel="0" collapsed="false">
      <c r="A23" s="269" t="s">
        <v>118</v>
      </c>
      <c r="B23" s="298" t="s">
        <v>493</v>
      </c>
      <c r="C23" s="299"/>
      <c r="D23" s="299"/>
      <c r="E23" s="299"/>
      <c r="F23" s="299"/>
      <c r="G23" s="299"/>
      <c r="H23" s="299"/>
      <c r="I23" s="272"/>
    </row>
    <row r="24" customFormat="false" ht="15" hidden="false" customHeight="true" outlineLevel="0" collapsed="false">
      <c r="A24" s="269" t="s">
        <v>120</v>
      </c>
      <c r="B24" s="298" t="s">
        <v>494</v>
      </c>
      <c r="C24" s="299" t="n">
        <v>12921</v>
      </c>
      <c r="D24" s="299" t="n">
        <v>18000</v>
      </c>
      <c r="E24" s="299" t="n">
        <v>18000</v>
      </c>
      <c r="F24" s="299" t="n">
        <v>18000</v>
      </c>
      <c r="G24" s="299" t="n">
        <v>18000</v>
      </c>
      <c r="H24" s="299" t="n">
        <v>18000</v>
      </c>
      <c r="I24" s="272" t="n">
        <v>1.39308103087996</v>
      </c>
    </row>
    <row r="25" customFormat="false" ht="15" hidden="false" customHeight="true" outlineLevel="0" collapsed="false">
      <c r="A25" s="269" t="s">
        <v>121</v>
      </c>
      <c r="B25" s="298" t="s">
        <v>495</v>
      </c>
      <c r="C25" s="299" t="n">
        <v>15000</v>
      </c>
      <c r="D25" s="299" t="n">
        <v>16700</v>
      </c>
      <c r="E25" s="299" t="n">
        <v>16700</v>
      </c>
      <c r="F25" s="299" t="n">
        <v>16700</v>
      </c>
      <c r="G25" s="299" t="n">
        <v>16700</v>
      </c>
      <c r="H25" s="299" t="n">
        <v>16700</v>
      </c>
      <c r="I25" s="272" t="n">
        <v>1.11333333333333</v>
      </c>
    </row>
    <row r="26" customFormat="false" ht="15" hidden="false" customHeight="true" outlineLevel="0" collapsed="false">
      <c r="A26" s="269" t="s">
        <v>122</v>
      </c>
      <c r="B26" s="298" t="s">
        <v>496</v>
      </c>
      <c r="C26" s="299"/>
      <c r="D26" s="299"/>
      <c r="E26" s="299"/>
      <c r="F26" s="299"/>
      <c r="G26" s="299"/>
      <c r="H26" s="299"/>
      <c r="I26" s="272"/>
    </row>
    <row r="27" customFormat="false" ht="15" hidden="false" customHeight="true" outlineLevel="0" collapsed="false">
      <c r="A27" s="269" t="s">
        <v>123</v>
      </c>
      <c r="B27" s="298" t="s">
        <v>497</v>
      </c>
      <c r="C27" s="299" t="n">
        <v>2835</v>
      </c>
      <c r="D27" s="299" t="n">
        <v>3200</v>
      </c>
      <c r="E27" s="299" t="n">
        <v>3200</v>
      </c>
      <c r="F27" s="299" t="n">
        <v>3200</v>
      </c>
      <c r="G27" s="299" t="n">
        <v>3200</v>
      </c>
      <c r="H27" s="299" t="n">
        <v>3200</v>
      </c>
      <c r="I27" s="272" t="n">
        <v>1.12874779541446</v>
      </c>
    </row>
    <row r="28" customFormat="false" ht="25.5" hidden="false" customHeight="false" outlineLevel="0" collapsed="false">
      <c r="A28" s="269" t="s">
        <v>124</v>
      </c>
      <c r="B28" s="302" t="s">
        <v>498</v>
      </c>
      <c r="C28" s="299" t="n">
        <v>500</v>
      </c>
      <c r="D28" s="299" t="n">
        <v>500</v>
      </c>
      <c r="E28" s="299" t="n">
        <v>500</v>
      </c>
      <c r="F28" s="299" t="n">
        <v>500</v>
      </c>
      <c r="G28" s="299" t="n">
        <v>500</v>
      </c>
      <c r="H28" s="299" t="n">
        <v>500</v>
      </c>
      <c r="I28" s="272" t="n">
        <v>1</v>
      </c>
    </row>
    <row r="29" customFormat="false" ht="15" hidden="true" customHeight="true" outlineLevel="0" collapsed="false">
      <c r="A29" s="269" t="s">
        <v>499</v>
      </c>
      <c r="B29" s="303" t="s">
        <v>500</v>
      </c>
      <c r="C29" s="304"/>
      <c r="D29" s="304"/>
      <c r="E29" s="304"/>
      <c r="F29" s="304"/>
      <c r="G29" s="304"/>
      <c r="H29" s="304"/>
      <c r="I29" s="272" t="e">
        <f aca="false"/>
        <v>#DIV/0!</v>
      </c>
    </row>
    <row r="30" customFormat="false" ht="15" hidden="false" customHeight="true" outlineLevel="0" collapsed="false">
      <c r="A30" s="269" t="s">
        <v>432</v>
      </c>
      <c r="B30" s="298" t="s">
        <v>501</v>
      </c>
      <c r="C30" s="299" t="n">
        <v>46495</v>
      </c>
      <c r="D30" s="299" t="n">
        <v>50876</v>
      </c>
      <c r="E30" s="299" t="n">
        <v>50876</v>
      </c>
      <c r="F30" s="299" t="n">
        <v>50876</v>
      </c>
      <c r="G30" s="299" t="n">
        <v>50876</v>
      </c>
      <c r="H30" s="299" t="n">
        <v>50876</v>
      </c>
      <c r="I30" s="272" t="n">
        <v>1.09422518550382</v>
      </c>
    </row>
    <row r="31" customFormat="false" ht="15" hidden="false" customHeight="true" outlineLevel="0" collapsed="false">
      <c r="A31" s="269" t="s">
        <v>434</v>
      </c>
      <c r="B31" s="270" t="s">
        <v>502</v>
      </c>
      <c r="C31" s="299"/>
      <c r="D31" s="299"/>
      <c r="E31" s="299"/>
      <c r="F31" s="299"/>
      <c r="G31" s="299"/>
      <c r="H31" s="299"/>
      <c r="I31" s="272"/>
    </row>
    <row r="32" customFormat="false" ht="15" hidden="false" customHeight="true" outlineLevel="0" collapsed="false">
      <c r="A32" s="269" t="s">
        <v>442</v>
      </c>
      <c r="B32" s="270" t="s">
        <v>503</v>
      </c>
      <c r="C32" s="299"/>
      <c r="D32" s="299"/>
      <c r="E32" s="299"/>
      <c r="F32" s="299"/>
      <c r="G32" s="299"/>
      <c r="H32" s="299"/>
      <c r="I32" s="272"/>
    </row>
    <row r="33" customFormat="false" ht="15" hidden="false" customHeight="true" outlineLevel="0" collapsed="false">
      <c r="A33" s="269" t="s">
        <v>444</v>
      </c>
      <c r="B33" s="305" t="s">
        <v>504</v>
      </c>
      <c r="C33" s="299"/>
      <c r="D33" s="299" t="n">
        <v>200</v>
      </c>
      <c r="E33" s="299" t="n">
        <v>200</v>
      </c>
      <c r="F33" s="299" t="n">
        <v>200</v>
      </c>
      <c r="G33" s="299" t="n">
        <v>200</v>
      </c>
      <c r="H33" s="299" t="n">
        <v>200</v>
      </c>
      <c r="I33" s="272"/>
    </row>
    <row r="34" customFormat="false" ht="15" hidden="false" customHeight="true" outlineLevel="0" collapsed="false">
      <c r="A34" s="269" t="s">
        <v>505</v>
      </c>
      <c r="B34" s="305" t="s">
        <v>506</v>
      </c>
      <c r="C34" s="299"/>
      <c r="D34" s="299"/>
      <c r="E34" s="299"/>
      <c r="F34" s="299"/>
      <c r="G34" s="299" t="n">
        <v>0</v>
      </c>
      <c r="H34" s="299" t="n">
        <v>0</v>
      </c>
      <c r="I34" s="272"/>
    </row>
    <row r="35" customFormat="false" ht="15" hidden="false" customHeight="true" outlineLevel="0" collapsed="false">
      <c r="A35" s="266" t="s">
        <v>446</v>
      </c>
      <c r="B35" s="300" t="s">
        <v>507</v>
      </c>
      <c r="C35" s="301" t="n">
        <v>77751</v>
      </c>
      <c r="D35" s="301" t="n">
        <v>89476</v>
      </c>
      <c r="E35" s="301" t="n">
        <v>89476</v>
      </c>
      <c r="F35" s="301" t="n">
        <v>89476</v>
      </c>
      <c r="G35" s="301" t="n">
        <v>89476</v>
      </c>
      <c r="H35" s="301" t="n">
        <v>89476</v>
      </c>
      <c r="I35" s="272" t="n">
        <v>1.15080191894638</v>
      </c>
    </row>
    <row r="36" customFormat="false" ht="15" hidden="false" customHeight="true" outlineLevel="0" collapsed="false">
      <c r="A36" s="269" t="s">
        <v>449</v>
      </c>
      <c r="B36" s="298" t="s">
        <v>508</v>
      </c>
      <c r="C36" s="299"/>
      <c r="D36" s="299"/>
      <c r="E36" s="299"/>
      <c r="F36" s="299"/>
      <c r="G36" s="299"/>
      <c r="H36" s="299"/>
      <c r="I36" s="272"/>
    </row>
    <row r="37" customFormat="false" ht="15" hidden="false" customHeight="true" outlineLevel="0" collapsed="false">
      <c r="A37" s="269" t="s">
        <v>451</v>
      </c>
      <c r="B37" s="298" t="s">
        <v>509</v>
      </c>
      <c r="C37" s="299"/>
      <c r="D37" s="299"/>
      <c r="E37" s="299" t="n">
        <v>0</v>
      </c>
      <c r="F37" s="299" t="n">
        <v>0</v>
      </c>
      <c r="G37" s="299" t="n">
        <v>0</v>
      </c>
      <c r="H37" s="299" t="n">
        <v>0</v>
      </c>
      <c r="I37" s="272"/>
    </row>
    <row r="38" customFormat="false" ht="15" hidden="false" customHeight="true" outlineLevel="0" collapsed="false">
      <c r="A38" s="269" t="s">
        <v>453</v>
      </c>
      <c r="B38" s="298" t="s">
        <v>510</v>
      </c>
      <c r="C38" s="299"/>
      <c r="D38" s="299" t="n">
        <v>1100</v>
      </c>
      <c r="E38" s="299" t="n">
        <v>1100</v>
      </c>
      <c r="F38" s="299" t="n">
        <v>1100</v>
      </c>
      <c r="G38" s="299" t="n">
        <v>1100</v>
      </c>
      <c r="H38" s="299" t="n">
        <v>1100</v>
      </c>
      <c r="I38" s="272"/>
    </row>
    <row r="39" customFormat="false" ht="15" hidden="false" customHeight="true" outlineLevel="0" collapsed="false">
      <c r="A39" s="269" t="s">
        <v>511</v>
      </c>
      <c r="B39" s="270" t="s">
        <v>512</v>
      </c>
      <c r="C39" s="299"/>
      <c r="D39" s="299"/>
      <c r="E39" s="299"/>
      <c r="F39" s="299"/>
      <c r="G39" s="299"/>
      <c r="H39" s="299"/>
      <c r="I39" s="272"/>
    </row>
    <row r="40" customFormat="false" ht="15" hidden="false" customHeight="true" outlineLevel="0" collapsed="false">
      <c r="A40" s="269" t="s">
        <v>513</v>
      </c>
      <c r="B40" s="270" t="s">
        <v>514</v>
      </c>
      <c r="C40" s="299"/>
      <c r="D40" s="299"/>
      <c r="E40" s="299"/>
      <c r="F40" s="299"/>
      <c r="G40" s="299"/>
      <c r="H40" s="299"/>
      <c r="I40" s="272"/>
    </row>
    <row r="41" customFormat="false" ht="15" hidden="false" customHeight="true" outlineLevel="0" collapsed="false">
      <c r="A41" s="269" t="s">
        <v>460</v>
      </c>
      <c r="B41" s="298" t="s">
        <v>515</v>
      </c>
      <c r="C41" s="271"/>
      <c r="D41" s="271"/>
      <c r="E41" s="299"/>
      <c r="F41" s="299"/>
      <c r="G41" s="299"/>
      <c r="H41" s="299"/>
      <c r="I41" s="272"/>
    </row>
    <row r="42" customFormat="false" ht="15" hidden="false" customHeight="true" outlineLevel="0" collapsed="false">
      <c r="A42" s="266" t="s">
        <v>462</v>
      </c>
      <c r="B42" s="300" t="s">
        <v>516</v>
      </c>
      <c r="C42" s="301"/>
      <c r="D42" s="301" t="n">
        <v>1100</v>
      </c>
      <c r="E42" s="301" t="n">
        <v>1100</v>
      </c>
      <c r="F42" s="301" t="n">
        <v>1100</v>
      </c>
      <c r="G42" s="301" t="n">
        <v>1100</v>
      </c>
      <c r="H42" s="301" t="n">
        <v>1100</v>
      </c>
      <c r="I42" s="272"/>
    </row>
    <row r="43" customFormat="false" ht="15" hidden="false" customHeight="true" outlineLevel="0" collapsed="false">
      <c r="A43" s="269" t="s">
        <v>464</v>
      </c>
      <c r="B43" s="298" t="s">
        <v>517</v>
      </c>
      <c r="C43" s="299" t="n">
        <v>6328</v>
      </c>
      <c r="D43" s="299" t="n">
        <v>300</v>
      </c>
      <c r="E43" s="299" t="n">
        <v>300</v>
      </c>
      <c r="F43" s="299" t="n">
        <v>300</v>
      </c>
      <c r="G43" s="299" t="n">
        <v>300</v>
      </c>
      <c r="H43" s="299" t="n">
        <v>300</v>
      </c>
      <c r="I43" s="272" t="n">
        <v>0.0474083438685209</v>
      </c>
    </row>
    <row r="44" customFormat="false" ht="15" hidden="false" customHeight="true" outlineLevel="0" collapsed="false">
      <c r="A44" s="269" t="s">
        <v>466</v>
      </c>
      <c r="B44" s="298" t="s">
        <v>518</v>
      </c>
      <c r="C44" s="299"/>
      <c r="D44" s="299"/>
      <c r="E44" s="299"/>
      <c r="F44" s="299"/>
      <c r="G44" s="299"/>
      <c r="H44" s="299"/>
      <c r="I44" s="272"/>
    </row>
    <row r="45" customFormat="false" ht="15" hidden="false" customHeight="true" outlineLevel="0" collapsed="false">
      <c r="A45" s="269" t="s">
        <v>469</v>
      </c>
      <c r="B45" s="298" t="s">
        <v>519</v>
      </c>
      <c r="C45" s="299"/>
      <c r="D45" s="299"/>
      <c r="E45" s="299"/>
      <c r="F45" s="299"/>
      <c r="G45" s="299"/>
      <c r="H45" s="299"/>
      <c r="I45" s="272"/>
    </row>
    <row r="46" customFormat="false" ht="15" hidden="false" customHeight="true" outlineLevel="0" collapsed="false">
      <c r="A46" s="269" t="s">
        <v>470</v>
      </c>
      <c r="B46" s="298" t="s">
        <v>520</v>
      </c>
      <c r="C46" s="299"/>
      <c r="D46" s="299"/>
      <c r="E46" s="299"/>
      <c r="F46" s="299"/>
      <c r="G46" s="299"/>
      <c r="H46" s="299"/>
      <c r="I46" s="272"/>
    </row>
    <row r="47" customFormat="false" ht="15" hidden="false" customHeight="true" outlineLevel="0" collapsed="false">
      <c r="A47" s="266" t="s">
        <v>472</v>
      </c>
      <c r="B47" s="300" t="s">
        <v>521</v>
      </c>
      <c r="C47" s="301" t="n">
        <v>6328</v>
      </c>
      <c r="D47" s="301" t="n">
        <v>300</v>
      </c>
      <c r="E47" s="301" t="n">
        <v>300</v>
      </c>
      <c r="F47" s="301" t="n">
        <v>300</v>
      </c>
      <c r="G47" s="301" t="n">
        <v>300</v>
      </c>
      <c r="H47" s="301" t="n">
        <v>300</v>
      </c>
      <c r="I47" s="272" t="n">
        <v>0.0474083438685209</v>
      </c>
    </row>
    <row r="48" customFormat="false" ht="15" hidden="false" customHeight="true" outlineLevel="0" collapsed="false">
      <c r="A48" s="266" t="s">
        <v>522</v>
      </c>
      <c r="B48" s="300" t="s">
        <v>523</v>
      </c>
      <c r="C48" s="299" t="n">
        <v>2859</v>
      </c>
      <c r="D48" s="299" t="n">
        <v>4000</v>
      </c>
      <c r="E48" s="299" t="n">
        <v>4000</v>
      </c>
      <c r="F48" s="299" t="n">
        <v>4000</v>
      </c>
      <c r="G48" s="299" t="n">
        <v>4000</v>
      </c>
      <c r="H48" s="299" t="n">
        <v>4000</v>
      </c>
      <c r="I48" s="272" t="n">
        <v>1.39909059111577</v>
      </c>
    </row>
    <row r="49" customFormat="false" ht="15" hidden="true" customHeight="true" outlineLevel="0" collapsed="false">
      <c r="A49" s="269"/>
      <c r="B49" s="306" t="s">
        <v>524</v>
      </c>
      <c r="C49" s="307" t="n">
        <v>0</v>
      </c>
      <c r="D49" s="307" t="n">
        <v>0</v>
      </c>
      <c r="E49" s="307" t="n">
        <v>0</v>
      </c>
      <c r="F49" s="307" t="n">
        <v>0</v>
      </c>
      <c r="G49" s="307" t="n">
        <v>0</v>
      </c>
      <c r="H49" s="307" t="n">
        <v>0</v>
      </c>
      <c r="I49" s="272" t="e">
        <f aca="false"/>
        <v>#DIV/0!</v>
      </c>
    </row>
    <row r="50" customFormat="false" ht="15" hidden="false" customHeight="true" outlineLevel="0" collapsed="false">
      <c r="A50" s="266" t="s">
        <v>525</v>
      </c>
      <c r="B50" s="308" t="s">
        <v>526</v>
      </c>
      <c r="C50" s="309" t="n">
        <v>124438</v>
      </c>
      <c r="D50" s="309" t="n">
        <v>129726</v>
      </c>
      <c r="E50" s="309" t="n">
        <v>129726</v>
      </c>
      <c r="F50" s="309" t="n">
        <v>129726</v>
      </c>
      <c r="G50" s="309" t="n">
        <v>129726</v>
      </c>
      <c r="H50" s="309" t="n">
        <v>129726</v>
      </c>
      <c r="I50" s="272" t="n">
        <v>1.04249505777978</v>
      </c>
    </row>
    <row r="51" customFormat="false" ht="15" hidden="false" customHeight="true" outlineLevel="0" collapsed="false">
      <c r="A51" s="269" t="s">
        <v>467</v>
      </c>
      <c r="B51" s="298" t="s">
        <v>527</v>
      </c>
      <c r="C51" s="299"/>
      <c r="D51" s="299"/>
      <c r="E51" s="299"/>
      <c r="F51" s="299"/>
      <c r="G51" s="299"/>
      <c r="H51" s="299"/>
      <c r="I51" s="272"/>
    </row>
    <row r="52" customFormat="false" ht="15" hidden="true" customHeight="true" outlineLevel="0" collapsed="false">
      <c r="A52" s="269" t="s">
        <v>472</v>
      </c>
      <c r="B52" s="298" t="s">
        <v>528</v>
      </c>
      <c r="C52" s="299"/>
      <c r="D52" s="299"/>
      <c r="E52" s="299"/>
      <c r="F52" s="299"/>
      <c r="G52" s="299"/>
      <c r="H52" s="299"/>
      <c r="I52" s="272"/>
    </row>
    <row r="53" customFormat="false" ht="15" hidden="true" customHeight="true" outlineLevel="0" collapsed="false">
      <c r="A53" s="269" t="s">
        <v>522</v>
      </c>
      <c r="B53" s="298" t="s">
        <v>529</v>
      </c>
      <c r="C53" s="299"/>
      <c r="D53" s="299"/>
      <c r="E53" s="299"/>
      <c r="F53" s="299"/>
      <c r="G53" s="299"/>
      <c r="H53" s="299"/>
      <c r="I53" s="272"/>
    </row>
    <row r="54" customFormat="false" ht="15" hidden="true" customHeight="true" outlineLevel="0" collapsed="false">
      <c r="A54" s="269" t="s">
        <v>467</v>
      </c>
      <c r="B54" s="298" t="s">
        <v>530</v>
      </c>
      <c r="C54" s="299"/>
      <c r="D54" s="299"/>
      <c r="E54" s="299"/>
      <c r="F54" s="299"/>
      <c r="G54" s="299"/>
      <c r="H54" s="299"/>
      <c r="I54" s="272"/>
    </row>
    <row r="55" customFormat="false" ht="15" hidden="false" customHeight="true" outlineLevel="0" collapsed="false">
      <c r="A55" s="269" t="s">
        <v>531</v>
      </c>
      <c r="B55" s="298" t="s">
        <v>532</v>
      </c>
      <c r="C55" s="299"/>
      <c r="D55" s="299"/>
      <c r="E55" s="299"/>
      <c r="F55" s="299"/>
      <c r="G55" s="299"/>
      <c r="H55" s="299"/>
      <c r="I55" s="272"/>
    </row>
    <row r="56" customFormat="false" ht="15" hidden="false" customHeight="true" outlineLevel="0" collapsed="false">
      <c r="A56" s="269" t="s">
        <v>533</v>
      </c>
      <c r="B56" s="298" t="s">
        <v>534</v>
      </c>
      <c r="C56" s="299"/>
      <c r="D56" s="299"/>
      <c r="E56" s="299"/>
      <c r="F56" s="299"/>
      <c r="G56" s="299"/>
      <c r="H56" s="299"/>
      <c r="I56" s="272"/>
    </row>
    <row r="57" customFormat="false" ht="15" hidden="false" customHeight="true" outlineLevel="0" collapsed="false">
      <c r="A57" s="269" t="s">
        <v>535</v>
      </c>
      <c r="B57" s="298" t="s">
        <v>536</v>
      </c>
      <c r="C57" s="299"/>
      <c r="D57" s="299"/>
      <c r="E57" s="299"/>
      <c r="F57" s="299"/>
      <c r="G57" s="299"/>
      <c r="H57" s="299"/>
      <c r="I57" s="272"/>
    </row>
    <row r="58" customFormat="false" ht="15" hidden="false" customHeight="true" outlineLevel="0" collapsed="false">
      <c r="A58" s="266" t="s">
        <v>537</v>
      </c>
      <c r="B58" s="300" t="s">
        <v>538</v>
      </c>
      <c r="C58" s="301"/>
      <c r="D58" s="301"/>
      <c r="E58" s="301" t="n">
        <v>0</v>
      </c>
      <c r="F58" s="301" t="n">
        <v>0</v>
      </c>
      <c r="G58" s="301" t="n">
        <v>0</v>
      </c>
      <c r="H58" s="301" t="n">
        <v>0</v>
      </c>
      <c r="I58" s="272"/>
    </row>
    <row r="59" customFormat="false" ht="15" hidden="false" customHeight="true" outlineLevel="0" collapsed="false">
      <c r="A59" s="74" t="s">
        <v>539</v>
      </c>
      <c r="B59" s="298" t="s">
        <v>540</v>
      </c>
      <c r="C59" s="299" t="n">
        <v>10607</v>
      </c>
      <c r="D59" s="299" t="n">
        <v>4961</v>
      </c>
      <c r="E59" s="299" t="n">
        <v>4961</v>
      </c>
      <c r="F59" s="299" t="n">
        <v>4961</v>
      </c>
      <c r="G59" s="299" t="n">
        <v>4961</v>
      </c>
      <c r="H59" s="299" t="n">
        <v>4961</v>
      </c>
      <c r="I59" s="272" t="n">
        <v>0.467710002828321</v>
      </c>
    </row>
    <row r="60" customFormat="false" ht="15" hidden="false" customHeight="true" outlineLevel="0" collapsed="false">
      <c r="A60" s="74" t="s">
        <v>541</v>
      </c>
      <c r="B60" s="298" t="s">
        <v>542</v>
      </c>
      <c r="C60" s="299"/>
      <c r="D60" s="299"/>
      <c r="E60" s="299"/>
      <c r="F60" s="299"/>
      <c r="G60" s="299"/>
      <c r="H60" s="299"/>
      <c r="I60" s="272"/>
    </row>
    <row r="61" customFormat="false" ht="15" hidden="false" customHeight="true" outlineLevel="0" collapsed="false">
      <c r="A61" s="269" t="s">
        <v>543</v>
      </c>
      <c r="B61" s="298" t="s">
        <v>544</v>
      </c>
      <c r="C61" s="299" t="n">
        <v>11815</v>
      </c>
      <c r="D61" s="299" t="n">
        <v>6832</v>
      </c>
      <c r="E61" s="299" t="n">
        <v>6832</v>
      </c>
      <c r="F61" s="299" t="n">
        <v>6832</v>
      </c>
      <c r="G61" s="299" t="n">
        <v>6832</v>
      </c>
      <c r="H61" s="299" t="n">
        <v>6832</v>
      </c>
      <c r="I61" s="272" t="n">
        <v>0.578247989843419</v>
      </c>
    </row>
    <row r="62" customFormat="false" ht="15" hidden="false" customHeight="true" outlineLevel="0" collapsed="false">
      <c r="A62" s="269" t="s">
        <v>545</v>
      </c>
      <c r="B62" s="298" t="s">
        <v>546</v>
      </c>
      <c r="C62" s="299"/>
      <c r="D62" s="299"/>
      <c r="E62" s="299"/>
      <c r="F62" s="299"/>
      <c r="G62" s="299"/>
      <c r="H62" s="299"/>
      <c r="I62" s="272"/>
    </row>
    <row r="63" customFormat="false" ht="15" hidden="false" customHeight="true" outlineLevel="0" collapsed="false">
      <c r="A63" s="269" t="s">
        <v>547</v>
      </c>
      <c r="B63" s="298" t="s">
        <v>548</v>
      </c>
      <c r="C63" s="299" t="n">
        <v>300</v>
      </c>
      <c r="D63" s="299" t="n">
        <v>300</v>
      </c>
      <c r="E63" s="299" t="n">
        <v>300</v>
      </c>
      <c r="F63" s="299" t="n">
        <v>300</v>
      </c>
      <c r="G63" s="299" t="n">
        <v>300</v>
      </c>
      <c r="H63" s="299" t="n">
        <v>300</v>
      </c>
      <c r="I63" s="272" t="n">
        <v>1</v>
      </c>
    </row>
    <row r="64" customFormat="false" ht="15" hidden="false" customHeight="true" outlineLevel="0" collapsed="false">
      <c r="A64" s="266" t="s">
        <v>549</v>
      </c>
      <c r="B64" s="300" t="s">
        <v>550</v>
      </c>
      <c r="C64" s="301" t="n">
        <v>22722</v>
      </c>
      <c r="D64" s="301" t="n">
        <v>12093</v>
      </c>
      <c r="E64" s="301" t="n">
        <v>12093</v>
      </c>
      <c r="F64" s="301" t="n">
        <v>12093</v>
      </c>
      <c r="G64" s="301" t="n">
        <v>12093</v>
      </c>
      <c r="H64" s="301" t="n">
        <v>12093</v>
      </c>
      <c r="I64" s="272" t="n">
        <v>0.532215473989966</v>
      </c>
    </row>
    <row r="65" customFormat="false" ht="15" hidden="false" customHeight="true" outlineLevel="0" collapsed="false">
      <c r="A65" s="269" t="s">
        <v>551</v>
      </c>
      <c r="B65" s="298" t="s">
        <v>552</v>
      </c>
      <c r="C65" s="299"/>
      <c r="D65" s="299"/>
      <c r="E65" s="299"/>
      <c r="F65" s="299"/>
      <c r="G65" s="299"/>
      <c r="H65" s="299"/>
      <c r="I65" s="272"/>
    </row>
    <row r="66" customFormat="false" ht="15" hidden="false" customHeight="true" outlineLevel="0" collapsed="false">
      <c r="A66" s="125" t="s">
        <v>553</v>
      </c>
      <c r="B66" s="303" t="s">
        <v>554</v>
      </c>
      <c r="C66" s="299"/>
      <c r="D66" s="299"/>
      <c r="E66" s="299"/>
      <c r="F66" s="299"/>
      <c r="G66" s="299"/>
      <c r="H66" s="299"/>
      <c r="I66" s="272"/>
    </row>
    <row r="67" customFormat="false" ht="25.5" hidden="false" customHeight="false" outlineLevel="0" collapsed="false">
      <c r="A67" s="125" t="s">
        <v>555</v>
      </c>
      <c r="B67" s="310" t="s">
        <v>556</v>
      </c>
      <c r="C67" s="299"/>
      <c r="D67" s="299"/>
      <c r="E67" s="299"/>
      <c r="F67" s="299"/>
      <c r="G67" s="299"/>
      <c r="H67" s="299"/>
      <c r="I67" s="272"/>
    </row>
    <row r="68" customFormat="false" ht="15" hidden="false" customHeight="true" outlineLevel="0" collapsed="false">
      <c r="A68" s="269" t="s">
        <v>557</v>
      </c>
      <c r="B68" s="298" t="s">
        <v>558</v>
      </c>
      <c r="C68" s="299"/>
      <c r="D68" s="299"/>
      <c r="E68" s="299"/>
      <c r="F68" s="299"/>
      <c r="G68" s="299"/>
      <c r="H68" s="299"/>
      <c r="I68" s="272"/>
    </row>
    <row r="69" customFormat="false" ht="15" hidden="false" customHeight="true" outlineLevel="0" collapsed="false">
      <c r="A69" s="125" t="s">
        <v>559</v>
      </c>
      <c r="B69" s="311" t="s">
        <v>560</v>
      </c>
      <c r="C69" s="299"/>
      <c r="D69" s="299"/>
      <c r="E69" s="299"/>
      <c r="F69" s="299"/>
      <c r="G69" s="299"/>
      <c r="H69" s="299"/>
      <c r="I69" s="272"/>
    </row>
    <row r="70" customFormat="false" ht="25.5" hidden="false" customHeight="false" outlineLevel="0" collapsed="false">
      <c r="A70" s="125" t="s">
        <v>561</v>
      </c>
      <c r="B70" s="310" t="s">
        <v>562</v>
      </c>
      <c r="C70" s="299"/>
      <c r="D70" s="299"/>
      <c r="E70" s="299"/>
      <c r="F70" s="299"/>
      <c r="G70" s="299"/>
      <c r="H70" s="299"/>
      <c r="I70" s="272"/>
    </row>
    <row r="71" customFormat="false" ht="15" hidden="false" customHeight="true" outlineLevel="0" collapsed="false">
      <c r="A71" s="266" t="s">
        <v>563</v>
      </c>
      <c r="B71" s="300" t="s">
        <v>564</v>
      </c>
      <c r="C71" s="301" t="n">
        <v>0</v>
      </c>
      <c r="D71" s="301" t="n">
        <v>0</v>
      </c>
      <c r="E71" s="301" t="n">
        <v>0</v>
      </c>
      <c r="F71" s="301" t="n">
        <v>0</v>
      </c>
      <c r="G71" s="301" t="n">
        <v>0</v>
      </c>
      <c r="H71" s="301" t="n">
        <v>0</v>
      </c>
      <c r="I71" s="272"/>
    </row>
    <row r="72" customFormat="false" ht="25.5" hidden="true" customHeight="false" outlineLevel="0" collapsed="false">
      <c r="A72" s="266" t="s">
        <v>565</v>
      </c>
      <c r="B72" s="312" t="s">
        <v>566</v>
      </c>
      <c r="C72" s="301"/>
      <c r="D72" s="301"/>
      <c r="E72" s="301" t="n">
        <v>0</v>
      </c>
      <c r="F72" s="301" t="n">
        <v>0</v>
      </c>
      <c r="G72" s="301" t="n">
        <v>0</v>
      </c>
      <c r="H72" s="301" t="n">
        <v>0</v>
      </c>
      <c r="I72" s="272" t="e">
        <f aca="false"/>
        <v>#DIV/0!</v>
      </c>
    </row>
    <row r="73" customFormat="false" ht="12.75" hidden="true" customHeight="false" outlineLevel="0" collapsed="false">
      <c r="A73" s="266" t="s">
        <v>567</v>
      </c>
      <c r="B73" s="20" t="s">
        <v>568</v>
      </c>
      <c r="C73" s="301"/>
      <c r="D73" s="301"/>
      <c r="E73" s="301" t="n">
        <v>0</v>
      </c>
      <c r="F73" s="301" t="n">
        <v>0</v>
      </c>
      <c r="G73" s="301" t="n">
        <v>0</v>
      </c>
      <c r="H73" s="301" t="n">
        <v>0</v>
      </c>
      <c r="I73" s="272" t="e">
        <f aca="false"/>
        <v>#DIV/0!</v>
      </c>
    </row>
    <row r="74" customFormat="false" ht="12.75" hidden="true" customHeight="false" outlineLevel="0" collapsed="false">
      <c r="A74" s="266" t="s">
        <v>569</v>
      </c>
      <c r="B74" s="20" t="s">
        <v>570</v>
      </c>
      <c r="C74" s="301"/>
      <c r="D74" s="301"/>
      <c r="E74" s="301" t="n">
        <v>0</v>
      </c>
      <c r="F74" s="301" t="n">
        <v>0</v>
      </c>
      <c r="G74" s="301" t="n">
        <v>0</v>
      </c>
      <c r="H74" s="301" t="n">
        <v>0</v>
      </c>
      <c r="I74" s="272" t="e">
        <f aca="false"/>
        <v>#DIV/0!</v>
      </c>
    </row>
    <row r="75" customFormat="false" ht="12.75" hidden="true" customHeight="false" outlineLevel="0" collapsed="false">
      <c r="A75" s="266" t="s">
        <v>571</v>
      </c>
      <c r="B75" s="20" t="s">
        <v>572</v>
      </c>
      <c r="C75" s="301"/>
      <c r="D75" s="301"/>
      <c r="E75" s="301" t="n">
        <v>0</v>
      </c>
      <c r="F75" s="301" t="n">
        <v>0</v>
      </c>
      <c r="G75" s="301" t="n">
        <v>0</v>
      </c>
      <c r="H75" s="301" t="n">
        <v>0</v>
      </c>
      <c r="I75" s="272" t="e">
        <f aca="false"/>
        <v>#DIV/0!</v>
      </c>
    </row>
    <row r="76" customFormat="false" ht="12.75" hidden="true" customHeight="false" outlineLevel="0" collapsed="false">
      <c r="A76" s="266" t="s">
        <v>573</v>
      </c>
      <c r="B76" s="310" t="s">
        <v>574</v>
      </c>
      <c r="C76" s="304"/>
      <c r="D76" s="304"/>
      <c r="E76" s="304" t="n">
        <v>0</v>
      </c>
      <c r="F76" s="304" t="n">
        <v>0</v>
      </c>
      <c r="G76" s="304" t="n">
        <v>0</v>
      </c>
      <c r="H76" s="304" t="n">
        <v>0</v>
      </c>
      <c r="I76" s="272" t="e">
        <f aca="false"/>
        <v>#DIV/0!</v>
      </c>
    </row>
    <row r="77" customFormat="false" ht="12.75" hidden="true" customHeight="false" outlineLevel="0" collapsed="false">
      <c r="A77" s="266" t="s">
        <v>575</v>
      </c>
      <c r="B77" s="20" t="s">
        <v>576</v>
      </c>
      <c r="C77" s="301"/>
      <c r="D77" s="301"/>
      <c r="E77" s="301" t="n">
        <v>0</v>
      </c>
      <c r="F77" s="301" t="n">
        <v>0</v>
      </c>
      <c r="G77" s="301" t="n">
        <v>0</v>
      </c>
      <c r="H77" s="301" t="n">
        <v>0</v>
      </c>
      <c r="I77" s="272" t="e">
        <f aca="false"/>
        <v>#DIV/0!</v>
      </c>
    </row>
    <row r="78" customFormat="false" ht="12.75" hidden="true" customHeight="false" outlineLevel="0" collapsed="false">
      <c r="A78" s="266" t="s">
        <v>577</v>
      </c>
      <c r="B78" s="310" t="s">
        <v>574</v>
      </c>
      <c r="C78" s="304"/>
      <c r="D78" s="304"/>
      <c r="E78" s="304" t="n">
        <v>0</v>
      </c>
      <c r="F78" s="304" t="n">
        <v>0</v>
      </c>
      <c r="G78" s="304" t="n">
        <v>0</v>
      </c>
      <c r="H78" s="304" t="n">
        <v>0</v>
      </c>
      <c r="I78" s="272" t="e">
        <f aca="false"/>
        <v>#DIV/0!</v>
      </c>
    </row>
    <row r="79" customFormat="false" ht="12.75" hidden="true" customHeight="false" outlineLevel="0" collapsed="false">
      <c r="A79" s="266" t="s">
        <v>578</v>
      </c>
      <c r="B79" s="20" t="s">
        <v>579</v>
      </c>
      <c r="C79" s="313"/>
      <c r="D79" s="313"/>
      <c r="E79" s="313" t="n">
        <v>0</v>
      </c>
      <c r="F79" s="313" t="n">
        <v>0</v>
      </c>
      <c r="G79" s="313" t="n">
        <v>0</v>
      </c>
      <c r="H79" s="313" t="n">
        <v>0</v>
      </c>
      <c r="I79" s="272" t="e">
        <f aca="false"/>
        <v>#DIV/0!</v>
      </c>
    </row>
    <row r="80" s="316" customFormat="true" ht="15" hidden="false" customHeight="true" outlineLevel="0" collapsed="false">
      <c r="A80" s="134" t="s">
        <v>565</v>
      </c>
      <c r="B80" s="314" t="s">
        <v>580</v>
      </c>
      <c r="C80" s="315" t="n">
        <v>22722</v>
      </c>
      <c r="D80" s="315" t="n">
        <v>12093</v>
      </c>
      <c r="E80" s="315" t="n">
        <v>12093</v>
      </c>
      <c r="F80" s="315" t="n">
        <v>12093</v>
      </c>
      <c r="G80" s="315" t="n">
        <v>12093</v>
      </c>
      <c r="H80" s="315" t="n">
        <v>12093</v>
      </c>
      <c r="I80" s="272" t="n">
        <v>0.532215473989966</v>
      </c>
    </row>
    <row r="81" customFormat="false" ht="15" hidden="false" customHeight="true" outlineLevel="0" collapsed="false">
      <c r="A81" s="266" t="s">
        <v>567</v>
      </c>
      <c r="B81" s="278" t="s">
        <v>581</v>
      </c>
      <c r="C81" s="301" t="n">
        <v>147160</v>
      </c>
      <c r="D81" s="301" t="n">
        <v>141819</v>
      </c>
      <c r="E81" s="301" t="n">
        <v>141819</v>
      </c>
      <c r="F81" s="301" t="n">
        <v>141819</v>
      </c>
      <c r="G81" s="301" t="n">
        <v>141819</v>
      </c>
      <c r="H81" s="301" t="n">
        <v>141819</v>
      </c>
      <c r="I81" s="272" t="n">
        <v>0.963706170154933</v>
      </c>
    </row>
    <row r="82" customFormat="false" ht="12.75" hidden="true" customHeight="false" outlineLevel="0" collapsed="false">
      <c r="A82" s="266" t="s">
        <v>575</v>
      </c>
      <c r="B82" s="298"/>
      <c r="C82" s="298"/>
      <c r="D82" s="299" t="n">
        <v>0</v>
      </c>
      <c r="E82" s="299" t="n">
        <f aca="false">+D82</f>
        <v>0</v>
      </c>
      <c r="F82" s="298" t="n">
        <f aca="false">+E82</f>
        <v>0</v>
      </c>
      <c r="G82" s="298" t="n">
        <f aca="false">+F82</f>
        <v>0</v>
      </c>
      <c r="H82" s="298"/>
      <c r="I82" s="298"/>
    </row>
    <row r="83" customFormat="false" ht="12.75" hidden="false" customHeight="false" outlineLevel="0" collapsed="false">
      <c r="C83" s="317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5" bottom="0.229861111111111" header="0.209722222222222" footer="0.22986111111111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&amp;UPOLGÁRMESTERI HIVATAL
&amp;Udologi és egyéb folyó kiadásai</oddHeader>
    <oddFooter>&amp;C&amp;P</oddFooter>
  </headerFooter>
  <rowBreaks count="1" manualBreakCount="1">
    <brk id="47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582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583</v>
      </c>
      <c r="D2" s="321" t="s">
        <v>584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84295</v>
      </c>
      <c r="E8" s="183" t="n">
        <v>0</v>
      </c>
      <c r="F8" s="183" t="n">
        <v>84295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 t="n">
        <v>0</v>
      </c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 t="n">
        <f aca="false">41451+20655-1</f>
        <v>62105</v>
      </c>
      <c r="E10" s="191"/>
      <c r="F10" s="191" t="n">
        <v>62105</v>
      </c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11813</v>
      </c>
      <c r="E11" s="191"/>
      <c r="F11" s="191" t="n">
        <v>11813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/>
      <c r="E12" s="191"/>
      <c r="F12" s="191" t="n">
        <v>0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 t="n">
        <v>0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5577</v>
      </c>
      <c r="E14" s="194"/>
      <c r="F14" s="194" t="n">
        <v>5577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 t="n">
        <v>0</v>
      </c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 t="n">
        <v>4800</v>
      </c>
      <c r="E16" s="198"/>
      <c r="F16" s="198" t="n">
        <v>4800</v>
      </c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782500</v>
      </c>
      <c r="E17" s="183"/>
      <c r="F17" s="183" t="n">
        <v>782500</v>
      </c>
    </row>
    <row r="18" s="195" customFormat="true" ht="12" hidden="false" customHeight="true" outlineLevel="0" collapsed="false">
      <c r="A18" s="189"/>
      <c r="B18" s="186" t="s">
        <v>328</v>
      </c>
      <c r="C18" s="199" t="s">
        <v>585</v>
      </c>
      <c r="D18" s="191" t="n">
        <v>782500</v>
      </c>
      <c r="E18" s="191"/>
      <c r="F18" s="191" t="n">
        <v>782500</v>
      </c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 t="n">
        <v>0</v>
      </c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 t="n">
        <v>0</v>
      </c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 t="n">
        <v>0</v>
      </c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 t="n">
        <v>0</v>
      </c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 t="n">
        <v>0</v>
      </c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 t="n">
        <v>0</v>
      </c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 t="n">
        <v>0</v>
      </c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40125</v>
      </c>
      <c r="E26" s="210"/>
      <c r="F26" s="210" t="n">
        <v>40125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906920</v>
      </c>
      <c r="E27" s="212"/>
      <c r="F27" s="212" t="n">
        <v>906920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 t="n">
        <v>0</v>
      </c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 t="n">
        <v>0</v>
      </c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 t="n">
        <v>0</v>
      </c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 t="n">
        <v>0</v>
      </c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906920</v>
      </c>
      <c r="E32" s="228"/>
      <c r="F32" s="228" t="n">
        <v>906920</v>
      </c>
    </row>
    <row r="33" s="242" customFormat="true" ht="12" hidden="false" customHeight="true" outlineLevel="0" collapsed="false">
      <c r="A33" s="229"/>
      <c r="B33" s="229"/>
      <c r="C33" s="230"/>
      <c r="D33" s="231"/>
      <c r="F33" s="231" t="n">
        <v>0</v>
      </c>
    </row>
    <row r="34" customFormat="false" ht="12" hidden="false" customHeight="true" outlineLevel="0" collapsed="false">
      <c r="A34" s="232"/>
      <c r="B34" s="233"/>
      <c r="C34" s="233"/>
      <c r="D34" s="234"/>
      <c r="F34" s="234" t="n">
        <v>0</v>
      </c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238" t="n">
        <v>0</v>
      </c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906920</v>
      </c>
      <c r="E36" s="328"/>
      <c r="F36" s="183" t="n">
        <v>906920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453247</v>
      </c>
      <c r="E37" s="245"/>
      <c r="F37" s="245" t="n">
        <v>453247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124771</v>
      </c>
      <c r="E38" s="248"/>
      <c r="F38" s="248" t="n">
        <v>124771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f aca="false">328901+1</f>
        <v>328902</v>
      </c>
      <c r="E39" s="248"/>
      <c r="F39" s="248" t="n">
        <v>328902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 t="n">
        <v>0</v>
      </c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 t="n">
        <v>0</v>
      </c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 t="n">
        <v>0</v>
      </c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 t="n">
        <v>0</v>
      </c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 t="n">
        <v>0</v>
      </c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 t="n">
        <v>0</v>
      </c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 t="n">
        <v>0</v>
      </c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 t="n">
        <v>0</v>
      </c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 t="n">
        <v>0</v>
      </c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906920</v>
      </c>
      <c r="E49" s="251"/>
      <c r="F49" s="251" t="n">
        <v>906920</v>
      </c>
    </row>
    <row r="50" customFormat="false" ht="13.5" hidden="false" customHeight="false" outlineLevel="0" collapsed="false">
      <c r="A50" s="150"/>
      <c r="B50" s="151"/>
      <c r="C50" s="151"/>
      <c r="D50" s="252"/>
      <c r="F50" s="252" t="n">
        <v>0</v>
      </c>
    </row>
    <row r="51" customFormat="false" ht="13.5" hidden="false" customHeight="false" outlineLevel="0" collapsed="false">
      <c r="A51" s="253" t="s">
        <v>364</v>
      </c>
      <c r="B51" s="254"/>
      <c r="C51" s="255"/>
      <c r="D51" s="256" t="n">
        <v>203.5</v>
      </c>
      <c r="E51" s="256"/>
      <c r="F51" s="256" t="n">
        <v>203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 t="n">
        <v>0</v>
      </c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0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595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596</v>
      </c>
      <c r="D2" s="321" t="s">
        <v>597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0</v>
      </c>
      <c r="E8" s="183"/>
      <c r="F8" s="183"/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/>
      <c r="E12" s="191"/>
      <c r="F12" s="191"/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/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/>
      <c r="E14" s="194"/>
      <c r="F14" s="194"/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71058</v>
      </c>
      <c r="E26" s="210"/>
      <c r="F26" s="210" t="n">
        <v>71058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71058</v>
      </c>
      <c r="E27" s="212"/>
      <c r="F27" s="210" t="n">
        <v>71058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71058</v>
      </c>
      <c r="E32" s="228"/>
      <c r="F32" s="228" t="n">
        <v>71058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71058</v>
      </c>
      <c r="E36" s="328"/>
      <c r="F36" s="328" t="n">
        <v>71058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45592</v>
      </c>
      <c r="E37" s="245"/>
      <c r="F37" s="245" t="n">
        <v>45592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12174</v>
      </c>
      <c r="E38" s="248"/>
      <c r="F38" s="248" t="n">
        <v>12174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13292</v>
      </c>
      <c r="E39" s="248"/>
      <c r="F39" s="248" t="n">
        <v>13292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71058</v>
      </c>
      <c r="E49" s="251"/>
      <c r="F49" s="251" t="n">
        <v>71058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25</v>
      </c>
      <c r="E51" s="332"/>
      <c r="F51" s="332" t="n">
        <v>2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0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598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599</v>
      </c>
      <c r="D2" s="321" t="s">
        <v>600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18071</v>
      </c>
      <c r="E8" s="183"/>
      <c r="F8" s="183" t="n">
        <v>18071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13649</v>
      </c>
      <c r="E12" s="191"/>
      <c r="F12" s="191" t="n">
        <v>13649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580</v>
      </c>
      <c r="E13" s="191"/>
      <c r="F13" s="191" t="n">
        <v>580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3842</v>
      </c>
      <c r="E14" s="194"/>
      <c r="F14" s="194" t="n">
        <v>3842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160963</v>
      </c>
      <c r="E26" s="210"/>
      <c r="F26" s="210" t="n">
        <v>160963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179034</v>
      </c>
      <c r="E27" s="212"/>
      <c r="F27" s="212" t="n">
        <v>179034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179034</v>
      </c>
      <c r="E32" s="228"/>
      <c r="F32" s="228" t="n">
        <v>179034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179034</v>
      </c>
      <c r="E36" s="328"/>
      <c r="F36" s="328" t="n">
        <v>179034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99626</v>
      </c>
      <c r="E37" s="245"/>
      <c r="F37" s="245" t="n">
        <v>99626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26637</v>
      </c>
      <c r="E38" s="248"/>
      <c r="F38" s="248" t="n">
        <v>26637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52771</v>
      </c>
      <c r="E39" s="248"/>
      <c r="F39" s="248" t="n">
        <v>52771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179034</v>
      </c>
      <c r="E49" s="251"/>
      <c r="F49" s="251" t="n">
        <v>179034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49.5</v>
      </c>
      <c r="E51" s="332"/>
      <c r="F51" s="332" t="n">
        <v>49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127674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01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02</v>
      </c>
      <c r="D2" s="321" t="s">
        <v>603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11671</v>
      </c>
      <c r="E8" s="183" t="n">
        <f aca="false">SUM(E9:E16)</f>
        <v>0</v>
      </c>
      <c r="F8" s="183" t="n">
        <v>11671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604</v>
      </c>
      <c r="D10" s="191" t="n">
        <v>20</v>
      </c>
      <c r="E10" s="191"/>
      <c r="F10" s="191" t="n">
        <v>20</v>
      </c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400</v>
      </c>
      <c r="E11" s="191"/>
      <c r="F11" s="191" t="n">
        <v>400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8232</v>
      </c>
      <c r="E12" s="191"/>
      <c r="F12" s="191" t="n">
        <v>8232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627</v>
      </c>
      <c r="E13" s="191"/>
      <c r="F13" s="191" t="n">
        <v>627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2392</v>
      </c>
      <c r="E14" s="194"/>
      <c r="F14" s="191" t="n">
        <v>2392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7638</v>
      </c>
      <c r="E17" s="183" t="n">
        <f aca="false">SUM(E18+E20)</f>
        <v>7638</v>
      </c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 t="n">
        <f aca="false">+D19</f>
        <v>7638</v>
      </c>
      <c r="E18" s="191" t="n">
        <f aca="false">+E19</f>
        <v>7638</v>
      </c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 t="n">
        <v>7638</v>
      </c>
      <c r="E19" s="191" t="n">
        <v>7638</v>
      </c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f aca="false">85490+508</f>
        <v>85998</v>
      </c>
      <c r="E26" s="210"/>
      <c r="F26" s="210" t="n">
        <v>85998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105307</v>
      </c>
      <c r="E27" s="212" t="n">
        <f aca="false">+E8+E17+E22+E26</f>
        <v>7638</v>
      </c>
      <c r="F27" s="212" t="n">
        <v>97669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105307</v>
      </c>
      <c r="E32" s="228" t="n">
        <f aca="false">+E27+E28+E31</f>
        <v>7638</v>
      </c>
      <c r="F32" s="228" t="n">
        <v>97669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33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104799</v>
      </c>
      <c r="E36" s="328" t="n">
        <f aca="false">SUM(E37:E39)</f>
        <v>7638.16218</v>
      </c>
      <c r="F36" s="328" t="n">
        <v>97160.83782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f aca="false">54243+4924</f>
        <v>59167</v>
      </c>
      <c r="E37" s="245" t="n">
        <f aca="false">4924000/1000</f>
        <v>4924</v>
      </c>
      <c r="F37" s="245" t="n">
        <v>54243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f aca="false">14525+961</f>
        <v>15486</v>
      </c>
      <c r="E38" s="248" t="n">
        <f aca="false">960660/1000</f>
        <v>960.66</v>
      </c>
      <c r="F38" s="245" t="n">
        <v>14525.34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f aca="false">28393+1753</f>
        <v>30146</v>
      </c>
      <c r="E39" s="248" t="n">
        <f aca="false">1753502.18/1000</f>
        <v>1753.50218</v>
      </c>
      <c r="F39" s="245" t="n">
        <v>28392.49782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508</v>
      </c>
      <c r="E42" s="183"/>
      <c r="F42" s="183" t="n">
        <v>508</v>
      </c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 t="n">
        <v>508</v>
      </c>
      <c r="E43" s="245"/>
      <c r="F43" s="245" t="n">
        <v>508</v>
      </c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105307</v>
      </c>
      <c r="E49" s="251" t="n">
        <f aca="false">+E36+E42+E47+E48</f>
        <v>7638.16218</v>
      </c>
      <c r="F49" s="251" t="n">
        <v>97668.83782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256" t="n">
        <v>30.5</v>
      </c>
      <c r="E51" s="256"/>
      <c r="F51" s="256" t="n">
        <v>30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80731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05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06</v>
      </c>
      <c r="D2" s="321" t="s">
        <v>607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15673</v>
      </c>
      <c r="E8" s="183"/>
      <c r="F8" s="183" t="n">
        <v>15673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84</v>
      </c>
      <c r="E11" s="191"/>
      <c r="F11" s="191" t="n">
        <v>84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12275</v>
      </c>
      <c r="E12" s="191"/>
      <c r="F12" s="191" t="n">
        <v>12275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 t="n">
        <v>0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3314</v>
      </c>
      <c r="E14" s="194"/>
      <c r="F14" s="191" t="n">
        <v>3314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172631</v>
      </c>
      <c r="E26" s="210"/>
      <c r="F26" s="210" t="n">
        <v>172631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188304</v>
      </c>
      <c r="E27" s="212"/>
      <c r="F27" s="212" t="n">
        <v>188304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 t="n">
        <v>0</v>
      </c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188304</v>
      </c>
      <c r="E32" s="228"/>
      <c r="F32" s="228" t="n">
        <v>188304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188304</v>
      </c>
      <c r="E36" s="328"/>
      <c r="F36" s="183" t="n">
        <v>188304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105312</v>
      </c>
      <c r="E37" s="245"/>
      <c r="F37" s="245" t="n">
        <v>105312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28251</v>
      </c>
      <c r="E38" s="248"/>
      <c r="F38" s="245" t="n">
        <v>28251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54741</v>
      </c>
      <c r="E39" s="248"/>
      <c r="F39" s="245" t="n">
        <v>54741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188304</v>
      </c>
      <c r="E49" s="251" t="n">
        <f aca="false">+E36+E42+E47+E48</f>
        <v>0</v>
      </c>
      <c r="F49" s="251" t="n">
        <v>188304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57.5</v>
      </c>
      <c r="E51" s="332"/>
      <c r="F51" s="332" t="n">
        <v>57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148928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08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09</v>
      </c>
      <c r="D2" s="321" t="s">
        <v>610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10253</v>
      </c>
      <c r="E8" s="183"/>
      <c r="F8" s="183" t="n">
        <v>10253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7561</v>
      </c>
      <c r="E12" s="191"/>
      <c r="F12" s="191" t="n">
        <v>7561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512</v>
      </c>
      <c r="E13" s="191"/>
      <c r="F13" s="191" t="n">
        <v>512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2180</v>
      </c>
      <c r="E14" s="194"/>
      <c r="F14" s="191" t="n">
        <v>2180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89764</v>
      </c>
      <c r="E26" s="210"/>
      <c r="F26" s="210" t="n">
        <v>89764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100017</v>
      </c>
      <c r="E27" s="212"/>
      <c r="F27" s="212" t="n">
        <v>100017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100017</v>
      </c>
      <c r="E32" s="228" t="n">
        <f aca="false">+E27+E28+E31</f>
        <v>0</v>
      </c>
      <c r="F32" s="228" t="n">
        <v>100017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100017</v>
      </c>
      <c r="E36" s="328"/>
      <c r="F36" s="183" t="n">
        <v>100017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56816</v>
      </c>
      <c r="E37" s="245"/>
      <c r="F37" s="245" t="n">
        <v>56816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15170</v>
      </c>
      <c r="E38" s="248"/>
      <c r="F38" s="245" t="n">
        <v>15170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28031</v>
      </c>
      <c r="E39" s="248"/>
      <c r="F39" s="245" t="n">
        <v>28031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100017</v>
      </c>
      <c r="E49" s="251"/>
      <c r="F49" s="251" t="n">
        <v>100017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31</v>
      </c>
      <c r="E51" s="332"/>
      <c r="F51" s="332" t="n">
        <v>31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80610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11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12</v>
      </c>
      <c r="D2" s="321" t="s">
        <v>613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13379</v>
      </c>
      <c r="E8" s="183"/>
      <c r="F8" s="183" t="n">
        <v>13379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9978</v>
      </c>
      <c r="E12" s="191"/>
      <c r="F12" s="191" t="n">
        <v>9978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557</v>
      </c>
      <c r="E13" s="191"/>
      <c r="F13" s="191" t="n">
        <v>557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2844</v>
      </c>
      <c r="E14" s="194"/>
      <c r="F14" s="191" t="n">
        <v>2844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105210</v>
      </c>
      <c r="E26" s="210"/>
      <c r="F26" s="210" t="n">
        <v>105210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118589</v>
      </c>
      <c r="E27" s="212"/>
      <c r="F27" s="212" t="n">
        <v>118589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118589</v>
      </c>
      <c r="E32" s="228"/>
      <c r="F32" s="228" t="n">
        <v>118589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118589</v>
      </c>
      <c r="E36" s="328"/>
      <c r="F36" s="183" t="n">
        <v>118589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67537</v>
      </c>
      <c r="E37" s="245"/>
      <c r="F37" s="245" t="n">
        <v>67537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18060</v>
      </c>
      <c r="E38" s="248"/>
      <c r="F38" s="245" t="n">
        <v>18060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32992</v>
      </c>
      <c r="E39" s="248"/>
      <c r="F39" s="245" t="n">
        <v>32992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118589</v>
      </c>
      <c r="E49" s="251"/>
      <c r="F49" s="251" t="n">
        <v>118589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35.5</v>
      </c>
      <c r="E51" s="332"/>
      <c r="F51" s="332" t="n">
        <v>35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95245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1.28"/>
    <col collapsed="false" customWidth="true" hidden="false" outlineLevel="0" max="4" min="4" style="19" width="13.28"/>
    <col collapsed="false" customWidth="true" hidden="true" outlineLevel="0" max="5" min="5" style="19" width="13.28"/>
    <col collapsed="false" customWidth="true" hidden="true" outlineLevel="0" max="6" min="6" style="19" width="13.85"/>
    <col collapsed="false" customWidth="true" hidden="true" outlineLevel="0" max="8" min="7" style="19" width="14.28"/>
    <col collapsed="false" customWidth="true" hidden="false" outlineLevel="0" max="9" min="9" style="19" width="13.28"/>
    <col collapsed="false" customWidth="false" hidden="false" outlineLevel="0" max="257" min="10" style="1" width="9.14"/>
  </cols>
  <sheetData>
    <row r="1" s="1" customFormat="true" ht="24.75" hidden="false" customHeight="true" outlineLevel="0" collapsed="false">
      <c r="B1" s="60"/>
      <c r="C1" s="61"/>
      <c r="D1" s="61"/>
      <c r="E1" s="61" t="s">
        <v>1</v>
      </c>
      <c r="G1" s="61"/>
      <c r="H1" s="61"/>
      <c r="I1" s="62" t="s">
        <v>132</v>
      </c>
    </row>
    <row r="2" s="1" customFormat="true" ht="46.5" hidden="false" customHeight="tru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 t="s">
        <v>6</v>
      </c>
      <c r="F2" s="6" t="s">
        <v>6</v>
      </c>
      <c r="G2" s="6" t="s">
        <v>6</v>
      </c>
      <c r="H2" s="6" t="s">
        <v>6</v>
      </c>
      <c r="I2" s="6" t="s">
        <v>7</v>
      </c>
    </row>
    <row r="3" s="1" customFormat="true" ht="12.75" hidden="false" customHeight="false" outlineLevel="0" collapsed="false">
      <c r="A3" s="43"/>
      <c r="B3" s="27"/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</row>
    <row r="4" s="13" customFormat="true" ht="12.75" hidden="false" customHeight="false" outlineLevel="0" collapsed="false">
      <c r="A4" s="10" t="s">
        <v>23</v>
      </c>
      <c r="B4" s="11" t="s">
        <v>16</v>
      </c>
      <c r="C4" s="11" t="s">
        <v>17</v>
      </c>
      <c r="D4" s="12" t="s">
        <v>18</v>
      </c>
      <c r="E4" s="11" t="s">
        <v>18</v>
      </c>
      <c r="F4" s="11" t="s">
        <v>19</v>
      </c>
      <c r="G4" s="11"/>
      <c r="H4" s="11"/>
      <c r="I4" s="11" t="s">
        <v>19</v>
      </c>
    </row>
    <row r="5" customFormat="false" ht="12.75" hidden="false" customHeight="false" outlineLevel="0" collapsed="false">
      <c r="A5" s="43"/>
      <c r="B5" s="14" t="s">
        <v>20</v>
      </c>
      <c r="C5" s="22"/>
      <c r="D5" s="22"/>
      <c r="E5" s="22"/>
      <c r="F5" s="22"/>
      <c r="G5" s="22"/>
      <c r="H5" s="22"/>
      <c r="I5" s="22"/>
    </row>
    <row r="6" s="1" customFormat="true" ht="12.75" hidden="false" customHeight="false" outlineLevel="0" collapsed="false">
      <c r="A6" s="25" t="s">
        <v>23</v>
      </c>
      <c r="B6" s="63" t="s">
        <v>133</v>
      </c>
      <c r="C6" s="64" t="n">
        <v>1223148</v>
      </c>
      <c r="D6" s="64" t="n">
        <v>1031844</v>
      </c>
      <c r="E6" s="64" t="n">
        <v>1031844</v>
      </c>
      <c r="F6" s="64" t="n">
        <v>1031844</v>
      </c>
      <c r="G6" s="64" t="n">
        <v>1031844</v>
      </c>
      <c r="H6" s="64" t="n">
        <v>1031844</v>
      </c>
      <c r="I6" s="18" t="n">
        <v>0.843597013607511</v>
      </c>
    </row>
    <row r="7" s="1" customFormat="true" ht="25.5" hidden="false" customHeight="false" outlineLevel="0" collapsed="false">
      <c r="A7" s="21" t="s">
        <v>28</v>
      </c>
      <c r="B7" s="30" t="s">
        <v>134</v>
      </c>
      <c r="C7" s="65" t="n">
        <v>642747</v>
      </c>
      <c r="D7" s="65" t="n">
        <v>668453</v>
      </c>
      <c r="E7" s="65" t="n">
        <v>668453</v>
      </c>
      <c r="F7" s="65" t="n">
        <v>668453</v>
      </c>
      <c r="G7" s="65" t="n">
        <v>668453</v>
      </c>
      <c r="H7" s="65" t="n">
        <v>668453</v>
      </c>
      <c r="I7" s="23" t="n">
        <v>1.03999396341018</v>
      </c>
    </row>
    <row r="8" s="1" customFormat="true" ht="12.75" hidden="false" customHeight="false" outlineLevel="0" collapsed="false">
      <c r="A8" s="21" t="s">
        <v>30</v>
      </c>
      <c r="B8" s="66" t="s">
        <v>135</v>
      </c>
      <c r="C8" s="65" t="n">
        <v>580401</v>
      </c>
      <c r="D8" s="65" t="n">
        <v>363391</v>
      </c>
      <c r="E8" s="65" t="n">
        <v>363391</v>
      </c>
      <c r="F8" s="65" t="n">
        <v>363391</v>
      </c>
      <c r="G8" s="65" t="n">
        <v>363391</v>
      </c>
      <c r="H8" s="65" t="n">
        <v>363391</v>
      </c>
      <c r="I8" s="23" t="n">
        <v>0.626103332006664</v>
      </c>
    </row>
    <row r="9" s="13" customFormat="true" ht="12.75" hidden="false" customHeight="false" outlineLevel="0" collapsed="false">
      <c r="A9" s="25" t="s">
        <v>16</v>
      </c>
      <c r="B9" s="16" t="s">
        <v>27</v>
      </c>
      <c r="C9" s="64" t="n">
        <v>5809079</v>
      </c>
      <c r="D9" s="64" t="n">
        <v>4882956.1492</v>
      </c>
      <c r="E9" s="64" t="n">
        <v>4882956.1492</v>
      </c>
      <c r="F9" s="64" t="n">
        <v>4882956.1492</v>
      </c>
      <c r="G9" s="64" t="n">
        <v>4882956.1492</v>
      </c>
      <c r="H9" s="64" t="n">
        <v>4882956.1492</v>
      </c>
      <c r="I9" s="18" t="n">
        <v>0.840573204323784</v>
      </c>
    </row>
    <row r="10" s="1" customFormat="true" ht="12.75" hidden="false" customHeight="false" outlineLevel="0" collapsed="false">
      <c r="A10" s="21" t="s">
        <v>28</v>
      </c>
      <c r="B10" s="20" t="s">
        <v>29</v>
      </c>
      <c r="C10" s="65" t="n">
        <v>4881996</v>
      </c>
      <c r="D10" s="65" t="n">
        <v>4620852</v>
      </c>
      <c r="E10" s="65" t="n">
        <v>4620852</v>
      </c>
      <c r="F10" s="65" t="n">
        <v>4620852</v>
      </c>
      <c r="G10" s="65" t="n">
        <v>4620852</v>
      </c>
      <c r="H10" s="65" t="n">
        <v>4620852</v>
      </c>
      <c r="I10" s="23" t="n">
        <v>0.946508764038316</v>
      </c>
    </row>
    <row r="11" s="1" customFormat="true" ht="12.75" hidden="false" customHeight="false" outlineLevel="0" collapsed="false">
      <c r="A11" s="21" t="s">
        <v>30</v>
      </c>
      <c r="B11" s="24" t="s">
        <v>31</v>
      </c>
      <c r="C11" s="65" t="n">
        <v>877983</v>
      </c>
      <c r="D11" s="65" t="n">
        <v>230104.1492</v>
      </c>
      <c r="E11" s="65" t="n">
        <v>230104.1492</v>
      </c>
      <c r="F11" s="65" t="n">
        <v>230104.1492</v>
      </c>
      <c r="G11" s="65" t="n">
        <v>230104.1492</v>
      </c>
      <c r="H11" s="65" t="n">
        <v>230104.1492</v>
      </c>
      <c r="I11" s="23" t="n">
        <v>0.262082693172875</v>
      </c>
    </row>
    <row r="12" s="1" customFormat="true" ht="25.5" hidden="false" customHeight="false" outlineLevel="0" collapsed="false">
      <c r="A12" s="21" t="s">
        <v>32</v>
      </c>
      <c r="B12" s="20" t="s">
        <v>33</v>
      </c>
      <c r="C12" s="65" t="n">
        <v>49100</v>
      </c>
      <c r="D12" s="65" t="n">
        <v>32000</v>
      </c>
      <c r="E12" s="65" t="n">
        <v>32000</v>
      </c>
      <c r="F12" s="65" t="n">
        <v>32000</v>
      </c>
      <c r="G12" s="65" t="n">
        <v>32000</v>
      </c>
      <c r="H12" s="65" t="n">
        <v>32000</v>
      </c>
      <c r="I12" s="23" t="n">
        <v>0.65173116089613</v>
      </c>
    </row>
    <row r="13" s="13" customFormat="true" ht="25.5" hidden="false" customHeight="false" outlineLevel="0" collapsed="false">
      <c r="A13" s="25" t="s">
        <v>17</v>
      </c>
      <c r="B13" s="20" t="s">
        <v>35</v>
      </c>
      <c r="C13" s="64" t="n">
        <v>2538443</v>
      </c>
      <c r="D13" s="64" t="n">
        <v>1636241.867</v>
      </c>
      <c r="E13" s="64" t="n">
        <v>1636241.867</v>
      </c>
      <c r="F13" s="64" t="n">
        <v>1636241.867</v>
      </c>
      <c r="G13" s="64" t="n">
        <v>1636241.867</v>
      </c>
      <c r="H13" s="64" t="n">
        <v>1636241.867</v>
      </c>
      <c r="I13" s="18" t="n">
        <v>0.644584836846839</v>
      </c>
    </row>
    <row r="14" s="1" customFormat="true" ht="38.25" hidden="false" customHeight="false" outlineLevel="0" collapsed="false">
      <c r="A14" s="21" t="s">
        <v>28</v>
      </c>
      <c r="B14" s="26" t="s">
        <v>36</v>
      </c>
      <c r="C14" s="65" t="n">
        <v>2148133</v>
      </c>
      <c r="D14" s="65" t="n">
        <v>1636099.867</v>
      </c>
      <c r="E14" s="65" t="n">
        <v>1636099.867</v>
      </c>
      <c r="F14" s="65" t="n">
        <v>1636099.867</v>
      </c>
      <c r="G14" s="65" t="n">
        <v>1636099.867</v>
      </c>
      <c r="H14" s="65" t="n">
        <v>1636099.867</v>
      </c>
      <c r="I14" s="23" t="n">
        <v>0.761638067568442</v>
      </c>
    </row>
    <row r="15" s="1" customFormat="true" ht="12.75" hidden="false" customHeight="false" outlineLevel="0" collapsed="false">
      <c r="A15" s="21" t="s">
        <v>30</v>
      </c>
      <c r="B15" s="28" t="s">
        <v>136</v>
      </c>
      <c r="C15" s="65" t="n">
        <v>0</v>
      </c>
      <c r="D15" s="65" t="n">
        <v>142</v>
      </c>
      <c r="E15" s="65" t="n">
        <v>142</v>
      </c>
      <c r="F15" s="65" t="n">
        <v>142</v>
      </c>
      <c r="G15" s="65" t="n">
        <v>142</v>
      </c>
      <c r="H15" s="65" t="n">
        <v>142</v>
      </c>
      <c r="I15" s="23"/>
    </row>
    <row r="16" s="1" customFormat="true" ht="25.5" hidden="false" customHeight="false" outlineLevel="0" collapsed="false">
      <c r="A16" s="21" t="s">
        <v>32</v>
      </c>
      <c r="B16" s="27" t="s">
        <v>41</v>
      </c>
      <c r="C16" s="65" t="n">
        <v>39031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23" t="n">
        <v>0</v>
      </c>
    </row>
    <row r="17" s="1" customFormat="true" ht="12.75" hidden="false" customHeight="false" outlineLevel="0" collapsed="false">
      <c r="A17" s="21" t="s">
        <v>42</v>
      </c>
      <c r="B17" s="28" t="s">
        <v>137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23"/>
    </row>
    <row r="18" customFormat="false" ht="25.5" hidden="false" customHeight="false" outlineLevel="0" collapsed="false">
      <c r="A18" s="25" t="s">
        <v>18</v>
      </c>
      <c r="B18" s="20" t="s">
        <v>138</v>
      </c>
      <c r="C18" s="64" t="n">
        <v>905273</v>
      </c>
      <c r="D18" s="64" t="n">
        <v>903375</v>
      </c>
      <c r="E18" s="64" t="n">
        <v>903375</v>
      </c>
      <c r="F18" s="64" t="n">
        <v>903375</v>
      </c>
      <c r="G18" s="64" t="n">
        <v>903375</v>
      </c>
      <c r="H18" s="64" t="n">
        <v>903375</v>
      </c>
      <c r="I18" s="23" t="n">
        <v>0.997903394887509</v>
      </c>
    </row>
    <row r="19" customFormat="false" ht="12.75" hidden="false" customHeight="false" outlineLevel="0" collapsed="false">
      <c r="A19" s="21" t="s">
        <v>28</v>
      </c>
      <c r="B19" s="30" t="s">
        <v>139</v>
      </c>
      <c r="C19" s="65" t="n">
        <v>16364</v>
      </c>
      <c r="D19" s="65" t="n">
        <v>4890</v>
      </c>
      <c r="E19" s="65" t="n">
        <v>4890</v>
      </c>
      <c r="F19" s="65" t="n">
        <v>4890</v>
      </c>
      <c r="G19" s="65" t="n">
        <v>4890</v>
      </c>
      <c r="H19" s="65" t="n">
        <v>4890</v>
      </c>
      <c r="I19" s="23" t="n">
        <v>0.298826692740161</v>
      </c>
    </row>
    <row r="20" customFormat="false" ht="12.75" hidden="false" customHeight="false" outlineLevel="0" collapsed="false">
      <c r="A20" s="21" t="s">
        <v>30</v>
      </c>
      <c r="B20" s="30" t="s">
        <v>140</v>
      </c>
      <c r="C20" s="65" t="n">
        <v>888909</v>
      </c>
      <c r="D20" s="65" t="n">
        <v>898485</v>
      </c>
      <c r="E20" s="65" t="n">
        <v>898485</v>
      </c>
      <c r="F20" s="65" t="n">
        <v>898485</v>
      </c>
      <c r="G20" s="65" t="n">
        <v>898485</v>
      </c>
      <c r="H20" s="65" t="n">
        <v>898485</v>
      </c>
      <c r="I20" s="23" t="n">
        <v>1.01077275626639</v>
      </c>
    </row>
    <row r="21" s="1" customFormat="true" ht="12.75" hidden="false" customHeight="false" outlineLevel="0" collapsed="false">
      <c r="A21" s="21" t="s">
        <v>32</v>
      </c>
      <c r="B21" s="67" t="s">
        <v>141</v>
      </c>
      <c r="C21" s="68" t="n">
        <v>741434</v>
      </c>
      <c r="D21" s="68" t="n">
        <v>782500</v>
      </c>
      <c r="E21" s="68" t="n">
        <v>782500</v>
      </c>
      <c r="F21" s="68" t="n">
        <v>782500</v>
      </c>
      <c r="G21" s="68" t="n">
        <v>782500</v>
      </c>
      <c r="H21" s="68" t="n">
        <v>782500</v>
      </c>
      <c r="I21" s="23" t="n">
        <v>1.0553872630605</v>
      </c>
    </row>
    <row r="22" s="13" customFormat="true" ht="15" hidden="false" customHeight="true" outlineLevel="0" collapsed="false">
      <c r="A22" s="25" t="s">
        <v>19</v>
      </c>
      <c r="B22" s="20" t="s">
        <v>142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18"/>
    </row>
    <row r="23" s="1" customFormat="true" ht="12.75" hidden="false" customHeight="false" outlineLevel="0" collapsed="false">
      <c r="A23" s="21" t="s">
        <v>28</v>
      </c>
      <c r="B23" s="30" t="s">
        <v>139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23"/>
    </row>
    <row r="24" s="1" customFormat="true" ht="12.75" hidden="false" customHeight="false" outlineLevel="0" collapsed="false">
      <c r="A24" s="21" t="s">
        <v>30</v>
      </c>
      <c r="B24" s="30" t="s">
        <v>14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23"/>
    </row>
    <row r="25" s="71" customFormat="true" ht="12.75" hidden="true" customHeight="false" outlineLevel="0" collapsed="false">
      <c r="A25" s="69"/>
      <c r="B25" s="70"/>
      <c r="C25" s="68"/>
      <c r="D25" s="68"/>
      <c r="E25" s="68" t="n">
        <v>0</v>
      </c>
      <c r="F25" s="68" t="n">
        <v>0</v>
      </c>
      <c r="G25" s="68" t="n">
        <v>0</v>
      </c>
      <c r="H25" s="68" t="n">
        <v>0</v>
      </c>
      <c r="I25" s="23"/>
    </row>
    <row r="26" s="13" customFormat="true" ht="12.75" hidden="false" customHeight="false" outlineLevel="0" collapsed="false">
      <c r="A26" s="25" t="s">
        <v>87</v>
      </c>
      <c r="B26" s="16" t="s">
        <v>143</v>
      </c>
      <c r="C26" s="64" t="n">
        <v>12000</v>
      </c>
      <c r="D26" s="64" t="n">
        <v>12000</v>
      </c>
      <c r="E26" s="64" t="n">
        <v>12000</v>
      </c>
      <c r="F26" s="64" t="n">
        <v>12000</v>
      </c>
      <c r="G26" s="64" t="n">
        <v>12000</v>
      </c>
      <c r="H26" s="64" t="n">
        <v>12000</v>
      </c>
      <c r="I26" s="18" t="n">
        <v>1</v>
      </c>
    </row>
    <row r="27" s="73" customFormat="true" ht="26.25" hidden="false" customHeight="false" outlineLevel="0" collapsed="false">
      <c r="A27" s="72" t="s">
        <v>89</v>
      </c>
      <c r="B27" s="20" t="s">
        <v>144</v>
      </c>
      <c r="C27" s="64" t="n">
        <v>10487943</v>
      </c>
      <c r="D27" s="64" t="n">
        <v>8466417.0162</v>
      </c>
      <c r="E27" s="64" t="n">
        <v>8466417.0162</v>
      </c>
      <c r="F27" s="64" t="n">
        <v>8466417.0162</v>
      </c>
      <c r="G27" s="64" t="n">
        <v>8466417.0162</v>
      </c>
      <c r="H27" s="64" t="n">
        <v>8466417.0162</v>
      </c>
      <c r="I27" s="18" t="n">
        <v>0.807252386497524</v>
      </c>
    </row>
    <row r="28" s="73" customFormat="true" ht="13.5" hidden="false" customHeight="false" outlineLevel="0" collapsed="false">
      <c r="A28" s="72" t="s">
        <v>145</v>
      </c>
      <c r="B28" s="32" t="s">
        <v>67</v>
      </c>
      <c r="C28" s="64" t="n">
        <v>10123</v>
      </c>
      <c r="D28" s="64" t="n">
        <v>103780.065</v>
      </c>
      <c r="E28" s="64" t="n">
        <v>103780.065</v>
      </c>
      <c r="F28" s="64" t="n">
        <v>103780.065</v>
      </c>
      <c r="G28" s="64" t="n">
        <v>103780.065</v>
      </c>
      <c r="H28" s="64" t="n">
        <v>103780.065</v>
      </c>
      <c r="I28" s="18" t="n">
        <v>10.251908031216</v>
      </c>
    </row>
    <row r="29" s="73" customFormat="true" ht="13.5" hidden="false" customHeight="false" outlineLevel="0" collapsed="false">
      <c r="A29" s="21" t="s">
        <v>28</v>
      </c>
      <c r="B29" s="33" t="s">
        <v>68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18"/>
    </row>
    <row r="30" s="1" customFormat="true" ht="12.75" hidden="false" customHeight="false" outlineLevel="0" collapsed="false">
      <c r="A30" s="21" t="s">
        <v>30</v>
      </c>
      <c r="B30" s="33" t="s">
        <v>69</v>
      </c>
      <c r="C30" s="65" t="n">
        <v>10123</v>
      </c>
      <c r="D30" s="65" t="n">
        <v>103780.065</v>
      </c>
      <c r="E30" s="65" t="n">
        <v>103780.065</v>
      </c>
      <c r="F30" s="65" t="n">
        <v>103780.065</v>
      </c>
      <c r="G30" s="65" t="n">
        <v>103780.065</v>
      </c>
      <c r="H30" s="65" t="n">
        <v>103780.065</v>
      </c>
      <c r="I30" s="23" t="n">
        <v>10.251908031216</v>
      </c>
    </row>
    <row r="31" s="1" customFormat="true" ht="12.75" hidden="false" customHeight="false" outlineLevel="0" collapsed="false">
      <c r="A31" s="25" t="s">
        <v>91</v>
      </c>
      <c r="B31" s="34" t="s">
        <v>71</v>
      </c>
      <c r="C31" s="64" t="n">
        <v>10123</v>
      </c>
      <c r="D31" s="64" t="n">
        <v>103780.065</v>
      </c>
      <c r="E31" s="64" t="n">
        <v>103780.065</v>
      </c>
      <c r="F31" s="64" t="n">
        <v>103780.065</v>
      </c>
      <c r="G31" s="64" t="n">
        <v>103780.065</v>
      </c>
      <c r="H31" s="64" t="n">
        <v>103780.065</v>
      </c>
      <c r="I31" s="18" t="n">
        <v>10.251908031216</v>
      </c>
    </row>
    <row r="32" s="1" customFormat="true" ht="12.75" hidden="false" customHeight="false" outlineLevel="0" collapsed="false">
      <c r="A32" s="74" t="s">
        <v>28</v>
      </c>
      <c r="B32" s="26" t="s">
        <v>14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18"/>
    </row>
    <row r="33" s="1" customFormat="true" ht="12.75" hidden="false" customHeight="false" outlineLevel="0" collapsed="false">
      <c r="A33" s="75" t="s">
        <v>93</v>
      </c>
      <c r="B33" s="20" t="s">
        <v>77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18"/>
    </row>
    <row r="34" customFormat="false" ht="25.5" hidden="false" customHeight="false" outlineLevel="0" collapsed="false">
      <c r="A34" s="25" t="s">
        <v>95</v>
      </c>
      <c r="B34" s="20" t="s">
        <v>147</v>
      </c>
      <c r="C34" s="64" t="n">
        <v>10498066</v>
      </c>
      <c r="D34" s="64" t="n">
        <v>8570197.0812</v>
      </c>
      <c r="E34" s="64" t="n">
        <v>8570197.0812</v>
      </c>
      <c r="F34" s="64" t="n">
        <v>8570197.0812</v>
      </c>
      <c r="G34" s="64" t="n">
        <v>8570197.0812</v>
      </c>
      <c r="H34" s="64" t="n">
        <v>8570197.0812</v>
      </c>
      <c r="I34" s="18" t="n">
        <v>0.816359611494155</v>
      </c>
    </row>
    <row r="35" customFormat="false" ht="12.75" hidden="false" customHeight="false" outlineLevel="0" collapsed="false">
      <c r="A35" s="35"/>
      <c r="B35" s="36"/>
      <c r="C35" s="37"/>
      <c r="D35" s="37"/>
      <c r="E35" s="37"/>
      <c r="F35" s="37"/>
      <c r="G35" s="37"/>
      <c r="H35" s="37"/>
      <c r="I35" s="37"/>
    </row>
    <row r="36" s="1" customFormat="true" ht="12.75" hidden="false" customHeight="false" outlineLevel="0" collapsed="false">
      <c r="A36" s="21"/>
      <c r="B36" s="14" t="s">
        <v>80</v>
      </c>
      <c r="C36" s="64"/>
      <c r="D36" s="64"/>
      <c r="E36" s="64"/>
      <c r="F36" s="64"/>
      <c r="G36" s="64"/>
      <c r="H36" s="64"/>
      <c r="I36" s="64"/>
    </row>
    <row r="37" s="1" customFormat="true" ht="27.75" hidden="false" customHeight="true" outlineLevel="0" collapsed="false">
      <c r="A37" s="21" t="s">
        <v>23</v>
      </c>
      <c r="B37" s="30" t="s">
        <v>148</v>
      </c>
      <c r="C37" s="76" t="n">
        <v>8261756.309</v>
      </c>
      <c r="D37" s="76" t="n">
        <v>5738898.92266929</v>
      </c>
      <c r="E37" s="76" t="n">
        <v>5738899.33366929</v>
      </c>
      <c r="F37" s="76" t="n">
        <v>5738899.33366929</v>
      </c>
      <c r="G37" s="76" t="n">
        <v>5738899.33366929</v>
      </c>
      <c r="H37" s="76" t="n">
        <v>5738899.33366929</v>
      </c>
      <c r="I37" s="23" t="n">
        <v>0.694634253060404</v>
      </c>
    </row>
    <row r="38" s="1" customFormat="true" ht="12.75" hidden="false" customHeight="false" outlineLevel="0" collapsed="false">
      <c r="A38" s="21" t="s">
        <v>28</v>
      </c>
      <c r="B38" s="27" t="s">
        <v>82</v>
      </c>
      <c r="C38" s="76" t="n">
        <v>4312712</v>
      </c>
      <c r="D38" s="76" t="n">
        <v>2489500</v>
      </c>
      <c r="E38" s="76" t="n">
        <v>2489500</v>
      </c>
      <c r="F38" s="76" t="n">
        <v>2489500</v>
      </c>
      <c r="G38" s="76" t="n">
        <v>2489500</v>
      </c>
      <c r="H38" s="76" t="n">
        <v>2489500</v>
      </c>
      <c r="I38" s="23" t="n">
        <v>0.577246985191685</v>
      </c>
    </row>
    <row r="39" s="1" customFormat="true" ht="14.25" hidden="false" customHeight="true" outlineLevel="0" collapsed="false">
      <c r="A39" s="21" t="s">
        <v>30</v>
      </c>
      <c r="B39" s="27" t="s">
        <v>149</v>
      </c>
      <c r="C39" s="76" t="n">
        <v>1143797.309</v>
      </c>
      <c r="D39" s="76" t="n">
        <v>662368.28</v>
      </c>
      <c r="E39" s="76" t="n">
        <v>662368.691</v>
      </c>
      <c r="F39" s="76" t="n">
        <v>662368.691</v>
      </c>
      <c r="G39" s="76" t="n">
        <v>662368.691</v>
      </c>
      <c r="H39" s="76" t="n">
        <v>662368.691</v>
      </c>
      <c r="I39" s="23" t="n">
        <v>0.579095854473636</v>
      </c>
    </row>
    <row r="40" s="1" customFormat="true" ht="12.75" hidden="false" customHeight="false" outlineLevel="0" collapsed="false">
      <c r="A40" s="21" t="s">
        <v>32</v>
      </c>
      <c r="B40" s="27" t="s">
        <v>150</v>
      </c>
      <c r="C40" s="76" t="n">
        <v>2805247</v>
      </c>
      <c r="D40" s="76" t="n">
        <v>2587030.64266929</v>
      </c>
      <c r="E40" s="76" t="n">
        <v>2587030.64266929</v>
      </c>
      <c r="F40" s="76" t="n">
        <v>2587030.64266929</v>
      </c>
      <c r="G40" s="76" t="n">
        <v>2587030.64266929</v>
      </c>
      <c r="H40" s="76" t="n">
        <v>2587030.64266929</v>
      </c>
      <c r="I40" s="23" t="n">
        <v>0.922211357028202</v>
      </c>
    </row>
    <row r="41" s="1" customFormat="true" ht="25.5" hidden="false" customHeight="false" outlineLevel="0" collapsed="false">
      <c r="A41" s="21" t="s">
        <v>16</v>
      </c>
      <c r="B41" s="26" t="s">
        <v>85</v>
      </c>
      <c r="C41" s="76" t="n">
        <v>363171</v>
      </c>
      <c r="D41" s="76" t="n">
        <v>326924.914</v>
      </c>
      <c r="E41" s="76" t="n">
        <v>326924.914</v>
      </c>
      <c r="F41" s="76" t="n">
        <v>326924.914</v>
      </c>
      <c r="G41" s="76" t="n">
        <v>326924.914</v>
      </c>
      <c r="H41" s="76" t="n">
        <v>326924.914</v>
      </c>
      <c r="I41" s="23" t="n">
        <v>0.900195538740703</v>
      </c>
    </row>
    <row r="42" s="1" customFormat="true" ht="25.5" hidden="false" customHeight="false" outlineLevel="0" collapsed="false">
      <c r="A42" s="21" t="s">
        <v>17</v>
      </c>
      <c r="B42" s="30" t="s">
        <v>151</v>
      </c>
      <c r="C42" s="76" t="n">
        <v>53650</v>
      </c>
      <c r="D42" s="76" t="n">
        <v>67500</v>
      </c>
      <c r="E42" s="76" t="n">
        <v>67500</v>
      </c>
      <c r="F42" s="76" t="n">
        <v>67500</v>
      </c>
      <c r="G42" s="76" t="n">
        <v>67500</v>
      </c>
      <c r="H42" s="76" t="n">
        <v>67500</v>
      </c>
      <c r="I42" s="23" t="n">
        <v>1.25815470643057</v>
      </c>
    </row>
    <row r="43" s="1" customFormat="true" ht="25.5" hidden="false" customHeight="false" outlineLevel="0" collapsed="false">
      <c r="A43" s="21" t="s">
        <v>18</v>
      </c>
      <c r="B43" s="30" t="str">
        <f aca="false">+'1.1.A ÖNK'!B51</f>
        <v>Végleges pénzeszköz átadás és támogatásértékű kiadások / Működési célú pénzeszköz átadás</v>
      </c>
      <c r="C43" s="76" t="n">
        <v>194729</v>
      </c>
      <c r="D43" s="76" t="n">
        <v>189658</v>
      </c>
      <c r="E43" s="76" t="n">
        <v>189658</v>
      </c>
      <c r="F43" s="76" t="n">
        <v>189658</v>
      </c>
      <c r="G43" s="76" t="n">
        <v>189658</v>
      </c>
      <c r="H43" s="76" t="n">
        <v>189658</v>
      </c>
      <c r="I43" s="23" t="n">
        <v>0.973958681038777</v>
      </c>
    </row>
    <row r="44" s="1" customFormat="true" ht="12.75" hidden="false" customHeight="false" outlineLevel="0" collapsed="false">
      <c r="A44" s="21" t="s">
        <v>19</v>
      </c>
      <c r="B44" s="30" t="s">
        <v>86</v>
      </c>
      <c r="C44" s="76" t="n">
        <v>407680</v>
      </c>
      <c r="D44" s="76" t="n">
        <v>317990</v>
      </c>
      <c r="E44" s="76" t="n">
        <v>317990</v>
      </c>
      <c r="F44" s="76" t="n">
        <v>317990</v>
      </c>
      <c r="G44" s="76" t="n">
        <v>317990</v>
      </c>
      <c r="H44" s="76" t="n">
        <v>317990</v>
      </c>
      <c r="I44" s="23" t="n">
        <v>0.779999018838305</v>
      </c>
    </row>
    <row r="45" s="1" customFormat="true" ht="12.75" hidden="false" customHeight="false" outlineLevel="0" collapsed="false">
      <c r="A45" s="21" t="s">
        <v>87</v>
      </c>
      <c r="B45" s="30" t="s">
        <v>152</v>
      </c>
      <c r="C45" s="76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23"/>
    </row>
    <row r="46" s="1" customFormat="true" ht="12.75" hidden="false" customHeight="false" outlineLevel="0" collapsed="false">
      <c r="A46" s="21" t="s">
        <v>89</v>
      </c>
      <c r="B46" s="28" t="s">
        <v>153</v>
      </c>
      <c r="C46" s="76" t="n">
        <v>162990</v>
      </c>
      <c r="D46" s="76" t="n">
        <v>130567</v>
      </c>
      <c r="E46" s="76" t="n">
        <v>130567</v>
      </c>
      <c r="F46" s="76" t="n">
        <v>130567</v>
      </c>
      <c r="G46" s="76" t="n">
        <v>130567</v>
      </c>
      <c r="H46" s="76" t="n">
        <v>130567</v>
      </c>
      <c r="I46" s="23" t="n">
        <v>0.801073685502178</v>
      </c>
    </row>
    <row r="47" s="1" customFormat="true" ht="25.5" hidden="false" customHeight="false" outlineLevel="0" collapsed="false">
      <c r="A47" s="21" t="s">
        <v>91</v>
      </c>
      <c r="B47" s="77" t="s">
        <v>154</v>
      </c>
      <c r="C47" s="76" t="n">
        <v>1200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23" t="n">
        <v>0</v>
      </c>
    </row>
    <row r="48" s="1" customFormat="true" ht="27" hidden="false" customHeight="true" outlineLevel="0" collapsed="false">
      <c r="A48" s="21" t="s">
        <v>93</v>
      </c>
      <c r="B48" s="78" t="s">
        <v>155</v>
      </c>
      <c r="C48" s="79" t="n">
        <v>9455976.309</v>
      </c>
      <c r="D48" s="79" t="n">
        <v>6771538.83666929</v>
      </c>
      <c r="E48" s="79" t="n">
        <v>6771539.24766929</v>
      </c>
      <c r="F48" s="79" t="n">
        <v>6771539.24766929</v>
      </c>
      <c r="G48" s="79" t="n">
        <v>6771539.24766929</v>
      </c>
      <c r="H48" s="79" t="n">
        <v>6771539.24766929</v>
      </c>
      <c r="I48" s="18" t="n">
        <v>0.716112077208176</v>
      </c>
    </row>
    <row r="49" s="1" customFormat="true" ht="12.75" hidden="false" customHeight="false" outlineLevel="0" collapsed="false">
      <c r="A49" s="21" t="s">
        <v>95</v>
      </c>
      <c r="B49" s="32" t="s">
        <v>106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18"/>
    </row>
    <row r="50" s="1" customFormat="true" ht="12.75" hidden="false" customHeight="false" outlineLevel="0" collapsed="false">
      <c r="A50" s="21" t="s">
        <v>28</v>
      </c>
      <c r="B50" s="29" t="s">
        <v>156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18"/>
    </row>
    <row r="51" s="1" customFormat="true" ht="12.75" hidden="false" customHeight="false" outlineLevel="0" collapsed="false">
      <c r="A51" s="21" t="s">
        <v>30</v>
      </c>
      <c r="B51" s="43" t="s">
        <v>157</v>
      </c>
      <c r="C51" s="76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18"/>
    </row>
    <row r="52" s="1" customFormat="true" ht="25.5" hidden="false" customHeight="false" outlineLevel="0" collapsed="false">
      <c r="A52" s="21" t="s">
        <v>97</v>
      </c>
      <c r="B52" s="78" t="s">
        <v>158</v>
      </c>
      <c r="C52" s="79" t="n">
        <v>9455976.309</v>
      </c>
      <c r="D52" s="79" t="n">
        <v>6771538.83666929</v>
      </c>
      <c r="E52" s="79" t="n">
        <v>6771539.24766929</v>
      </c>
      <c r="F52" s="79" t="n">
        <v>6771539.24766929</v>
      </c>
      <c r="G52" s="79" t="n">
        <v>6771539.24766929</v>
      </c>
      <c r="H52" s="79" t="n">
        <v>6771539.24766929</v>
      </c>
      <c r="I52" s="18" t="n">
        <v>0.716112077208176</v>
      </c>
    </row>
  </sheetData>
  <printOptions headings="false" gridLines="false" gridLinesSet="true" horizontalCentered="true" verticalCentered="false"/>
  <pageMargins left="0.229861111111111" right="0.275694444444444" top="0.922222222222222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MŰKÖDÉSI CÉLÚ BEVÉTELEK ÉS KIADÁSOK MÉRLEGE 
(ÖNKORMNYZATI SZINTEN)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14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15</v>
      </c>
      <c r="D2" s="321" t="s">
        <v>616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29711</v>
      </c>
      <c r="E8" s="183"/>
      <c r="F8" s="183" t="n">
        <v>29711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280</v>
      </c>
      <c r="E11" s="191"/>
      <c r="F11" s="191" t="n">
        <v>280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21175</v>
      </c>
      <c r="E12" s="191"/>
      <c r="F12" s="191" t="n">
        <v>21175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1999</v>
      </c>
      <c r="E13" s="191"/>
      <c r="F13" s="191" t="n">
        <v>1999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6257</v>
      </c>
      <c r="E14" s="194"/>
      <c r="F14" s="191" t="n">
        <v>6257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234448</v>
      </c>
      <c r="E26" s="210"/>
      <c r="F26" s="210" t="n">
        <v>234448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264159</v>
      </c>
      <c r="E27" s="212"/>
      <c r="F27" s="212" t="n">
        <v>264159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264159</v>
      </c>
      <c r="E32" s="228"/>
      <c r="F32" s="228" t="n">
        <v>264159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264159</v>
      </c>
      <c r="E36" s="328"/>
      <c r="F36" s="183" t="n">
        <v>264159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140892</v>
      </c>
      <c r="E37" s="245"/>
      <c r="F37" s="245" t="n">
        <v>140892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37710</v>
      </c>
      <c r="E38" s="248"/>
      <c r="F38" s="245" t="n">
        <v>37710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85557</v>
      </c>
      <c r="E39" s="248"/>
      <c r="F39" s="245" t="n">
        <v>85557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264159</v>
      </c>
      <c r="E49" s="251"/>
      <c r="F49" s="251" t="n">
        <v>264159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78.5</v>
      </c>
      <c r="E51" s="332"/>
      <c r="F51" s="332" t="n">
        <v>78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334"/>
      <c r="E52" s="334"/>
      <c r="F52" s="334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209626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17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18</v>
      </c>
      <c r="D2" s="321" t="s">
        <v>619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32638</v>
      </c>
      <c r="E8" s="183"/>
      <c r="F8" s="183" t="n">
        <v>32638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620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84</v>
      </c>
      <c r="E11" s="191"/>
      <c r="F11" s="191" t="n">
        <v>84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23549</v>
      </c>
      <c r="E12" s="191"/>
      <c r="F12" s="191" t="n">
        <v>23549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2084</v>
      </c>
      <c r="E13" s="191"/>
      <c r="F13" s="191" t="n">
        <v>2084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6921</v>
      </c>
      <c r="E14" s="194"/>
      <c r="F14" s="191" t="n">
        <v>6921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249901</v>
      </c>
      <c r="E26" s="210"/>
      <c r="F26" s="210" t="n">
        <v>249901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282539</v>
      </c>
      <c r="E27" s="212"/>
      <c r="F27" s="212" t="n">
        <v>282539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282539</v>
      </c>
      <c r="E32" s="228"/>
      <c r="F32" s="228" t="n">
        <v>282539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282539</v>
      </c>
      <c r="E36" s="328"/>
      <c r="F36" s="183" t="n">
        <v>282539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153214</v>
      </c>
      <c r="E37" s="245"/>
      <c r="F37" s="245" t="n">
        <v>153214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40798</v>
      </c>
      <c r="E38" s="248"/>
      <c r="F38" s="245" t="n">
        <v>40798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88527</v>
      </c>
      <c r="E39" s="248"/>
      <c r="F39" s="245" t="n">
        <v>88527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282539</v>
      </c>
      <c r="E49" s="251"/>
      <c r="F49" s="251" t="n">
        <v>282539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83.5</v>
      </c>
      <c r="E51" s="332"/>
      <c r="F51" s="332" t="n">
        <v>83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219586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21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22</v>
      </c>
      <c r="D2" s="321" t="s">
        <v>623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55076</v>
      </c>
      <c r="E8" s="183" t="n">
        <f aca="false">SUM(E9:E16)</f>
        <v>0</v>
      </c>
      <c r="F8" s="183" t="n">
        <v>55076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 t="n">
        <v>500</v>
      </c>
      <c r="E9" s="188"/>
      <c r="F9" s="188" t="n">
        <v>500</v>
      </c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 t="n">
        <v>17930</v>
      </c>
      <c r="E10" s="191"/>
      <c r="F10" s="191" t="n">
        <v>17930</v>
      </c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31780</v>
      </c>
      <c r="E11" s="191"/>
      <c r="F11" s="191" t="n">
        <v>31780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/>
      <c r="E12" s="191"/>
      <c r="F12" s="191"/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/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4866</v>
      </c>
      <c r="E14" s="194"/>
      <c r="F14" s="194" t="n">
        <v>4866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63776</v>
      </c>
      <c r="E17" s="183" t="n">
        <f aca="false">SUM(E18+E20)</f>
        <v>63776</v>
      </c>
      <c r="F17" s="183" t="n">
        <v>0</v>
      </c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 t="n">
        <f aca="false">+D19</f>
        <v>63776</v>
      </c>
      <c r="E18" s="191" t="n">
        <f aca="false">+D18</f>
        <v>63776</v>
      </c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 t="n">
        <v>63776</v>
      </c>
      <c r="E19" s="191" t="n">
        <f aca="false">+D19</f>
        <v>63776</v>
      </c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61086</v>
      </c>
      <c r="E26" s="210"/>
      <c r="F26" s="210" t="n">
        <v>61086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179938</v>
      </c>
      <c r="E27" s="212" t="n">
        <f aca="false">+E8+E17+E22+E26</f>
        <v>63776</v>
      </c>
      <c r="F27" s="212" t="n">
        <v>116162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179938</v>
      </c>
      <c r="E32" s="228" t="n">
        <f aca="false">+E27+E28+E31</f>
        <v>63776</v>
      </c>
      <c r="F32" s="228" t="n">
        <v>116162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33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179938</v>
      </c>
      <c r="E36" s="328" t="n">
        <f aca="false">SUM(E37:E39)</f>
        <v>63776.409</v>
      </c>
      <c r="F36" s="328" t="n">
        <v>116161.591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81542</v>
      </c>
      <c r="E37" s="245" t="n">
        <f aca="false">36495329/1000</f>
        <v>36495.329</v>
      </c>
      <c r="F37" s="245" t="n">
        <v>45046.671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18211</v>
      </c>
      <c r="E38" s="248" t="n">
        <f aca="false">6470391/1000</f>
        <v>6470.391</v>
      </c>
      <c r="F38" s="248" t="n">
        <v>11740.609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80185</v>
      </c>
      <c r="E39" s="248" t="n">
        <f aca="false">20810689/1000</f>
        <v>20810.689</v>
      </c>
      <c r="F39" s="248" t="n">
        <v>59374.311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179938</v>
      </c>
      <c r="E49" s="251" t="n">
        <f aca="false">+E36+E42+E47+E48</f>
        <v>63776.409</v>
      </c>
      <c r="F49" s="251" t="n">
        <v>116161.591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256" t="n">
        <v>22.5</v>
      </c>
      <c r="E51" s="256"/>
      <c r="F51" s="256" t="n">
        <v>22.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28785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8" activeCellId="0" sqref="F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24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25</v>
      </c>
      <c r="D2" s="321" t="s">
        <v>626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62768</v>
      </c>
      <c r="E8" s="183" t="n">
        <f aca="false">SUM(E9:E16)</f>
        <v>0</v>
      </c>
      <c r="F8" s="183" t="n">
        <v>62768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627</v>
      </c>
      <c r="D10" s="191" t="n">
        <f aca="false">3850+6500</f>
        <v>10350</v>
      </c>
      <c r="E10" s="191"/>
      <c r="F10" s="191" t="n">
        <v>10350</v>
      </c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600</v>
      </c>
      <c r="E11" s="191"/>
      <c r="F11" s="191" t="n">
        <v>600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37827</v>
      </c>
      <c r="E12" s="191"/>
      <c r="F12" s="191" t="n">
        <v>37827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2974</v>
      </c>
      <c r="E13" s="191"/>
      <c r="F13" s="191" t="n">
        <v>2974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11017</v>
      </c>
      <c r="E14" s="194"/>
      <c r="F14" s="191" t="n">
        <v>11017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286929</v>
      </c>
      <c r="E26" s="210" t="n">
        <v>11539</v>
      </c>
      <c r="F26" s="210" t="n">
        <v>275390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349697</v>
      </c>
      <c r="E27" s="212" t="n">
        <f aca="false">+E8+E17+E22+E26</f>
        <v>11539</v>
      </c>
      <c r="F27" s="212" t="n">
        <v>338158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349697</v>
      </c>
      <c r="E32" s="228" t="n">
        <f aca="false">+E27+E28+E31</f>
        <v>11539</v>
      </c>
      <c r="F32" s="228" t="n">
        <v>338158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349697</v>
      </c>
      <c r="E36" s="183" t="n">
        <f aca="false">SUM(E37:E41)</f>
        <v>11538.666</v>
      </c>
      <c r="F36" s="183" t="n">
        <v>338158.334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185262</v>
      </c>
      <c r="E37" s="245" t="n">
        <v>5657.517</v>
      </c>
      <c r="F37" s="245" t="n">
        <v>179604.483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50285</v>
      </c>
      <c r="E38" s="248" t="n">
        <v>2212.919</v>
      </c>
      <c r="F38" s="248" t="n">
        <v>48072.081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114150</v>
      </c>
      <c r="E39" s="248" t="n">
        <v>3668.23</v>
      </c>
      <c r="F39" s="248" t="n">
        <v>110481.77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349697</v>
      </c>
      <c r="E49" s="251" t="n">
        <f aca="false">+E36+E42+E47+E48</f>
        <v>11538.666</v>
      </c>
      <c r="F49" s="251" t="n">
        <v>338158.334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256" t="n">
        <v>110.91</v>
      </c>
      <c r="E51" s="256"/>
      <c r="F51" s="256" t="n">
        <v>110.91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f aca="false">102773+1632</f>
        <v>104405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28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29</v>
      </c>
      <c r="D2" s="321" t="s">
        <v>630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81156</v>
      </c>
      <c r="E8" s="183" t="n">
        <f aca="false">SUM(E9:E16)</f>
        <v>0</v>
      </c>
      <c r="F8" s="183" t="n">
        <v>81156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57551</v>
      </c>
      <c r="E12" s="191"/>
      <c r="F12" s="191" t="n">
        <v>57551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 t="n">
        <v>0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v>23605</v>
      </c>
      <c r="E14" s="194"/>
      <c r="F14" s="191" t="n">
        <v>23605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272312</v>
      </c>
      <c r="E26" s="210" t="n">
        <v>16613</v>
      </c>
      <c r="F26" s="210" t="n">
        <v>255699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353468</v>
      </c>
      <c r="E27" s="212" t="n">
        <f aca="false">+E8+E17+E22+E26</f>
        <v>16613</v>
      </c>
      <c r="F27" s="212" t="n">
        <v>336855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353468</v>
      </c>
      <c r="E32" s="228" t="n">
        <f aca="false">+E27+E28+E31</f>
        <v>16613</v>
      </c>
      <c r="F32" s="228" t="n">
        <v>336855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353468</v>
      </c>
      <c r="E36" s="183" t="n">
        <f aca="false">SUM(E37:E41)</f>
        <v>16613.344</v>
      </c>
      <c r="F36" s="183" t="n">
        <v>336854.656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135334</v>
      </c>
      <c r="E37" s="245" t="n">
        <v>7247.2</v>
      </c>
      <c r="F37" s="245" t="n">
        <v>128086.8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35143</v>
      </c>
      <c r="E38" s="248" t="n">
        <v>1956.744</v>
      </c>
      <c r="F38" s="248" t="n">
        <v>33186.256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182991</v>
      </c>
      <c r="E39" s="248" t="n">
        <v>7409.4</v>
      </c>
      <c r="F39" s="248" t="n">
        <v>175581.6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353468</v>
      </c>
      <c r="E49" s="251" t="n">
        <f aca="false">+E36+E42+E47+E48</f>
        <v>16613.344</v>
      </c>
      <c r="F49" s="251" t="n">
        <v>336854.656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76.75</v>
      </c>
      <c r="E51" s="332"/>
      <c r="F51" s="332" t="n">
        <v>76.7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83128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31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32</v>
      </c>
      <c r="D2" s="321" t="s">
        <v>633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0</v>
      </c>
      <c r="E8" s="183"/>
      <c r="F8" s="183"/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/>
      <c r="E12" s="191"/>
      <c r="F12" s="191"/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/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/>
      <c r="E14" s="194"/>
      <c r="F14" s="194"/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80766</v>
      </c>
      <c r="E26" s="210"/>
      <c r="F26" s="210" t="n">
        <v>80766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80766</v>
      </c>
      <c r="E27" s="212" t="n">
        <f aca="false">+E8+E17+E22+E26</f>
        <v>0</v>
      </c>
      <c r="F27" s="212" t="n">
        <v>80766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80766</v>
      </c>
      <c r="E32" s="228" t="n">
        <f aca="false">+E27+E28+E31</f>
        <v>0</v>
      </c>
      <c r="F32" s="228" t="n">
        <v>80766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80766</v>
      </c>
      <c r="E36" s="183" t="n">
        <f aca="false">SUM(E37:E41)</f>
        <v>0</v>
      </c>
      <c r="F36" s="183" t="n">
        <v>80766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56364</v>
      </c>
      <c r="E37" s="245"/>
      <c r="F37" s="245" t="n">
        <v>56364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14988</v>
      </c>
      <c r="E38" s="248"/>
      <c r="F38" s="248" t="n">
        <v>14988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9414</v>
      </c>
      <c r="E39" s="248"/>
      <c r="F39" s="248" t="n">
        <v>9414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80766</v>
      </c>
      <c r="E49" s="251" t="n">
        <f aca="false">+E36+E42+E47+E48</f>
        <v>0</v>
      </c>
      <c r="F49" s="251" t="n">
        <v>80766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256" t="n">
        <v>25.25</v>
      </c>
      <c r="E51" s="256"/>
      <c r="F51" s="256" t="n">
        <v>25.25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2099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34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35</v>
      </c>
      <c r="D2" s="321" t="s">
        <v>636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251214</v>
      </c>
      <c r="E8" s="183" t="n">
        <f aca="false">SUM(E9:E16)</f>
        <v>0</v>
      </c>
      <c r="F8" s="183" t="n">
        <v>251214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 t="n">
        <v>930</v>
      </c>
      <c r="E10" s="191"/>
      <c r="F10" s="191" t="n">
        <v>930</v>
      </c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 t="n">
        <v>33500</v>
      </c>
      <c r="E11" s="191"/>
      <c r="F11" s="191" t="n">
        <v>33500</v>
      </c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 t="n">
        <v>146860</v>
      </c>
      <c r="E12" s="191"/>
      <c r="F12" s="191" t="n">
        <v>146860</v>
      </c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 t="n">
        <v>7146</v>
      </c>
      <c r="E13" s="191"/>
      <c r="F13" s="191" t="n">
        <v>7146</v>
      </c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 t="n">
        <f aca="false">41581+21197</f>
        <v>62778</v>
      </c>
      <c r="E14" s="194"/>
      <c r="F14" s="191" t="n">
        <v>62778</v>
      </c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/>
      <c r="E16" s="198"/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0</v>
      </c>
      <c r="E17" s="183"/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/>
      <c r="E18" s="191"/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f aca="false">697451+23336</f>
        <v>720787</v>
      </c>
      <c r="E26" s="210" t="n">
        <v>23336</v>
      </c>
      <c r="F26" s="210" t="n">
        <v>697451</v>
      </c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972001</v>
      </c>
      <c r="E27" s="212" t="n">
        <f aca="false">+E8+E17+E22+E26</f>
        <v>23336</v>
      </c>
      <c r="F27" s="212" t="n">
        <v>948665</v>
      </c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972001</v>
      </c>
      <c r="E32" s="228" t="n">
        <f aca="false">+E27+E28+E31</f>
        <v>23336</v>
      </c>
      <c r="F32" s="228" t="n">
        <v>948665</v>
      </c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948665</v>
      </c>
      <c r="E36" s="183" t="n">
        <f aca="false">SUM(E37:E41)</f>
        <v>0</v>
      </c>
      <c r="F36" s="183" t="n">
        <v>948665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261937</v>
      </c>
      <c r="E37" s="245"/>
      <c r="F37" s="245" t="n">
        <v>261937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69669</v>
      </c>
      <c r="E38" s="248"/>
      <c r="F38" s="248" t="n">
        <v>69669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617059</v>
      </c>
      <c r="E39" s="248"/>
      <c r="F39" s="248" t="n">
        <v>617059</v>
      </c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23336</v>
      </c>
      <c r="E42" s="183" t="n">
        <f aca="false">SUM(E43:E45)</f>
        <v>23336</v>
      </c>
      <c r="F42" s="183" t="n">
        <v>0</v>
      </c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 t="n">
        <v>23336</v>
      </c>
      <c r="E43" s="245" t="n">
        <v>23336</v>
      </c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972001</v>
      </c>
      <c r="E49" s="251" t="n">
        <f aca="false">+E36+E42+E47+E48</f>
        <v>23336</v>
      </c>
      <c r="F49" s="251" t="n">
        <v>948665</v>
      </c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197.58</v>
      </c>
      <c r="E51" s="332"/>
      <c r="F51" s="332" t="n">
        <v>197.6</v>
      </c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117402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8" width="5.56"/>
    <col collapsed="false" customWidth="true" hidden="false" outlineLevel="0" max="2" min="2" style="152" width="5.56"/>
    <col collapsed="false" customWidth="true" hidden="false" outlineLevel="0" max="3" min="3" style="152" width="50.13"/>
    <col collapsed="false" customWidth="true" hidden="false" outlineLevel="0" max="4" min="4" style="152" width="13.7"/>
    <col collapsed="false" customWidth="true" hidden="false" outlineLevel="0" max="6" min="5" style="152" width="11.42"/>
    <col collapsed="false" customWidth="false" hidden="false" outlineLevel="0" max="257" min="7" style="152" width="7.99"/>
  </cols>
  <sheetData>
    <row r="1" s="157" customFormat="true" ht="21" hidden="false" customHeight="true" outlineLevel="0" collapsed="false">
      <c r="A1" s="153"/>
      <c r="B1" s="154"/>
      <c r="C1" s="319"/>
      <c r="D1" s="156" t="s">
        <v>637</v>
      </c>
    </row>
    <row r="2" s="163" customFormat="true" ht="43.5" hidden="false" customHeight="true" outlineLevel="0" collapsed="false">
      <c r="A2" s="158" t="s">
        <v>297</v>
      </c>
      <c r="B2" s="158"/>
      <c r="C2" s="320" t="s">
        <v>638</v>
      </c>
      <c r="D2" s="321" t="s">
        <v>639</v>
      </c>
      <c r="E2" s="322" t="s">
        <v>300</v>
      </c>
      <c r="F2" s="323" t="s">
        <v>301</v>
      </c>
    </row>
    <row r="3" s="163" customFormat="true" ht="16.5" hidden="false" customHeight="false" outlineLevel="0" collapsed="false">
      <c r="A3" s="164"/>
      <c r="B3" s="165"/>
      <c r="C3" s="324" t="s">
        <v>303</v>
      </c>
      <c r="D3" s="325"/>
      <c r="E3" s="325"/>
      <c r="F3" s="325"/>
    </row>
    <row r="4" s="170" customFormat="true" ht="15.95" hidden="false" customHeight="true" outlineLevel="0" collapsed="false">
      <c r="A4" s="168"/>
      <c r="B4" s="168"/>
      <c r="C4" s="168"/>
      <c r="D4" s="169" t="s">
        <v>305</v>
      </c>
      <c r="E4" s="169"/>
      <c r="F4" s="169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f aca="false">SUM(D9:D16)</f>
        <v>40</v>
      </c>
      <c r="E8" s="183" t="n">
        <f aca="false">SUM(E9:E16)</f>
        <v>40</v>
      </c>
      <c r="F8" s="183"/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188"/>
      <c r="E9" s="188"/>
      <c r="F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191"/>
      <c r="E10" s="191"/>
      <c r="F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191"/>
      <c r="E11" s="191"/>
      <c r="F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191"/>
      <c r="E12" s="191"/>
      <c r="F12" s="191"/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191"/>
      <c r="E13" s="191"/>
      <c r="F13" s="191"/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194"/>
      <c r="E14" s="194"/>
      <c r="F14" s="194"/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191"/>
      <c r="E15" s="191"/>
      <c r="F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198" t="n">
        <v>40</v>
      </c>
      <c r="E16" s="198" t="n">
        <v>40</v>
      </c>
      <c r="F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f aca="false">SUM(D18+D20)</f>
        <v>44571</v>
      </c>
      <c r="E17" s="183" t="n">
        <v>44571</v>
      </c>
      <c r="F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191" t="n">
        <v>44571</v>
      </c>
      <c r="E18" s="191" t="n">
        <v>44571</v>
      </c>
      <c r="F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191"/>
      <c r="E19" s="191"/>
      <c r="F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191"/>
      <c r="E20" s="191"/>
      <c r="F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191"/>
      <c r="E21" s="191"/>
      <c r="F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f aca="false">SUM(D23:D24)</f>
        <v>0</v>
      </c>
      <c r="E22" s="183"/>
      <c r="F22" s="183"/>
    </row>
    <row r="23" s="184" customFormat="true" ht="12" hidden="false" customHeight="true" outlineLevel="0" collapsed="false">
      <c r="A23" s="202"/>
      <c r="B23" s="203" t="s">
        <v>336</v>
      </c>
      <c r="C23" s="204" t="s">
        <v>337</v>
      </c>
      <c r="D23" s="205"/>
      <c r="E23" s="205"/>
      <c r="F23" s="205"/>
    </row>
    <row r="24" s="184" customFormat="true" ht="12" hidden="false" customHeight="true" outlineLevel="0" collapsed="false">
      <c r="A24" s="206"/>
      <c r="B24" s="207" t="s">
        <v>338</v>
      </c>
      <c r="C24" s="208" t="s">
        <v>273</v>
      </c>
      <c r="D24" s="209"/>
      <c r="E24" s="209"/>
      <c r="F24" s="209"/>
    </row>
    <row r="25" s="184" customFormat="true" ht="12" hidden="true" customHeight="true" outlineLevel="0" collapsed="false">
      <c r="A25" s="206"/>
      <c r="B25" s="326"/>
      <c r="C25" s="208"/>
      <c r="D25" s="209"/>
      <c r="E25" s="209"/>
      <c r="F25" s="209"/>
    </row>
    <row r="26" s="184" customFormat="true" ht="12" hidden="false" customHeight="true" outlineLevel="0" collapsed="false">
      <c r="A26" s="200" t="s">
        <v>18</v>
      </c>
      <c r="B26" s="181"/>
      <c r="C26" s="201" t="s">
        <v>586</v>
      </c>
      <c r="D26" s="210" t="n">
        <v>4324</v>
      </c>
      <c r="E26" s="210" t="n">
        <v>4324</v>
      </c>
      <c r="F26" s="210"/>
    </row>
    <row r="27" s="184" customFormat="true" ht="12" hidden="false" customHeight="true" outlineLevel="0" collapsed="false">
      <c r="A27" s="174" t="s">
        <v>19</v>
      </c>
      <c r="B27" s="211"/>
      <c r="C27" s="201" t="s">
        <v>587</v>
      </c>
      <c r="D27" s="212" t="n">
        <f aca="false">+D8+D17+D22+D26</f>
        <v>48935</v>
      </c>
      <c r="E27" s="212" t="n">
        <v>48935</v>
      </c>
      <c r="F27" s="212"/>
    </row>
    <row r="28" s="195" customFormat="true" ht="12" hidden="false" customHeight="true" outlineLevel="0" collapsed="false">
      <c r="A28" s="213" t="s">
        <v>87</v>
      </c>
      <c r="B28" s="214"/>
      <c r="C28" s="215" t="s">
        <v>588</v>
      </c>
      <c r="D28" s="216" t="n">
        <f aca="false">SUM(D29:D30)</f>
        <v>0</v>
      </c>
      <c r="E28" s="216"/>
      <c r="F28" s="216"/>
    </row>
    <row r="29" s="195" customFormat="true" ht="15" hidden="false" customHeight="true" outlineLevel="0" collapsed="false">
      <c r="A29" s="185"/>
      <c r="B29" s="217" t="s">
        <v>589</v>
      </c>
      <c r="C29" s="204" t="s">
        <v>69</v>
      </c>
      <c r="D29" s="205"/>
      <c r="E29" s="205"/>
      <c r="F29" s="205"/>
    </row>
    <row r="30" s="195" customFormat="true" ht="15" hidden="false" customHeight="true" outlineLevel="0" collapsed="false">
      <c r="A30" s="218"/>
      <c r="B30" s="219" t="s">
        <v>590</v>
      </c>
      <c r="C30" s="220" t="s">
        <v>68</v>
      </c>
      <c r="D30" s="221"/>
      <c r="E30" s="221"/>
      <c r="F30" s="221"/>
    </row>
    <row r="31" customFormat="false" ht="13.5" hidden="false" customHeight="false" outlineLevel="0" collapsed="false">
      <c r="A31" s="222" t="s">
        <v>89</v>
      </c>
      <c r="B31" s="223"/>
      <c r="C31" s="224" t="s">
        <v>591</v>
      </c>
      <c r="D31" s="225"/>
      <c r="E31" s="225"/>
      <c r="F31" s="225"/>
    </row>
    <row r="32" s="177" customFormat="true" ht="16.5" hidden="false" customHeight="true" outlineLevel="0" collapsed="false">
      <c r="A32" s="222" t="s">
        <v>91</v>
      </c>
      <c r="B32" s="226"/>
      <c r="C32" s="227" t="s">
        <v>592</v>
      </c>
      <c r="D32" s="228" t="n">
        <f aca="false">+D27+D28+D31</f>
        <v>48935</v>
      </c>
      <c r="E32" s="228" t="n">
        <v>48935</v>
      </c>
      <c r="F32" s="228"/>
    </row>
    <row r="33" s="242" customFormat="true" ht="12" hidden="false" customHeight="true" outlineLevel="0" collapsed="false">
      <c r="A33" s="229"/>
      <c r="B33" s="229"/>
      <c r="C33" s="230"/>
      <c r="D33" s="231"/>
    </row>
    <row r="34" customFormat="false" ht="12" hidden="false" customHeight="true" outlineLevel="0" collapsed="false">
      <c r="A34" s="232"/>
      <c r="B34" s="233"/>
      <c r="C34" s="233"/>
      <c r="D34" s="234"/>
    </row>
    <row r="35" customFormat="false" ht="12" hidden="false" customHeight="true" outlineLevel="0" collapsed="false">
      <c r="A35" s="235"/>
      <c r="B35" s="236"/>
      <c r="C35" s="237" t="s">
        <v>347</v>
      </c>
      <c r="D35" s="238"/>
      <c r="E35" s="327"/>
      <c r="F35" s="331"/>
    </row>
    <row r="36" customFormat="false" ht="12" hidden="false" customHeight="true" outlineLevel="0" collapsed="false">
      <c r="A36" s="200" t="s">
        <v>23</v>
      </c>
      <c r="B36" s="241"/>
      <c r="C36" s="201" t="s">
        <v>348</v>
      </c>
      <c r="D36" s="183" t="n">
        <f aca="false">SUM(D37:D41)</f>
        <v>48935</v>
      </c>
      <c r="E36" s="183" t="n">
        <v>48935</v>
      </c>
      <c r="F36" s="328"/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245" t="n">
        <v>27573</v>
      </c>
      <c r="E37" s="245" t="n">
        <v>27573</v>
      </c>
      <c r="F37" s="245"/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248" t="n">
        <v>7218</v>
      </c>
      <c r="E38" s="248" t="n">
        <v>7218</v>
      </c>
      <c r="F38" s="248"/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248" t="n">
        <v>14144</v>
      </c>
      <c r="E39" s="248" t="n">
        <v>14144</v>
      </c>
      <c r="F39" s="248"/>
    </row>
    <row r="40" s="242" customFormat="true" ht="12" hidden="false" customHeight="true" outlineLevel="0" collapsed="false">
      <c r="A40" s="246"/>
      <c r="B40" s="247" t="s">
        <v>317</v>
      </c>
      <c r="C40" s="190" t="s">
        <v>86</v>
      </c>
      <c r="D40" s="248"/>
      <c r="E40" s="248"/>
      <c r="F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248"/>
      <c r="E41" s="248"/>
      <c r="F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183" t="n">
        <f aca="false">SUM(D43:D45)</f>
        <v>0</v>
      </c>
      <c r="E42" s="183"/>
      <c r="F42" s="183"/>
    </row>
    <row r="43" customFormat="false" ht="12" hidden="false" customHeight="true" outlineLevel="0" collapsed="false">
      <c r="A43" s="243"/>
      <c r="B43" s="244" t="s">
        <v>328</v>
      </c>
      <c r="C43" s="199" t="s">
        <v>355</v>
      </c>
      <c r="D43" s="245"/>
      <c r="E43" s="245"/>
      <c r="F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248"/>
      <c r="E44" s="248"/>
      <c r="F44" s="248"/>
    </row>
    <row r="45" customFormat="false" ht="15" hidden="false" customHeight="true" outlineLevel="0" collapsed="false">
      <c r="A45" s="246"/>
      <c r="B45" s="247" t="s">
        <v>332</v>
      </c>
      <c r="C45" s="190" t="s">
        <v>358</v>
      </c>
      <c r="D45" s="248"/>
      <c r="E45" s="248"/>
      <c r="F45" s="248"/>
    </row>
    <row r="46" customFormat="false" ht="23.25" hidden="false" customHeight="false" outlineLevel="0" collapsed="false">
      <c r="A46" s="246"/>
      <c r="B46" s="247" t="s">
        <v>334</v>
      </c>
      <c r="C46" s="190" t="s">
        <v>360</v>
      </c>
      <c r="D46" s="248"/>
      <c r="E46" s="248"/>
      <c r="F46" s="248"/>
    </row>
    <row r="47" customFormat="false" ht="15" hidden="false" customHeight="true" outlineLevel="0" collapsed="false">
      <c r="A47" s="200" t="s">
        <v>17</v>
      </c>
      <c r="B47" s="241"/>
      <c r="C47" s="241" t="s">
        <v>361</v>
      </c>
      <c r="D47" s="210"/>
      <c r="E47" s="210"/>
      <c r="F47" s="210"/>
    </row>
    <row r="48" customFormat="false" ht="14.25" hidden="false" customHeight="true" outlineLevel="0" collapsed="false">
      <c r="A48" s="222" t="s">
        <v>18</v>
      </c>
      <c r="B48" s="223"/>
      <c r="C48" s="224" t="s">
        <v>362</v>
      </c>
      <c r="D48" s="225"/>
      <c r="E48" s="225"/>
      <c r="F48" s="225"/>
    </row>
    <row r="49" customFormat="false" ht="13.5" hidden="false" customHeight="false" outlineLevel="0" collapsed="false">
      <c r="A49" s="200" t="s">
        <v>19</v>
      </c>
      <c r="B49" s="249"/>
      <c r="C49" s="250" t="s">
        <v>363</v>
      </c>
      <c r="D49" s="251" t="n">
        <f aca="false">+D36+D42+D47+D48</f>
        <v>48935</v>
      </c>
      <c r="E49" s="251" t="n">
        <f aca="false">+E36+E42+E47+E48</f>
        <v>48935</v>
      </c>
      <c r="F49" s="251"/>
    </row>
    <row r="50" customFormat="false" ht="13.5" hidden="false" customHeight="false" outlineLevel="0" collapsed="false">
      <c r="A50" s="150"/>
      <c r="B50" s="151"/>
      <c r="C50" s="151"/>
      <c r="D50" s="252"/>
    </row>
    <row r="51" customFormat="false" ht="13.5" hidden="false" customHeight="false" outlineLevel="0" collapsed="false">
      <c r="A51" s="253" t="s">
        <v>364</v>
      </c>
      <c r="B51" s="254"/>
      <c r="C51" s="255"/>
      <c r="D51" s="332" t="n">
        <v>18</v>
      </c>
      <c r="E51" s="332" t="n">
        <v>18</v>
      </c>
      <c r="F51" s="332"/>
    </row>
    <row r="52" customFormat="false" ht="13.5" hidden="false" customHeight="false" outlineLevel="0" collapsed="false">
      <c r="A52" s="253" t="s">
        <v>365</v>
      </c>
      <c r="B52" s="254"/>
      <c r="C52" s="255"/>
      <c r="D52" s="257"/>
      <c r="E52" s="257"/>
      <c r="F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30" t="n">
        <v>0</v>
      </c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8" activeCellId="0" sqref="F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0" width="5.56"/>
    <col collapsed="false" customWidth="true" hidden="false" outlineLevel="0" max="2" min="2" style="151" width="5.56"/>
    <col collapsed="false" customWidth="true" hidden="false" outlineLevel="0" max="3" min="3" style="151" width="50.13"/>
    <col collapsed="false" customWidth="true" hidden="false" outlineLevel="0" max="4" min="4" style="151" width="13.7"/>
    <col collapsed="false" customWidth="true" hidden="false" outlineLevel="0" max="6" min="5" style="152" width="11.42"/>
    <col collapsed="false" customWidth="true" hidden="false" outlineLevel="0" max="7" min="7" style="152" width="10.28"/>
    <col collapsed="false" customWidth="false" hidden="false" outlineLevel="0" max="257" min="8" style="152" width="7.99"/>
  </cols>
  <sheetData>
    <row r="1" s="157" customFormat="true" ht="21" hidden="false" customHeight="true" outlineLevel="0" collapsed="false">
      <c r="A1" s="153"/>
      <c r="B1" s="154"/>
      <c r="C1" s="155"/>
      <c r="D1" s="156" t="s">
        <v>640</v>
      </c>
    </row>
    <row r="2" s="163" customFormat="true" ht="43.5" hidden="false" customHeight="true" outlineLevel="0" collapsed="false">
      <c r="A2" s="158" t="s">
        <v>297</v>
      </c>
      <c r="B2" s="158"/>
      <c r="C2" s="159" t="s">
        <v>641</v>
      </c>
      <c r="D2" s="160" t="s">
        <v>642</v>
      </c>
      <c r="E2" s="322" t="s">
        <v>300</v>
      </c>
      <c r="F2" s="323" t="s">
        <v>301</v>
      </c>
      <c r="G2" s="162" t="s">
        <v>302</v>
      </c>
    </row>
    <row r="3" s="163" customFormat="true" ht="16.5" hidden="false" customHeight="false" outlineLevel="0" collapsed="false">
      <c r="A3" s="164"/>
      <c r="B3" s="165"/>
      <c r="C3" s="166" t="s">
        <v>303</v>
      </c>
      <c r="D3" s="167" t="s">
        <v>304</v>
      </c>
      <c r="E3" s="167"/>
      <c r="F3" s="167"/>
      <c r="G3" s="167"/>
    </row>
    <row r="4" s="170" customFormat="true" ht="15.95" hidden="false" customHeight="true" outlineLevel="0" collapsed="false">
      <c r="A4" s="335"/>
      <c r="B4" s="336"/>
      <c r="C4" s="336"/>
      <c r="D4" s="337" t="s">
        <v>305</v>
      </c>
      <c r="E4" s="337"/>
      <c r="F4" s="337"/>
      <c r="G4" s="338"/>
    </row>
    <row r="5" customFormat="false" ht="13.5" hidden="false" customHeight="true" outlineLevel="0" collapsed="false">
      <c r="A5" s="171" t="s">
        <v>306</v>
      </c>
      <c r="B5" s="171"/>
      <c r="C5" s="172" t="s">
        <v>307</v>
      </c>
      <c r="D5" s="173" t="s">
        <v>308</v>
      </c>
      <c r="E5" s="173"/>
      <c r="F5" s="173"/>
      <c r="G5" s="173"/>
    </row>
    <row r="6" s="177" customFormat="true" ht="12.95" hidden="false" customHeight="true" outlineLevel="0" collapsed="false">
      <c r="A6" s="174" t="n">
        <v>1</v>
      </c>
      <c r="B6" s="175" t="n">
        <v>2</v>
      </c>
      <c r="C6" s="175" t="n">
        <v>3</v>
      </c>
      <c r="D6" s="176" t="n">
        <v>4</v>
      </c>
      <c r="E6" s="176" t="n">
        <v>5</v>
      </c>
      <c r="F6" s="176" t="n">
        <v>6</v>
      </c>
      <c r="G6" s="176" t="n">
        <v>7</v>
      </c>
    </row>
    <row r="7" s="177" customFormat="true" ht="15.95" hidden="false" customHeight="true" outlineLevel="0" collapsed="false">
      <c r="A7" s="178"/>
      <c r="B7" s="179"/>
      <c r="C7" s="179" t="s">
        <v>309</v>
      </c>
      <c r="D7" s="180"/>
      <c r="E7" s="180"/>
      <c r="F7" s="180"/>
      <c r="G7" s="180"/>
    </row>
    <row r="8" s="184" customFormat="true" ht="12" hidden="false" customHeight="true" outlineLevel="0" collapsed="false">
      <c r="A8" s="174" t="s">
        <v>23</v>
      </c>
      <c r="B8" s="181"/>
      <c r="C8" s="182" t="s">
        <v>310</v>
      </c>
      <c r="D8" s="183" t="n">
        <v>668453</v>
      </c>
      <c r="E8" s="183" t="n">
        <v>40</v>
      </c>
      <c r="F8" s="183" t="n">
        <v>668413</v>
      </c>
      <c r="G8" s="183" t="n">
        <v>0</v>
      </c>
    </row>
    <row r="9" s="184" customFormat="true" ht="12" hidden="false" customHeight="true" outlineLevel="0" collapsed="false">
      <c r="A9" s="185"/>
      <c r="B9" s="186" t="s">
        <v>311</v>
      </c>
      <c r="C9" s="187" t="s">
        <v>312</v>
      </c>
      <c r="D9" s="339" t="n">
        <v>500</v>
      </c>
      <c r="E9" s="339" t="n">
        <v>0</v>
      </c>
      <c r="F9" s="339" t="n">
        <v>500</v>
      </c>
      <c r="G9" s="188"/>
    </row>
    <row r="10" s="184" customFormat="true" ht="12" hidden="false" customHeight="true" outlineLevel="0" collapsed="false">
      <c r="A10" s="189"/>
      <c r="B10" s="186" t="s">
        <v>313</v>
      </c>
      <c r="C10" s="190" t="s">
        <v>314</v>
      </c>
      <c r="D10" s="340" t="n">
        <v>93583</v>
      </c>
      <c r="E10" s="340" t="n">
        <v>0</v>
      </c>
      <c r="F10" s="340" t="n">
        <v>93583</v>
      </c>
      <c r="G10" s="191"/>
    </row>
    <row r="11" s="184" customFormat="true" ht="12" hidden="false" customHeight="true" outlineLevel="0" collapsed="false">
      <c r="A11" s="189"/>
      <c r="B11" s="186" t="s">
        <v>315</v>
      </c>
      <c r="C11" s="190" t="s">
        <v>316</v>
      </c>
      <c r="D11" s="340" t="n">
        <v>78541</v>
      </c>
      <c r="E11" s="340" t="n">
        <v>0</v>
      </c>
      <c r="F11" s="340" t="n">
        <v>78541</v>
      </c>
      <c r="G11" s="191"/>
    </row>
    <row r="12" s="184" customFormat="true" ht="12" hidden="false" customHeight="true" outlineLevel="0" collapsed="false">
      <c r="A12" s="189"/>
      <c r="B12" s="186" t="s">
        <v>317</v>
      </c>
      <c r="C12" s="190" t="s">
        <v>318</v>
      </c>
      <c r="D12" s="340" t="n">
        <v>338657</v>
      </c>
      <c r="E12" s="340" t="n">
        <v>0</v>
      </c>
      <c r="F12" s="340" t="n">
        <v>338657</v>
      </c>
      <c r="G12" s="191"/>
    </row>
    <row r="13" s="184" customFormat="true" ht="12" hidden="false" customHeight="true" outlineLevel="0" collapsed="false">
      <c r="A13" s="189"/>
      <c r="B13" s="186" t="s">
        <v>319</v>
      </c>
      <c r="C13" s="192" t="s">
        <v>320</v>
      </c>
      <c r="D13" s="340" t="n">
        <v>16479</v>
      </c>
      <c r="E13" s="340" t="n">
        <v>0</v>
      </c>
      <c r="F13" s="340" t="n">
        <v>16479</v>
      </c>
      <c r="G13" s="191"/>
    </row>
    <row r="14" s="184" customFormat="true" ht="12" hidden="false" customHeight="true" outlineLevel="0" collapsed="false">
      <c r="A14" s="193"/>
      <c r="B14" s="186" t="s">
        <v>321</v>
      </c>
      <c r="C14" s="190" t="s">
        <v>322</v>
      </c>
      <c r="D14" s="340" t="n">
        <v>135790</v>
      </c>
      <c r="E14" s="340" t="n">
        <v>0</v>
      </c>
      <c r="F14" s="340" t="n">
        <v>135790</v>
      </c>
      <c r="G14" s="194"/>
    </row>
    <row r="15" s="195" customFormat="true" ht="12" hidden="false" customHeight="true" outlineLevel="0" collapsed="false">
      <c r="A15" s="189"/>
      <c r="B15" s="186" t="s">
        <v>323</v>
      </c>
      <c r="C15" s="190" t="s">
        <v>324</v>
      </c>
      <c r="D15" s="340" t="n">
        <v>0</v>
      </c>
      <c r="E15" s="340" t="n">
        <v>0</v>
      </c>
      <c r="F15" s="340" t="n">
        <v>0</v>
      </c>
      <c r="G15" s="191"/>
    </row>
    <row r="16" s="195" customFormat="true" ht="12" hidden="false" customHeight="true" outlineLevel="0" collapsed="false">
      <c r="A16" s="196"/>
      <c r="B16" s="197" t="s">
        <v>325</v>
      </c>
      <c r="C16" s="192" t="s">
        <v>326</v>
      </c>
      <c r="D16" s="341" t="n">
        <v>4903</v>
      </c>
      <c r="E16" s="341" t="n">
        <v>40</v>
      </c>
      <c r="F16" s="341" t="n">
        <v>4863</v>
      </c>
      <c r="G16" s="198"/>
    </row>
    <row r="17" s="184" customFormat="true" ht="12" hidden="false" customHeight="true" outlineLevel="0" collapsed="false">
      <c r="A17" s="174" t="s">
        <v>16</v>
      </c>
      <c r="B17" s="181"/>
      <c r="C17" s="182" t="s">
        <v>327</v>
      </c>
      <c r="D17" s="183" t="n">
        <v>898485</v>
      </c>
      <c r="E17" s="183" t="n">
        <v>115985</v>
      </c>
      <c r="F17" s="183" t="n">
        <v>782500</v>
      </c>
      <c r="G17" s="183"/>
    </row>
    <row r="18" s="195" customFormat="true" ht="12" hidden="false" customHeight="true" outlineLevel="0" collapsed="false">
      <c r="A18" s="189"/>
      <c r="B18" s="186" t="s">
        <v>328</v>
      </c>
      <c r="C18" s="199" t="s">
        <v>329</v>
      </c>
      <c r="D18" s="339" t="n">
        <v>898485</v>
      </c>
      <c r="E18" s="339" t="n">
        <v>115985</v>
      </c>
      <c r="F18" s="339" t="n">
        <v>782500</v>
      </c>
      <c r="G18" s="191"/>
    </row>
    <row r="19" s="195" customFormat="true" ht="12" hidden="false" customHeight="true" outlineLevel="0" collapsed="false">
      <c r="A19" s="189"/>
      <c r="B19" s="186" t="s">
        <v>330</v>
      </c>
      <c r="C19" s="190" t="s">
        <v>331</v>
      </c>
      <c r="D19" s="340" t="n">
        <v>71414</v>
      </c>
      <c r="E19" s="340" t="n">
        <v>71414</v>
      </c>
      <c r="F19" s="340" t="n">
        <v>0</v>
      </c>
      <c r="G19" s="191"/>
    </row>
    <row r="20" s="195" customFormat="true" ht="12" hidden="false" customHeight="true" outlineLevel="0" collapsed="false">
      <c r="A20" s="189"/>
      <c r="B20" s="186" t="s">
        <v>332</v>
      </c>
      <c r="C20" s="190" t="s">
        <v>333</v>
      </c>
      <c r="D20" s="340" t="n">
        <v>0</v>
      </c>
      <c r="E20" s="340" t="n">
        <v>0</v>
      </c>
      <c r="F20" s="340" t="n">
        <v>0</v>
      </c>
      <c r="G20" s="191"/>
    </row>
    <row r="21" s="195" customFormat="true" ht="12" hidden="false" customHeight="true" outlineLevel="0" collapsed="false">
      <c r="A21" s="189"/>
      <c r="B21" s="186" t="s">
        <v>334</v>
      </c>
      <c r="C21" s="190" t="s">
        <v>331</v>
      </c>
      <c r="D21" s="341" t="n">
        <v>0</v>
      </c>
      <c r="E21" s="341" t="n">
        <v>0</v>
      </c>
      <c r="F21" s="341" t="n">
        <v>0</v>
      </c>
      <c r="G21" s="191"/>
    </row>
    <row r="22" s="195" customFormat="true" ht="12" hidden="false" customHeight="true" outlineLevel="0" collapsed="false">
      <c r="A22" s="200" t="s">
        <v>17</v>
      </c>
      <c r="B22" s="201"/>
      <c r="C22" s="201" t="s">
        <v>335</v>
      </c>
      <c r="D22" s="183" t="n">
        <v>0</v>
      </c>
      <c r="E22" s="183" t="n">
        <v>0</v>
      </c>
      <c r="F22" s="183" t="n">
        <v>0</v>
      </c>
      <c r="G22" s="183"/>
    </row>
    <row r="23" s="195" customFormat="true" ht="12" hidden="false" customHeight="true" outlineLevel="0" collapsed="false">
      <c r="A23" s="202"/>
      <c r="B23" s="203" t="s">
        <v>336</v>
      </c>
      <c r="C23" s="204" t="s">
        <v>337</v>
      </c>
      <c r="D23" s="339" t="n">
        <v>0</v>
      </c>
      <c r="E23" s="339" t="n">
        <v>0</v>
      </c>
      <c r="F23" s="339" t="n">
        <v>0</v>
      </c>
      <c r="G23" s="205"/>
    </row>
    <row r="24" s="195" customFormat="true" ht="12" hidden="false" customHeight="true" outlineLevel="0" collapsed="false">
      <c r="A24" s="206"/>
      <c r="B24" s="207" t="s">
        <v>338</v>
      </c>
      <c r="C24" s="208" t="s">
        <v>273</v>
      </c>
      <c r="D24" s="341" t="n">
        <v>0</v>
      </c>
      <c r="E24" s="341" t="n">
        <v>0</v>
      </c>
      <c r="F24" s="341" t="n">
        <v>0</v>
      </c>
      <c r="G24" s="209"/>
    </row>
    <row r="25" s="195" customFormat="true" ht="12" hidden="false" customHeight="true" outlineLevel="0" collapsed="false">
      <c r="A25" s="200" t="s">
        <v>18</v>
      </c>
      <c r="B25" s="201"/>
      <c r="C25" s="201" t="s">
        <v>339</v>
      </c>
      <c r="D25" s="328" t="n">
        <v>0</v>
      </c>
      <c r="E25" s="328" t="n">
        <v>0</v>
      </c>
      <c r="F25" s="328" t="n">
        <v>0</v>
      </c>
      <c r="G25" s="210"/>
    </row>
    <row r="26" s="184" customFormat="true" ht="12" hidden="false" customHeight="true" outlineLevel="0" collapsed="false">
      <c r="A26" s="200" t="s">
        <v>19</v>
      </c>
      <c r="B26" s="181"/>
      <c r="C26" s="201" t="s">
        <v>340</v>
      </c>
      <c r="D26" s="183" t="n">
        <v>3482272</v>
      </c>
      <c r="E26" s="183" t="n">
        <v>157108</v>
      </c>
      <c r="F26" s="183" t="n">
        <v>3082613</v>
      </c>
      <c r="G26" s="210" t="n">
        <v>242551</v>
      </c>
    </row>
    <row r="27" s="184" customFormat="true" ht="12" hidden="false" customHeight="true" outlineLevel="0" collapsed="false">
      <c r="A27" s="174" t="s">
        <v>87</v>
      </c>
      <c r="B27" s="211"/>
      <c r="C27" s="201" t="s">
        <v>341</v>
      </c>
      <c r="D27" s="183" t="n">
        <v>5049210</v>
      </c>
      <c r="E27" s="183" t="n">
        <v>273133</v>
      </c>
      <c r="F27" s="183" t="n">
        <v>4533526</v>
      </c>
      <c r="G27" s="212" t="n">
        <v>242551</v>
      </c>
    </row>
    <row r="28" s="184" customFormat="true" ht="12" hidden="false" customHeight="true" outlineLevel="0" collapsed="false">
      <c r="A28" s="213" t="s">
        <v>89</v>
      </c>
      <c r="B28" s="342"/>
      <c r="C28" s="215" t="s">
        <v>342</v>
      </c>
      <c r="D28" s="183" t="n">
        <v>0</v>
      </c>
      <c r="E28" s="183" t="n">
        <v>0</v>
      </c>
      <c r="F28" s="183" t="n">
        <v>0</v>
      </c>
      <c r="G28" s="216"/>
    </row>
    <row r="29" s="184" customFormat="true" ht="12" hidden="false" customHeight="true" outlineLevel="0" collapsed="false">
      <c r="A29" s="185"/>
      <c r="B29" s="217" t="s">
        <v>343</v>
      </c>
      <c r="C29" s="204" t="s">
        <v>69</v>
      </c>
      <c r="D29" s="339" t="n">
        <v>0</v>
      </c>
      <c r="E29" s="339" t="n">
        <v>0</v>
      </c>
      <c r="F29" s="339" t="n">
        <v>0</v>
      </c>
      <c r="G29" s="205"/>
    </row>
    <row r="30" s="195" customFormat="true" ht="12" hidden="false" customHeight="true" outlineLevel="0" collapsed="false">
      <c r="A30" s="218"/>
      <c r="B30" s="219" t="s">
        <v>344</v>
      </c>
      <c r="C30" s="220" t="s">
        <v>68</v>
      </c>
      <c r="D30" s="340" t="n">
        <v>0</v>
      </c>
      <c r="E30" s="340" t="n">
        <v>0</v>
      </c>
      <c r="F30" s="340" t="n">
        <v>0</v>
      </c>
      <c r="G30" s="221"/>
    </row>
    <row r="31" s="195" customFormat="true" ht="12" hidden="false" customHeight="true" outlineLevel="0" collapsed="false">
      <c r="A31" s="222" t="s">
        <v>91</v>
      </c>
      <c r="B31" s="223"/>
      <c r="C31" s="224" t="s">
        <v>345</v>
      </c>
      <c r="D31" s="183" t="n">
        <v>0</v>
      </c>
      <c r="E31" s="183" t="n">
        <v>0</v>
      </c>
      <c r="F31" s="183" t="n">
        <v>0</v>
      </c>
      <c r="G31" s="225"/>
    </row>
    <row r="32" s="195" customFormat="true" ht="15" hidden="false" customHeight="true" outlineLevel="0" collapsed="false">
      <c r="A32" s="222" t="s">
        <v>93</v>
      </c>
      <c r="B32" s="226"/>
      <c r="C32" s="227" t="s">
        <v>346</v>
      </c>
      <c r="D32" s="183" t="n">
        <v>5049210</v>
      </c>
      <c r="E32" s="183" t="n">
        <v>273133</v>
      </c>
      <c r="F32" s="183" t="n">
        <v>4533526</v>
      </c>
      <c r="G32" s="228" t="n">
        <v>242551</v>
      </c>
    </row>
    <row r="33" s="195" customFormat="true" ht="15" hidden="false" customHeight="true" outlineLevel="0" collapsed="false">
      <c r="A33" s="229"/>
      <c r="B33" s="229"/>
      <c r="C33" s="230"/>
      <c r="D33" s="231"/>
    </row>
    <row r="34" s="195" customFormat="true" ht="15" hidden="false" customHeight="true" outlineLevel="0" collapsed="false">
      <c r="A34" s="229"/>
      <c r="B34" s="229"/>
      <c r="C34" s="230"/>
      <c r="D34" s="231"/>
      <c r="E34" s="343"/>
      <c r="F34" s="343"/>
      <c r="G34" s="152"/>
      <c r="H34" s="343"/>
      <c r="I34" s="343"/>
      <c r="J34" s="343"/>
      <c r="K34" s="343"/>
    </row>
    <row r="35" s="177" customFormat="true" ht="16.5" hidden="false" customHeight="true" outlineLevel="0" collapsed="false">
      <c r="A35" s="235"/>
      <c r="B35" s="236"/>
      <c r="C35" s="237" t="s">
        <v>347</v>
      </c>
      <c r="D35" s="238"/>
      <c r="E35" s="327"/>
      <c r="F35" s="331"/>
      <c r="G35" s="240"/>
      <c r="H35" s="343"/>
      <c r="I35" s="343"/>
      <c r="J35" s="343"/>
      <c r="K35" s="343"/>
    </row>
    <row r="36" s="242" customFormat="true" ht="12" hidden="false" customHeight="true" outlineLevel="0" collapsed="false">
      <c r="A36" s="200" t="s">
        <v>23</v>
      </c>
      <c r="B36" s="241"/>
      <c r="C36" s="201" t="s">
        <v>348</v>
      </c>
      <c r="D36" s="183" t="n">
        <v>5025366</v>
      </c>
      <c r="E36" s="183" t="n">
        <v>249797.883183148</v>
      </c>
      <c r="F36" s="183" t="n">
        <v>4533016.96272249</v>
      </c>
      <c r="G36" s="183" t="n">
        <v>242551.238744903</v>
      </c>
    </row>
    <row r="37" customFormat="false" ht="12" hidden="false" customHeight="true" outlineLevel="0" collapsed="false">
      <c r="A37" s="243"/>
      <c r="B37" s="244" t="s">
        <v>311</v>
      </c>
      <c r="C37" s="199" t="s">
        <v>349</v>
      </c>
      <c r="D37" s="339" t="n">
        <v>2488536</v>
      </c>
      <c r="E37" s="339" t="n">
        <v>146720.955375213</v>
      </c>
      <c r="F37" s="339" t="n">
        <v>2186596.954</v>
      </c>
      <c r="G37" s="245" t="n">
        <v>155218.175275325</v>
      </c>
    </row>
    <row r="38" customFormat="false" ht="12" hidden="false" customHeight="true" outlineLevel="0" collapsed="false">
      <c r="A38" s="246"/>
      <c r="B38" s="247" t="s">
        <v>313</v>
      </c>
      <c r="C38" s="190" t="s">
        <v>350</v>
      </c>
      <c r="D38" s="340" t="n">
        <v>662109</v>
      </c>
      <c r="E38" s="340" t="n">
        <v>36147.714</v>
      </c>
      <c r="F38" s="340" t="n">
        <v>584466.286</v>
      </c>
      <c r="G38" s="248" t="n">
        <v>41495</v>
      </c>
    </row>
    <row r="39" customFormat="false" ht="12" hidden="false" customHeight="true" outlineLevel="0" collapsed="false">
      <c r="A39" s="246"/>
      <c r="B39" s="247" t="s">
        <v>315</v>
      </c>
      <c r="C39" s="190" t="s">
        <v>351</v>
      </c>
      <c r="D39" s="340" t="n">
        <v>1874721</v>
      </c>
      <c r="E39" s="340" t="n">
        <v>66929.2138079349</v>
      </c>
      <c r="F39" s="340" t="n">
        <v>1761953.72272249</v>
      </c>
      <c r="G39" s="248" t="n">
        <v>45838.0634695775</v>
      </c>
    </row>
    <row r="40" customFormat="false" ht="12" hidden="false" customHeight="true" outlineLevel="0" collapsed="false">
      <c r="A40" s="246"/>
      <c r="B40" s="247" t="s">
        <v>317</v>
      </c>
      <c r="C40" s="190" t="s">
        <v>86</v>
      </c>
      <c r="D40" s="340" t="n">
        <v>0</v>
      </c>
      <c r="E40" s="340" t="n">
        <v>0</v>
      </c>
      <c r="F40" s="340" t="n">
        <v>0</v>
      </c>
      <c r="G40" s="248"/>
    </row>
    <row r="41" customFormat="false" ht="12" hidden="false" customHeight="true" outlineLevel="0" collapsed="false">
      <c r="A41" s="246"/>
      <c r="B41" s="247" t="s">
        <v>352</v>
      </c>
      <c r="C41" s="190" t="s">
        <v>353</v>
      </c>
      <c r="D41" s="341" t="n">
        <v>0</v>
      </c>
      <c r="E41" s="341" t="n">
        <v>0</v>
      </c>
      <c r="F41" s="341" t="n">
        <v>0</v>
      </c>
      <c r="G41" s="248"/>
    </row>
    <row r="42" customFormat="false" ht="12" hidden="false" customHeight="true" outlineLevel="0" collapsed="false">
      <c r="A42" s="200" t="s">
        <v>16</v>
      </c>
      <c r="B42" s="241"/>
      <c r="C42" s="201" t="s">
        <v>354</v>
      </c>
      <c r="D42" s="328" t="n">
        <v>23844</v>
      </c>
      <c r="E42" s="328" t="n">
        <v>23336</v>
      </c>
      <c r="F42" s="328" t="n">
        <v>508</v>
      </c>
      <c r="G42" s="183"/>
    </row>
    <row r="43" s="242" customFormat="true" ht="12" hidden="false" customHeight="true" outlineLevel="0" collapsed="false">
      <c r="A43" s="243"/>
      <c r="B43" s="244" t="s">
        <v>328</v>
      </c>
      <c r="C43" s="199" t="s">
        <v>355</v>
      </c>
      <c r="D43" s="339" t="n">
        <v>23844</v>
      </c>
      <c r="E43" s="339" t="n">
        <v>23336</v>
      </c>
      <c r="F43" s="339" t="n">
        <v>508</v>
      </c>
      <c r="G43" s="245"/>
    </row>
    <row r="44" customFormat="false" ht="12" hidden="false" customHeight="true" outlineLevel="0" collapsed="false">
      <c r="A44" s="246"/>
      <c r="B44" s="247" t="s">
        <v>330</v>
      </c>
      <c r="C44" s="190" t="s">
        <v>356</v>
      </c>
      <c r="D44" s="340" t="n">
        <v>0</v>
      </c>
      <c r="E44" s="340" t="n">
        <v>0</v>
      </c>
      <c r="F44" s="340" t="n">
        <v>0</v>
      </c>
      <c r="G44" s="248"/>
    </row>
    <row r="45" customFormat="false" ht="12" hidden="false" customHeight="true" outlineLevel="0" collapsed="false">
      <c r="A45" s="246"/>
      <c r="B45" s="247" t="s">
        <v>357</v>
      </c>
      <c r="C45" s="190" t="s">
        <v>358</v>
      </c>
      <c r="D45" s="340" t="n">
        <v>0</v>
      </c>
      <c r="E45" s="340" t="n">
        <v>0</v>
      </c>
      <c r="F45" s="340" t="n">
        <v>0</v>
      </c>
      <c r="G45" s="248"/>
    </row>
    <row r="46" customFormat="false" ht="12" hidden="false" customHeight="true" outlineLevel="0" collapsed="false">
      <c r="A46" s="246"/>
      <c r="B46" s="247" t="s">
        <v>359</v>
      </c>
      <c r="C46" s="190" t="s">
        <v>360</v>
      </c>
      <c r="D46" s="340" t="n">
        <v>0</v>
      </c>
      <c r="E46" s="340" t="n">
        <v>0</v>
      </c>
      <c r="F46" s="340" t="n">
        <v>0</v>
      </c>
      <c r="G46" s="248"/>
    </row>
    <row r="47" customFormat="false" ht="12" hidden="false" customHeight="true" outlineLevel="0" collapsed="false">
      <c r="A47" s="200" t="s">
        <v>17</v>
      </c>
      <c r="B47" s="241"/>
      <c r="C47" s="241" t="s">
        <v>361</v>
      </c>
      <c r="D47" s="183" t="n">
        <v>0</v>
      </c>
      <c r="E47" s="183" t="n">
        <v>0</v>
      </c>
      <c r="F47" s="183" t="n">
        <v>0</v>
      </c>
      <c r="G47" s="210"/>
    </row>
    <row r="48" s="195" customFormat="true" ht="12" hidden="false" customHeight="true" outlineLevel="0" collapsed="false">
      <c r="A48" s="222" t="s">
        <v>18</v>
      </c>
      <c r="B48" s="223"/>
      <c r="C48" s="224" t="s">
        <v>362</v>
      </c>
      <c r="D48" s="183" t="n">
        <v>0</v>
      </c>
      <c r="E48" s="183" t="n">
        <v>0</v>
      </c>
      <c r="F48" s="183" t="n">
        <v>0</v>
      </c>
      <c r="G48" s="225"/>
    </row>
    <row r="49" customFormat="false" ht="15" hidden="false" customHeight="true" outlineLevel="0" collapsed="false">
      <c r="A49" s="200" t="s">
        <v>19</v>
      </c>
      <c r="B49" s="249"/>
      <c r="C49" s="250" t="s">
        <v>363</v>
      </c>
      <c r="D49" s="183" t="n">
        <v>5049210</v>
      </c>
      <c r="E49" s="183" t="n">
        <v>273133.883183148</v>
      </c>
      <c r="F49" s="183" t="n">
        <v>4533524.96272249</v>
      </c>
      <c r="G49" s="251" t="n">
        <v>242551.238744903</v>
      </c>
    </row>
    <row r="50" customFormat="false" ht="13.5" hidden="false" customHeight="false" outlineLevel="0" collapsed="false">
      <c r="A50" s="344"/>
      <c r="B50" s="345"/>
      <c r="C50" s="345"/>
      <c r="D50" s="346"/>
      <c r="E50" s="346"/>
      <c r="F50" s="346"/>
    </row>
    <row r="51" customFormat="false" ht="15" hidden="false" customHeight="true" outlineLevel="0" collapsed="false">
      <c r="A51" s="253" t="s">
        <v>364</v>
      </c>
      <c r="B51" s="254"/>
      <c r="C51" s="255"/>
      <c r="D51" s="347" t="n">
        <v>1181.49</v>
      </c>
      <c r="E51" s="347" t="n">
        <v>92</v>
      </c>
      <c r="F51" s="347" t="n">
        <v>1045.51</v>
      </c>
      <c r="G51" s="256" t="n">
        <v>44</v>
      </c>
    </row>
    <row r="52" customFormat="false" ht="14.25" hidden="false" customHeight="true" outlineLevel="0" collapsed="false">
      <c r="A52" s="253" t="s">
        <v>365</v>
      </c>
      <c r="B52" s="254"/>
      <c r="C52" s="255"/>
      <c r="D52" s="257"/>
      <c r="E52" s="257"/>
      <c r="F52" s="257"/>
      <c r="G52" s="257"/>
    </row>
    <row r="53" customFormat="false" ht="25.5" hidden="false" customHeight="true" outlineLevel="0" collapsed="false">
      <c r="A53" s="329" t="s">
        <v>593</v>
      </c>
      <c r="B53" s="329"/>
      <c r="C53" s="329" t="s">
        <v>594</v>
      </c>
      <c r="D53" s="340" t="n">
        <v>1298219</v>
      </c>
    </row>
    <row r="55" customFormat="false" ht="12.75" hidden="false" customHeight="false" outlineLevel="0" collapsed="false">
      <c r="E55" s="348"/>
    </row>
  </sheetData>
  <mergeCells count="3">
    <mergeCell ref="A2:B2"/>
    <mergeCell ref="A5:B5"/>
    <mergeCell ref="A53: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8.7"/>
    <col collapsed="false" customWidth="true" hidden="false" outlineLevel="0" max="2" min="2" style="258" width="52.99"/>
    <col collapsed="false" customWidth="true" hidden="false" outlineLevel="0" max="3" min="3" style="258" width="12.7"/>
    <col collapsed="false" customWidth="true" hidden="false" outlineLevel="0" max="4" min="4" style="258" width="10.71"/>
    <col collapsed="false" customWidth="true" hidden="true" outlineLevel="0" max="5" min="5" style="258" width="12.42"/>
    <col collapsed="false" customWidth="true" hidden="true" outlineLevel="0" max="6" min="6" style="258" width="13.28"/>
    <col collapsed="false" customWidth="true" hidden="true" outlineLevel="0" max="8" min="7" style="258" width="14.14"/>
    <col collapsed="false" customWidth="true" hidden="false" outlineLevel="0" max="9" min="9" style="258" width="11.99"/>
    <col collapsed="false" customWidth="false" hidden="false" outlineLevel="0" max="257" min="10" style="258" width="9.14"/>
  </cols>
  <sheetData>
    <row r="1" customFormat="false" ht="12.75" hidden="false" customHeight="false" outlineLevel="0" collapsed="false">
      <c r="A1" s="349" t="s">
        <v>643</v>
      </c>
      <c r="B1" s="349"/>
      <c r="C1" s="349"/>
      <c r="D1" s="349"/>
      <c r="E1" s="349"/>
      <c r="F1" s="349"/>
      <c r="G1" s="349"/>
      <c r="H1" s="349"/>
      <c r="I1" s="349"/>
    </row>
    <row r="2" customFormat="false" ht="12.75" hidden="false" customHeight="false" outlineLevel="0" collapsed="false">
      <c r="A2" s="293"/>
      <c r="B2" s="293"/>
      <c r="C2" s="262"/>
      <c r="D2" s="262"/>
      <c r="E2" s="262" t="s">
        <v>1</v>
      </c>
      <c r="G2" s="262"/>
      <c r="H2" s="262"/>
      <c r="I2" s="262"/>
    </row>
    <row r="3" customFormat="false" ht="53.25" hidden="false" customHeight="true" outlineLevel="0" collapsed="false">
      <c r="A3" s="266" t="s">
        <v>2</v>
      </c>
      <c r="B3" s="263" t="s">
        <v>474</v>
      </c>
      <c r="C3" s="264" t="s">
        <v>367</v>
      </c>
      <c r="D3" s="264" t="s">
        <v>368</v>
      </c>
      <c r="E3" s="265" t="s">
        <v>369</v>
      </c>
      <c r="F3" s="265" t="s">
        <v>370</v>
      </c>
      <c r="G3" s="265" t="s">
        <v>371</v>
      </c>
      <c r="H3" s="265" t="s">
        <v>372</v>
      </c>
      <c r="I3" s="265" t="s">
        <v>373</v>
      </c>
    </row>
    <row r="4" customFormat="false" ht="12.75" hidden="false" customHeight="false" outlineLevel="0" collapsed="false">
      <c r="A4" s="266" t="s">
        <v>23</v>
      </c>
      <c r="B4" s="266" t="s">
        <v>16</v>
      </c>
      <c r="C4" s="267" t="s">
        <v>17</v>
      </c>
      <c r="D4" s="268" t="s">
        <v>18</v>
      </c>
      <c r="E4" s="121" t="s">
        <v>18</v>
      </c>
      <c r="F4" s="121" t="s">
        <v>19</v>
      </c>
      <c r="G4" s="121"/>
      <c r="H4" s="121"/>
      <c r="I4" s="121" t="s">
        <v>19</v>
      </c>
    </row>
    <row r="5" customFormat="false" ht="15" hidden="false" customHeight="true" outlineLevel="0" collapsed="false">
      <c r="A5" s="269" t="s">
        <v>23</v>
      </c>
      <c r="B5" s="270" t="s">
        <v>475</v>
      </c>
      <c r="C5" s="271" t="n">
        <v>0</v>
      </c>
      <c r="D5" s="271" t="n">
        <v>0</v>
      </c>
      <c r="E5" s="271" t="n">
        <v>0</v>
      </c>
      <c r="F5" s="271" t="n">
        <v>0</v>
      </c>
      <c r="G5" s="271" t="n">
        <v>0</v>
      </c>
      <c r="H5" s="271" t="n">
        <v>0</v>
      </c>
      <c r="I5" s="272"/>
    </row>
    <row r="6" customFormat="false" ht="15" hidden="false" customHeight="true" outlineLevel="0" collapsed="false">
      <c r="A6" s="269" t="s">
        <v>16</v>
      </c>
      <c r="B6" s="270" t="s">
        <v>476</v>
      </c>
      <c r="C6" s="271" t="n">
        <v>0</v>
      </c>
      <c r="D6" s="271" t="n">
        <v>0</v>
      </c>
      <c r="E6" s="271" t="n">
        <v>0</v>
      </c>
      <c r="F6" s="271" t="n">
        <v>0</v>
      </c>
      <c r="G6" s="271" t="n">
        <v>0</v>
      </c>
      <c r="H6" s="271" t="n">
        <v>0</v>
      </c>
      <c r="I6" s="272"/>
    </row>
    <row r="7" customFormat="false" ht="15" hidden="false" customHeight="true" outlineLevel="0" collapsed="false">
      <c r="A7" s="269" t="s">
        <v>17</v>
      </c>
      <c r="B7" s="270" t="s">
        <v>477</v>
      </c>
      <c r="C7" s="271" t="n">
        <v>0</v>
      </c>
      <c r="D7" s="271" t="n">
        <v>0</v>
      </c>
      <c r="E7" s="271" t="n">
        <v>0</v>
      </c>
      <c r="F7" s="271" t="n">
        <v>0</v>
      </c>
      <c r="G7" s="271" t="n">
        <v>0</v>
      </c>
      <c r="H7" s="271" t="n">
        <v>0</v>
      </c>
      <c r="I7" s="272"/>
    </row>
    <row r="8" customFormat="false" ht="15" hidden="false" customHeight="true" outlineLevel="0" collapsed="false">
      <c r="A8" s="269" t="s">
        <v>18</v>
      </c>
      <c r="B8" s="270" t="s">
        <v>478</v>
      </c>
      <c r="C8" s="271" t="n">
        <v>0</v>
      </c>
      <c r="D8" s="271" t="n">
        <v>0</v>
      </c>
      <c r="E8" s="271" t="n">
        <v>0</v>
      </c>
      <c r="F8" s="271" t="n">
        <v>0</v>
      </c>
      <c r="G8" s="271" t="n">
        <v>0</v>
      </c>
      <c r="H8" s="271" t="n">
        <v>0</v>
      </c>
      <c r="I8" s="272"/>
    </row>
    <row r="9" customFormat="false" ht="15" hidden="false" customHeight="true" outlineLevel="0" collapsed="false">
      <c r="A9" s="269" t="s">
        <v>19</v>
      </c>
      <c r="B9" s="270" t="s">
        <v>479</v>
      </c>
      <c r="C9" s="271" t="n">
        <v>0</v>
      </c>
      <c r="D9" s="271" t="n">
        <v>0</v>
      </c>
      <c r="E9" s="271" t="n">
        <v>0</v>
      </c>
      <c r="F9" s="271" t="n">
        <v>0</v>
      </c>
      <c r="G9" s="271" t="n">
        <v>0</v>
      </c>
      <c r="H9" s="271" t="n">
        <v>0</v>
      </c>
      <c r="I9" s="272"/>
    </row>
    <row r="10" customFormat="false" ht="15" hidden="false" customHeight="true" outlineLevel="0" collapsed="false">
      <c r="A10" s="269" t="s">
        <v>87</v>
      </c>
      <c r="B10" s="270" t="s">
        <v>480</v>
      </c>
      <c r="C10" s="271" t="n">
        <v>0</v>
      </c>
      <c r="D10" s="271" t="n">
        <v>0</v>
      </c>
      <c r="E10" s="271" t="n">
        <v>0</v>
      </c>
      <c r="F10" s="271" t="n">
        <v>0</v>
      </c>
      <c r="G10" s="271" t="n">
        <v>0</v>
      </c>
      <c r="H10" s="271" t="n">
        <v>0</v>
      </c>
      <c r="I10" s="272"/>
    </row>
    <row r="11" customFormat="false" ht="15" hidden="false" customHeight="true" outlineLevel="0" collapsed="false">
      <c r="A11" s="269" t="s">
        <v>89</v>
      </c>
      <c r="B11" s="270" t="s">
        <v>481</v>
      </c>
      <c r="C11" s="271" t="n">
        <v>0</v>
      </c>
      <c r="D11" s="271" t="n">
        <v>0</v>
      </c>
      <c r="E11" s="271" t="n">
        <v>0</v>
      </c>
      <c r="F11" s="271" t="n">
        <v>0</v>
      </c>
      <c r="G11" s="271" t="n">
        <v>0</v>
      </c>
      <c r="H11" s="271" t="n">
        <v>0</v>
      </c>
      <c r="I11" s="272"/>
    </row>
    <row r="12" customFormat="false" ht="15" hidden="false" customHeight="true" outlineLevel="0" collapsed="false">
      <c r="A12" s="269" t="s">
        <v>91</v>
      </c>
      <c r="B12" s="270" t="s">
        <v>482</v>
      </c>
      <c r="C12" s="271" t="n">
        <v>0</v>
      </c>
      <c r="D12" s="271" t="n">
        <v>0</v>
      </c>
      <c r="E12" s="271" t="n">
        <v>0</v>
      </c>
      <c r="F12" s="271" t="n">
        <v>0</v>
      </c>
      <c r="G12" s="271" t="n">
        <v>0</v>
      </c>
      <c r="H12" s="271" t="n">
        <v>0</v>
      </c>
      <c r="I12" s="272"/>
    </row>
    <row r="13" customFormat="false" ht="15" hidden="false" customHeight="true" outlineLevel="0" collapsed="false">
      <c r="A13" s="269" t="s">
        <v>93</v>
      </c>
      <c r="B13" s="270" t="s">
        <v>483</v>
      </c>
      <c r="C13" s="271" t="n">
        <v>2000</v>
      </c>
      <c r="D13" s="271" t="n">
        <v>2000</v>
      </c>
      <c r="E13" s="271" t="n">
        <v>2000</v>
      </c>
      <c r="F13" s="271" t="n">
        <v>2000</v>
      </c>
      <c r="G13" s="271" t="n">
        <v>2000</v>
      </c>
      <c r="H13" s="271" t="n">
        <v>2000</v>
      </c>
      <c r="I13" s="272" t="n">
        <v>1</v>
      </c>
    </row>
    <row r="14" customFormat="false" ht="15" hidden="false" customHeight="true" outlineLevel="0" collapsed="false">
      <c r="A14" s="269" t="s">
        <v>95</v>
      </c>
      <c r="B14" s="270" t="s">
        <v>484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2"/>
    </row>
    <row r="15" customFormat="false" ht="15" hidden="false" customHeight="true" outlineLevel="0" collapsed="false">
      <c r="A15" s="269" t="s">
        <v>97</v>
      </c>
      <c r="B15" s="270" t="s">
        <v>644</v>
      </c>
      <c r="C15" s="271" t="n">
        <v>0</v>
      </c>
      <c r="D15" s="271" t="n">
        <v>800</v>
      </c>
      <c r="E15" s="271" t="n">
        <v>800</v>
      </c>
      <c r="F15" s="271" t="n">
        <v>800</v>
      </c>
      <c r="G15" s="271" t="n">
        <v>800</v>
      </c>
      <c r="H15" s="271" t="n">
        <v>800</v>
      </c>
      <c r="I15" s="272"/>
    </row>
    <row r="16" customFormat="false" ht="15" hidden="false" customHeight="true" outlineLevel="0" collapsed="false">
      <c r="A16" s="266" t="s">
        <v>99</v>
      </c>
      <c r="B16" s="278" t="s">
        <v>486</v>
      </c>
      <c r="C16" s="279" t="n">
        <v>2000</v>
      </c>
      <c r="D16" s="279" t="n">
        <v>2800</v>
      </c>
      <c r="E16" s="279" t="n">
        <v>2800</v>
      </c>
      <c r="F16" s="279" t="n">
        <v>2800</v>
      </c>
      <c r="G16" s="279" t="n">
        <v>2800</v>
      </c>
      <c r="H16" s="279" t="n">
        <v>2800</v>
      </c>
      <c r="I16" s="87" t="n">
        <v>1.4</v>
      </c>
    </row>
    <row r="17" customFormat="false" ht="15" hidden="false" customHeight="true" outlineLevel="0" collapsed="false">
      <c r="A17" s="269" t="s">
        <v>101</v>
      </c>
      <c r="B17" s="270" t="s">
        <v>487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2"/>
    </row>
    <row r="18" customFormat="false" ht="15" hidden="false" customHeight="true" outlineLevel="0" collapsed="false">
      <c r="A18" s="269" t="s">
        <v>103</v>
      </c>
      <c r="B18" s="270" t="s">
        <v>488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0</v>
      </c>
      <c r="I18" s="272"/>
    </row>
    <row r="19" customFormat="false" ht="15" hidden="false" customHeight="true" outlineLevel="0" collapsed="false">
      <c r="A19" s="269" t="s">
        <v>105</v>
      </c>
      <c r="B19" s="270" t="s">
        <v>489</v>
      </c>
      <c r="C19" s="271" t="n">
        <v>41032</v>
      </c>
      <c r="D19" s="271" t="n">
        <v>34521.238</v>
      </c>
      <c r="E19" s="271" t="n">
        <v>34521.238</v>
      </c>
      <c r="F19" s="271" t="n">
        <v>34521.238</v>
      </c>
      <c r="G19" s="271" t="n">
        <v>34521.238</v>
      </c>
      <c r="H19" s="271" t="n">
        <v>34521.238</v>
      </c>
      <c r="I19" s="272" t="n">
        <v>0.841324770910509</v>
      </c>
    </row>
    <row r="20" customFormat="false" ht="15" hidden="false" customHeight="true" outlineLevel="0" collapsed="false">
      <c r="A20" s="266" t="s">
        <v>111</v>
      </c>
      <c r="B20" s="278" t="s">
        <v>490</v>
      </c>
      <c r="C20" s="279" t="n">
        <v>41032</v>
      </c>
      <c r="D20" s="279" t="n">
        <v>34521.238</v>
      </c>
      <c r="E20" s="279" t="n">
        <v>34521.238</v>
      </c>
      <c r="F20" s="279" t="n">
        <v>34521.238</v>
      </c>
      <c r="G20" s="279" t="n">
        <v>34521.238</v>
      </c>
      <c r="H20" s="279" t="n">
        <v>34521.238</v>
      </c>
      <c r="I20" s="87" t="n">
        <v>0.841324770910509</v>
      </c>
    </row>
    <row r="21" customFormat="false" ht="15" hidden="false" customHeight="true" outlineLevel="0" collapsed="false">
      <c r="A21" s="269" t="s">
        <v>114</v>
      </c>
      <c r="B21" s="270" t="s">
        <v>491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0</v>
      </c>
      <c r="H21" s="271" t="n">
        <v>0</v>
      </c>
      <c r="I21" s="272"/>
    </row>
    <row r="22" customFormat="false" ht="15" hidden="false" customHeight="true" outlineLevel="0" collapsed="false">
      <c r="A22" s="269" t="s">
        <v>116</v>
      </c>
      <c r="B22" s="270" t="s">
        <v>492</v>
      </c>
      <c r="C22" s="271" t="n">
        <v>720</v>
      </c>
      <c r="D22" s="271" t="n">
        <v>720</v>
      </c>
      <c r="E22" s="271" t="n">
        <v>720</v>
      </c>
      <c r="F22" s="271" t="n">
        <v>720</v>
      </c>
      <c r="G22" s="271" t="n">
        <v>720</v>
      </c>
      <c r="H22" s="271" t="n">
        <v>720</v>
      </c>
      <c r="I22" s="272" t="n">
        <v>1</v>
      </c>
    </row>
    <row r="23" customFormat="false" ht="15" hidden="false" customHeight="true" outlineLevel="0" collapsed="false">
      <c r="A23" s="269" t="s">
        <v>118</v>
      </c>
      <c r="B23" s="270" t="s">
        <v>493</v>
      </c>
      <c r="C23" s="271" t="n">
        <v>500</v>
      </c>
      <c r="D23" s="271" t="n">
        <v>500</v>
      </c>
      <c r="E23" s="271" t="n">
        <v>500</v>
      </c>
      <c r="F23" s="271" t="n">
        <v>500</v>
      </c>
      <c r="G23" s="271" t="n">
        <v>500</v>
      </c>
      <c r="H23" s="271" t="n">
        <v>500</v>
      </c>
      <c r="I23" s="272" t="n">
        <v>1</v>
      </c>
    </row>
    <row r="24" customFormat="false" ht="15" hidden="false" customHeight="true" outlineLevel="0" collapsed="false">
      <c r="A24" s="269" t="s">
        <v>120</v>
      </c>
      <c r="B24" s="270" t="s">
        <v>494</v>
      </c>
      <c r="C24" s="271" t="n">
        <v>0</v>
      </c>
      <c r="D24" s="271" t="n">
        <v>0</v>
      </c>
      <c r="E24" s="271" t="n">
        <v>0</v>
      </c>
      <c r="F24" s="271" t="n">
        <v>0</v>
      </c>
      <c r="G24" s="271" t="n">
        <v>0</v>
      </c>
      <c r="H24" s="271" t="n">
        <v>0</v>
      </c>
      <c r="I24" s="272"/>
    </row>
    <row r="25" customFormat="false" ht="15" hidden="false" customHeight="true" outlineLevel="0" collapsed="false">
      <c r="A25" s="269" t="s">
        <v>121</v>
      </c>
      <c r="B25" s="270" t="s">
        <v>495</v>
      </c>
      <c r="C25" s="271" t="n">
        <v>90319</v>
      </c>
      <c r="D25" s="271" t="n">
        <v>88000</v>
      </c>
      <c r="E25" s="271" t="n">
        <v>88000</v>
      </c>
      <c r="F25" s="271" t="n">
        <v>88000</v>
      </c>
      <c r="G25" s="271" t="n">
        <v>88000</v>
      </c>
      <c r="H25" s="271" t="n">
        <v>88000</v>
      </c>
      <c r="I25" s="272" t="n">
        <v>0.974324339286308</v>
      </c>
    </row>
    <row r="26" customFormat="false" ht="15" hidden="false" customHeight="true" outlineLevel="0" collapsed="false">
      <c r="A26" s="269" t="s">
        <v>122</v>
      </c>
      <c r="B26" s="270" t="s">
        <v>496</v>
      </c>
      <c r="C26" s="271" t="n">
        <v>0</v>
      </c>
      <c r="D26" s="271" t="n">
        <v>0</v>
      </c>
      <c r="E26" s="271" t="n">
        <v>0</v>
      </c>
      <c r="F26" s="271" t="n">
        <v>0</v>
      </c>
      <c r="G26" s="271" t="n">
        <v>0</v>
      </c>
      <c r="H26" s="271" t="n">
        <v>0</v>
      </c>
      <c r="I26" s="272"/>
    </row>
    <row r="27" customFormat="false" ht="15" hidden="false" customHeight="true" outlineLevel="0" collapsed="false">
      <c r="A27" s="269" t="s">
        <v>123</v>
      </c>
      <c r="B27" s="270" t="s">
        <v>497</v>
      </c>
      <c r="C27" s="271" t="n">
        <v>0</v>
      </c>
      <c r="D27" s="271" t="n">
        <v>0</v>
      </c>
      <c r="E27" s="271" t="n">
        <v>0</v>
      </c>
      <c r="F27" s="271" t="n">
        <v>0</v>
      </c>
      <c r="G27" s="271" t="n">
        <v>0</v>
      </c>
      <c r="H27" s="271" t="n">
        <v>0</v>
      </c>
      <c r="I27" s="272"/>
    </row>
    <row r="28" customFormat="false" ht="15" hidden="false" customHeight="true" outlineLevel="0" collapsed="false">
      <c r="A28" s="269" t="s">
        <v>124</v>
      </c>
      <c r="B28" s="270" t="s">
        <v>645</v>
      </c>
      <c r="C28" s="271" t="n">
        <v>14279</v>
      </c>
      <c r="D28" s="271" t="n">
        <v>19600</v>
      </c>
      <c r="E28" s="271" t="n">
        <v>19600</v>
      </c>
      <c r="F28" s="271" t="n">
        <v>19600</v>
      </c>
      <c r="G28" s="271" t="n">
        <v>19600</v>
      </c>
      <c r="H28" s="271" t="n">
        <v>19600</v>
      </c>
      <c r="I28" s="272" t="n">
        <v>1.37264514321731</v>
      </c>
    </row>
    <row r="29" customFormat="false" ht="15" hidden="false" customHeight="true" outlineLevel="0" collapsed="false">
      <c r="A29" s="269" t="s">
        <v>499</v>
      </c>
      <c r="B29" s="273" t="s">
        <v>500</v>
      </c>
      <c r="C29" s="274" t="n">
        <v>0</v>
      </c>
      <c r="D29" s="274" t="n">
        <v>0</v>
      </c>
      <c r="E29" s="274" t="n">
        <v>0</v>
      </c>
      <c r="F29" s="274" t="n">
        <v>0</v>
      </c>
      <c r="G29" s="274" t="n">
        <v>0</v>
      </c>
      <c r="H29" s="274" t="n">
        <v>0</v>
      </c>
      <c r="I29" s="272"/>
    </row>
    <row r="30" customFormat="false" ht="15" hidden="false" customHeight="true" outlineLevel="0" collapsed="false">
      <c r="A30" s="269" t="s">
        <v>432</v>
      </c>
      <c r="B30" s="270" t="s">
        <v>501</v>
      </c>
      <c r="C30" s="271" t="n">
        <v>127966</v>
      </c>
      <c r="D30" s="271" t="n">
        <v>110816.719</v>
      </c>
      <c r="E30" s="271" t="n">
        <v>110816.719</v>
      </c>
      <c r="F30" s="271" t="n">
        <v>110816.719</v>
      </c>
      <c r="G30" s="271" t="n">
        <v>110816.719</v>
      </c>
      <c r="H30" s="271" t="n">
        <v>110816.719</v>
      </c>
      <c r="I30" s="272" t="n">
        <v>0.865985644624353</v>
      </c>
    </row>
    <row r="31" customFormat="false" ht="15" hidden="false" customHeight="true" outlineLevel="0" collapsed="false">
      <c r="A31" s="269" t="s">
        <v>434</v>
      </c>
      <c r="B31" s="270" t="s">
        <v>502</v>
      </c>
      <c r="C31" s="271" t="n">
        <v>0</v>
      </c>
      <c r="D31" s="271" t="n">
        <v>0</v>
      </c>
      <c r="E31" s="271" t="n">
        <v>0</v>
      </c>
      <c r="F31" s="271" t="n">
        <v>0</v>
      </c>
      <c r="G31" s="271" t="n">
        <v>0</v>
      </c>
      <c r="H31" s="271" t="n">
        <v>0</v>
      </c>
      <c r="I31" s="272"/>
    </row>
    <row r="32" customFormat="false" ht="15" hidden="false" customHeight="true" outlineLevel="0" collapsed="false">
      <c r="A32" s="269" t="s">
        <v>442</v>
      </c>
      <c r="B32" s="270" t="s">
        <v>503</v>
      </c>
      <c r="C32" s="271" t="n">
        <v>0</v>
      </c>
      <c r="D32" s="271" t="n">
        <v>0</v>
      </c>
      <c r="E32" s="271" t="n">
        <v>0</v>
      </c>
      <c r="F32" s="271" t="n">
        <v>0</v>
      </c>
      <c r="G32" s="271" t="n">
        <v>0</v>
      </c>
      <c r="H32" s="271" t="n">
        <v>0</v>
      </c>
      <c r="I32" s="272"/>
    </row>
    <row r="33" customFormat="false" ht="15" hidden="false" customHeight="true" outlineLevel="0" collapsed="false">
      <c r="A33" s="269" t="s">
        <v>444</v>
      </c>
      <c r="B33" s="305" t="s">
        <v>504</v>
      </c>
      <c r="C33" s="271" t="n">
        <v>1500</v>
      </c>
      <c r="D33" s="271" t="n">
        <v>1500</v>
      </c>
      <c r="E33" s="271" t="n">
        <v>1500</v>
      </c>
      <c r="F33" s="271" t="n">
        <v>1500</v>
      </c>
      <c r="G33" s="271" t="n">
        <v>1500</v>
      </c>
      <c r="H33" s="271" t="n">
        <v>1500</v>
      </c>
      <c r="I33" s="272" t="n">
        <v>1</v>
      </c>
    </row>
    <row r="34" customFormat="false" ht="15" hidden="false" customHeight="true" outlineLevel="0" collapsed="false">
      <c r="A34" s="269" t="s">
        <v>505</v>
      </c>
      <c r="B34" s="305" t="s">
        <v>506</v>
      </c>
      <c r="C34" s="271" t="n">
        <v>0</v>
      </c>
      <c r="D34" s="271" t="n">
        <v>0</v>
      </c>
      <c r="E34" s="271" t="n">
        <v>0</v>
      </c>
      <c r="F34" s="271" t="n">
        <v>0</v>
      </c>
      <c r="G34" s="271" t="n">
        <v>0</v>
      </c>
      <c r="H34" s="271" t="n">
        <v>0</v>
      </c>
      <c r="I34" s="272"/>
    </row>
    <row r="35" customFormat="false" ht="15" hidden="false" customHeight="true" outlineLevel="0" collapsed="false">
      <c r="A35" s="266" t="s">
        <v>446</v>
      </c>
      <c r="B35" s="278" t="s">
        <v>507</v>
      </c>
      <c r="C35" s="279" t="n">
        <v>235284</v>
      </c>
      <c r="D35" s="279" t="n">
        <v>221136.719</v>
      </c>
      <c r="E35" s="279" t="n">
        <v>221136.719</v>
      </c>
      <c r="F35" s="279" t="n">
        <v>221136.719</v>
      </c>
      <c r="G35" s="279" t="n">
        <v>221136.719</v>
      </c>
      <c r="H35" s="279" t="n">
        <v>221136.719</v>
      </c>
      <c r="I35" s="87" t="n">
        <v>0.93987147022322</v>
      </c>
    </row>
    <row r="36" customFormat="false" ht="15" hidden="false" customHeight="true" outlineLevel="0" collapsed="false">
      <c r="A36" s="269" t="s">
        <v>449</v>
      </c>
      <c r="B36" s="270" t="s">
        <v>508</v>
      </c>
      <c r="C36" s="271" t="n">
        <v>0</v>
      </c>
      <c r="D36" s="271" t="n">
        <v>0</v>
      </c>
      <c r="E36" s="271" t="n">
        <v>0</v>
      </c>
      <c r="F36" s="271" t="n">
        <v>0</v>
      </c>
      <c r="G36" s="271" t="n">
        <v>0</v>
      </c>
      <c r="H36" s="271" t="n">
        <v>0</v>
      </c>
      <c r="I36" s="272"/>
    </row>
    <row r="37" customFormat="false" ht="15" hidden="false" customHeight="true" outlineLevel="0" collapsed="false">
      <c r="A37" s="269" t="s">
        <v>451</v>
      </c>
      <c r="B37" s="270" t="s">
        <v>509</v>
      </c>
      <c r="C37" s="271" t="n">
        <v>0</v>
      </c>
      <c r="D37" s="271" t="n">
        <v>0</v>
      </c>
      <c r="E37" s="271" t="n">
        <v>0</v>
      </c>
      <c r="F37" s="271" t="n">
        <v>0</v>
      </c>
      <c r="G37" s="271" t="n">
        <v>0</v>
      </c>
      <c r="H37" s="271" t="n">
        <v>0</v>
      </c>
      <c r="I37" s="272"/>
    </row>
    <row r="38" customFormat="false" ht="15" hidden="false" customHeight="true" outlineLevel="0" collapsed="false">
      <c r="A38" s="269" t="s">
        <v>453</v>
      </c>
      <c r="B38" s="270" t="s">
        <v>510</v>
      </c>
      <c r="C38" s="271" t="n">
        <v>42228</v>
      </c>
      <c r="D38" s="271" t="n">
        <v>30000</v>
      </c>
      <c r="E38" s="271" t="n">
        <v>30000</v>
      </c>
      <c r="F38" s="271" t="n">
        <v>30000</v>
      </c>
      <c r="G38" s="271" t="n">
        <v>30000</v>
      </c>
      <c r="H38" s="271" t="n">
        <v>30000</v>
      </c>
      <c r="I38" s="272" t="n">
        <v>0.710429099175902</v>
      </c>
    </row>
    <row r="39" customFormat="false" ht="15" hidden="false" customHeight="true" outlineLevel="0" collapsed="false">
      <c r="A39" s="269" t="s">
        <v>511</v>
      </c>
      <c r="B39" s="270" t="s">
        <v>512</v>
      </c>
      <c r="C39" s="271" t="n">
        <v>0</v>
      </c>
      <c r="D39" s="271" t="n">
        <v>0</v>
      </c>
      <c r="E39" s="271" t="n">
        <v>0</v>
      </c>
      <c r="F39" s="271" t="n">
        <v>0</v>
      </c>
      <c r="G39" s="271" t="n">
        <v>0</v>
      </c>
      <c r="H39" s="271" t="n">
        <v>0</v>
      </c>
      <c r="I39" s="272"/>
    </row>
    <row r="40" customFormat="false" ht="15" hidden="false" customHeight="true" outlineLevel="0" collapsed="false">
      <c r="A40" s="269" t="s">
        <v>513</v>
      </c>
      <c r="B40" s="270" t="s">
        <v>514</v>
      </c>
      <c r="C40" s="271" t="n">
        <v>300000</v>
      </c>
      <c r="D40" s="271" t="n">
        <v>100000</v>
      </c>
      <c r="E40" s="271" t="n">
        <v>100000</v>
      </c>
      <c r="F40" s="271" t="n">
        <v>100000</v>
      </c>
      <c r="G40" s="271" t="n">
        <v>100000</v>
      </c>
      <c r="H40" s="271" t="n">
        <v>100000</v>
      </c>
      <c r="I40" s="272" t="n">
        <v>0.333333333333333</v>
      </c>
    </row>
    <row r="41" customFormat="false" ht="15" hidden="false" customHeight="true" outlineLevel="0" collapsed="false">
      <c r="A41" s="269" t="s">
        <v>460</v>
      </c>
      <c r="B41" s="270" t="s">
        <v>515</v>
      </c>
      <c r="C41" s="271" t="n">
        <v>213932</v>
      </c>
      <c r="D41" s="271" t="n">
        <v>269639.645669291</v>
      </c>
      <c r="E41" s="271" t="n">
        <v>269639.645669291</v>
      </c>
      <c r="F41" s="271" t="n">
        <v>269639.645669291</v>
      </c>
      <c r="G41" s="271" t="n">
        <v>269639.645669291</v>
      </c>
      <c r="H41" s="271" t="n">
        <v>269639.645669291</v>
      </c>
      <c r="I41" s="272" t="n">
        <v>1.26039884481654</v>
      </c>
    </row>
    <row r="42" customFormat="false" ht="15" hidden="false" customHeight="true" outlineLevel="0" collapsed="false">
      <c r="A42" s="266" t="s">
        <v>462</v>
      </c>
      <c r="B42" s="278" t="s">
        <v>516</v>
      </c>
      <c r="C42" s="279" t="n">
        <v>556160</v>
      </c>
      <c r="D42" s="279" t="n">
        <v>399639.645669291</v>
      </c>
      <c r="E42" s="279" t="n">
        <v>399639.645669291</v>
      </c>
      <c r="F42" s="279" t="n">
        <v>399639.645669291</v>
      </c>
      <c r="G42" s="279" t="n">
        <v>399639.645669291</v>
      </c>
      <c r="H42" s="279" t="n">
        <v>399639.645669291</v>
      </c>
      <c r="I42" s="87" t="n">
        <v>0.718569558525049</v>
      </c>
    </row>
    <row r="43" customFormat="false" ht="15" hidden="false" customHeight="true" outlineLevel="0" collapsed="false">
      <c r="A43" s="269" t="s">
        <v>464</v>
      </c>
      <c r="B43" s="270" t="s">
        <v>517</v>
      </c>
      <c r="C43" s="271" t="n">
        <v>0</v>
      </c>
      <c r="D43" s="271" t="n">
        <v>0</v>
      </c>
      <c r="E43" s="271" t="n">
        <v>0</v>
      </c>
      <c r="F43" s="271" t="n">
        <v>0</v>
      </c>
      <c r="G43" s="271" t="n">
        <v>0</v>
      </c>
      <c r="H43" s="271" t="n">
        <v>0</v>
      </c>
      <c r="I43" s="272"/>
    </row>
    <row r="44" customFormat="false" ht="15" hidden="false" customHeight="true" outlineLevel="0" collapsed="false">
      <c r="A44" s="269" t="s">
        <v>466</v>
      </c>
      <c r="B44" s="270" t="s">
        <v>518</v>
      </c>
      <c r="C44" s="271" t="n">
        <v>500</v>
      </c>
      <c r="D44" s="271" t="n">
        <v>500</v>
      </c>
      <c r="E44" s="271" t="n">
        <v>500</v>
      </c>
      <c r="F44" s="271" t="n">
        <v>500</v>
      </c>
      <c r="G44" s="271" t="n">
        <v>500</v>
      </c>
      <c r="H44" s="271" t="n">
        <v>500</v>
      </c>
      <c r="I44" s="272" t="n">
        <v>1</v>
      </c>
    </row>
    <row r="45" customFormat="false" ht="15" hidden="false" customHeight="true" outlineLevel="0" collapsed="false">
      <c r="A45" s="269" t="s">
        <v>469</v>
      </c>
      <c r="B45" s="270" t="s">
        <v>519</v>
      </c>
      <c r="C45" s="271" t="n">
        <v>6000</v>
      </c>
      <c r="D45" s="271" t="n">
        <v>6000</v>
      </c>
      <c r="E45" s="271" t="n">
        <v>6000</v>
      </c>
      <c r="F45" s="271" t="n">
        <v>6000</v>
      </c>
      <c r="G45" s="271" t="n">
        <v>6000</v>
      </c>
      <c r="H45" s="271" t="n">
        <v>6000</v>
      </c>
      <c r="I45" s="272" t="n">
        <v>1</v>
      </c>
    </row>
    <row r="46" customFormat="false" ht="15" hidden="false" customHeight="true" outlineLevel="0" collapsed="false">
      <c r="A46" s="269" t="s">
        <v>470</v>
      </c>
      <c r="B46" s="270" t="s">
        <v>520</v>
      </c>
      <c r="C46" s="271" t="n">
        <v>25500</v>
      </c>
      <c r="D46" s="271" t="n">
        <v>25500</v>
      </c>
      <c r="E46" s="271" t="n">
        <v>25500</v>
      </c>
      <c r="F46" s="271" t="n">
        <v>25500</v>
      </c>
      <c r="G46" s="271" t="n">
        <v>25500</v>
      </c>
      <c r="H46" s="271" t="n">
        <v>25500</v>
      </c>
      <c r="I46" s="272" t="n">
        <v>1</v>
      </c>
    </row>
    <row r="47" customFormat="false" ht="15" hidden="false" customHeight="true" outlineLevel="0" collapsed="false">
      <c r="A47" s="266" t="s">
        <v>472</v>
      </c>
      <c r="B47" s="278" t="s">
        <v>521</v>
      </c>
      <c r="C47" s="279" t="n">
        <v>32000</v>
      </c>
      <c r="D47" s="279" t="n">
        <v>32000</v>
      </c>
      <c r="E47" s="279" t="n">
        <v>32000</v>
      </c>
      <c r="F47" s="279" t="n">
        <v>32000</v>
      </c>
      <c r="G47" s="279" t="n">
        <v>32000</v>
      </c>
      <c r="H47" s="279" t="n">
        <v>32000</v>
      </c>
      <c r="I47" s="87" t="n">
        <v>1</v>
      </c>
    </row>
    <row r="48" customFormat="false" ht="15" hidden="false" customHeight="true" outlineLevel="0" collapsed="false">
      <c r="A48" s="266" t="s">
        <v>522</v>
      </c>
      <c r="B48" s="278" t="s">
        <v>646</v>
      </c>
      <c r="C48" s="271" t="n">
        <v>0</v>
      </c>
      <c r="D48" s="271" t="n">
        <v>0</v>
      </c>
      <c r="E48" s="271" t="n">
        <v>0</v>
      </c>
      <c r="F48" s="271" t="n">
        <v>0</v>
      </c>
      <c r="G48" s="271" t="n">
        <v>0</v>
      </c>
      <c r="H48" s="271" t="n">
        <v>0</v>
      </c>
      <c r="I48" s="272"/>
    </row>
    <row r="49" customFormat="false" ht="15" hidden="true" customHeight="true" outlineLevel="0" collapsed="false">
      <c r="A49" s="269"/>
      <c r="B49" s="277" t="s">
        <v>524</v>
      </c>
      <c r="C49" s="350" t="n">
        <v>0</v>
      </c>
      <c r="D49" s="350" t="n">
        <v>0</v>
      </c>
      <c r="E49" s="350" t="n">
        <v>0</v>
      </c>
      <c r="F49" s="350" t="n">
        <v>0</v>
      </c>
      <c r="G49" s="350" t="n">
        <v>0</v>
      </c>
      <c r="H49" s="350" t="n">
        <v>0</v>
      </c>
      <c r="I49" s="272"/>
    </row>
    <row r="50" customFormat="false" ht="15" hidden="false" customHeight="true" outlineLevel="0" collapsed="false">
      <c r="A50" s="266" t="s">
        <v>525</v>
      </c>
      <c r="B50" s="314" t="s">
        <v>526</v>
      </c>
      <c r="C50" s="351" t="n">
        <v>866476</v>
      </c>
      <c r="D50" s="351" t="n">
        <v>690097.602669291</v>
      </c>
      <c r="E50" s="351" t="n">
        <v>690097.602669291</v>
      </c>
      <c r="F50" s="351" t="n">
        <v>690097.602669291</v>
      </c>
      <c r="G50" s="351" t="n">
        <v>690097.602669291</v>
      </c>
      <c r="H50" s="351" t="n">
        <v>690097.602669291</v>
      </c>
      <c r="I50" s="105" t="n">
        <v>0.796441681788407</v>
      </c>
    </row>
    <row r="51" customFormat="false" ht="15" hidden="false" customHeight="true" outlineLevel="0" collapsed="false">
      <c r="A51" s="269" t="s">
        <v>467</v>
      </c>
      <c r="B51" s="270" t="s">
        <v>527</v>
      </c>
      <c r="C51" s="271" t="n">
        <v>0</v>
      </c>
      <c r="D51" s="271" t="n">
        <v>0</v>
      </c>
      <c r="E51" s="271" t="n">
        <v>0</v>
      </c>
      <c r="F51" s="271" t="n">
        <v>0</v>
      </c>
      <c r="G51" s="271" t="n">
        <v>0</v>
      </c>
      <c r="H51" s="271" t="n">
        <v>0</v>
      </c>
      <c r="I51" s="272"/>
    </row>
    <row r="52" customFormat="false" ht="15" hidden="true" customHeight="true" outlineLevel="0" collapsed="false">
      <c r="A52" s="269" t="s">
        <v>472</v>
      </c>
      <c r="B52" s="270" t="s">
        <v>528</v>
      </c>
      <c r="C52" s="271" t="n">
        <v>0</v>
      </c>
      <c r="D52" s="271" t="n">
        <v>0</v>
      </c>
      <c r="E52" s="271" t="n">
        <v>0</v>
      </c>
      <c r="F52" s="271" t="n">
        <v>0</v>
      </c>
      <c r="G52" s="271" t="n">
        <v>0</v>
      </c>
      <c r="H52" s="271" t="n">
        <v>0</v>
      </c>
      <c r="I52" s="272"/>
    </row>
    <row r="53" customFormat="false" ht="15" hidden="true" customHeight="true" outlineLevel="0" collapsed="false">
      <c r="A53" s="269" t="s">
        <v>522</v>
      </c>
      <c r="B53" s="270" t="s">
        <v>529</v>
      </c>
      <c r="C53" s="271" t="n">
        <v>0</v>
      </c>
      <c r="D53" s="271" t="n">
        <v>0</v>
      </c>
      <c r="E53" s="271" t="n">
        <v>0</v>
      </c>
      <c r="F53" s="271" t="n">
        <v>0</v>
      </c>
      <c r="G53" s="271" t="n">
        <v>0</v>
      </c>
      <c r="H53" s="271" t="n">
        <v>0</v>
      </c>
      <c r="I53" s="272"/>
    </row>
    <row r="54" customFormat="false" ht="15" hidden="true" customHeight="true" outlineLevel="0" collapsed="false">
      <c r="A54" s="269" t="s">
        <v>467</v>
      </c>
      <c r="B54" s="270" t="s">
        <v>530</v>
      </c>
      <c r="C54" s="271" t="n">
        <v>0</v>
      </c>
      <c r="D54" s="271" t="n">
        <v>0</v>
      </c>
      <c r="E54" s="271" t="n">
        <v>0</v>
      </c>
      <c r="F54" s="271" t="n">
        <v>0</v>
      </c>
      <c r="G54" s="271" t="n">
        <v>0</v>
      </c>
      <c r="H54" s="271" t="n">
        <v>0</v>
      </c>
      <c r="I54" s="272"/>
    </row>
    <row r="55" customFormat="false" ht="15" hidden="false" customHeight="true" outlineLevel="0" collapsed="false">
      <c r="A55" s="269" t="s">
        <v>531</v>
      </c>
      <c r="B55" s="270" t="s">
        <v>532</v>
      </c>
      <c r="C55" s="271" t="n">
        <v>0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2"/>
    </row>
    <row r="56" customFormat="false" ht="15" hidden="false" customHeight="true" outlineLevel="0" collapsed="false">
      <c r="A56" s="269" t="s">
        <v>533</v>
      </c>
      <c r="B56" s="270" t="s">
        <v>534</v>
      </c>
      <c r="C56" s="271" t="n">
        <v>0</v>
      </c>
      <c r="D56" s="271" t="n">
        <v>0</v>
      </c>
      <c r="E56" s="271" t="n">
        <v>0</v>
      </c>
      <c r="F56" s="271" t="n">
        <v>0</v>
      </c>
      <c r="G56" s="271" t="n">
        <v>0</v>
      </c>
      <c r="H56" s="271" t="n">
        <v>0</v>
      </c>
      <c r="I56" s="272"/>
    </row>
    <row r="57" customFormat="false" ht="15" hidden="false" customHeight="true" outlineLevel="0" collapsed="false">
      <c r="A57" s="269" t="s">
        <v>535</v>
      </c>
      <c r="B57" s="270" t="s">
        <v>536</v>
      </c>
      <c r="C57" s="271" t="n">
        <v>10000</v>
      </c>
      <c r="D57" s="271" t="n">
        <v>1500</v>
      </c>
      <c r="E57" s="271" t="n">
        <v>1500</v>
      </c>
      <c r="F57" s="271" t="n">
        <v>1500</v>
      </c>
      <c r="G57" s="271" t="n">
        <v>1500</v>
      </c>
      <c r="H57" s="271" t="n">
        <v>1500</v>
      </c>
      <c r="I57" s="272" t="n">
        <v>0.15</v>
      </c>
    </row>
    <row r="58" customFormat="false" ht="15" hidden="false" customHeight="true" outlineLevel="0" collapsed="false">
      <c r="A58" s="266" t="s">
        <v>537</v>
      </c>
      <c r="B58" s="278" t="s">
        <v>538</v>
      </c>
      <c r="C58" s="279" t="n">
        <v>10000</v>
      </c>
      <c r="D58" s="279" t="n">
        <v>1500</v>
      </c>
      <c r="E58" s="279" t="n">
        <v>1500</v>
      </c>
      <c r="F58" s="279" t="n">
        <v>1500</v>
      </c>
      <c r="G58" s="279" t="n">
        <v>1500</v>
      </c>
      <c r="H58" s="279" t="n">
        <v>1500</v>
      </c>
      <c r="I58" s="87" t="n">
        <v>0.15</v>
      </c>
    </row>
    <row r="59" customFormat="false" ht="15" hidden="false" customHeight="true" outlineLevel="0" collapsed="false">
      <c r="A59" s="74" t="s">
        <v>539</v>
      </c>
      <c r="B59" s="270" t="s">
        <v>540</v>
      </c>
      <c r="C59" s="271" t="n">
        <v>0</v>
      </c>
      <c r="D59" s="271" t="n">
        <v>0</v>
      </c>
      <c r="E59" s="271" t="n">
        <v>0</v>
      </c>
      <c r="F59" s="271" t="n">
        <v>0</v>
      </c>
      <c r="G59" s="271" t="n">
        <v>0</v>
      </c>
      <c r="H59" s="271" t="n">
        <v>0</v>
      </c>
      <c r="I59" s="272"/>
    </row>
    <row r="60" customFormat="false" ht="15" hidden="false" customHeight="true" outlineLevel="0" collapsed="false">
      <c r="A60" s="74" t="s">
        <v>541</v>
      </c>
      <c r="B60" s="270" t="s">
        <v>542</v>
      </c>
      <c r="C60" s="271" t="n">
        <v>0</v>
      </c>
      <c r="D60" s="271" t="n">
        <v>0</v>
      </c>
      <c r="E60" s="271" t="n">
        <v>0</v>
      </c>
      <c r="F60" s="271" t="n">
        <v>0</v>
      </c>
      <c r="G60" s="271" t="n">
        <v>0</v>
      </c>
      <c r="H60" s="271" t="n">
        <v>0</v>
      </c>
      <c r="I60" s="272"/>
    </row>
    <row r="61" customFormat="false" ht="15" hidden="false" customHeight="true" outlineLevel="0" collapsed="false">
      <c r="A61" s="269" t="s">
        <v>543</v>
      </c>
      <c r="B61" s="270" t="s">
        <v>544</v>
      </c>
      <c r="C61" s="271" t="n">
        <v>0</v>
      </c>
      <c r="D61" s="271" t="n">
        <v>0</v>
      </c>
      <c r="E61" s="271" t="n">
        <v>0</v>
      </c>
      <c r="F61" s="271" t="n">
        <v>0</v>
      </c>
      <c r="G61" s="271" t="n">
        <v>0</v>
      </c>
      <c r="H61" s="271" t="n">
        <v>0</v>
      </c>
      <c r="I61" s="272"/>
    </row>
    <row r="62" customFormat="false" ht="15" hidden="false" customHeight="true" outlineLevel="0" collapsed="false">
      <c r="A62" s="269" t="s">
        <v>545</v>
      </c>
      <c r="B62" s="270" t="s">
        <v>546</v>
      </c>
      <c r="C62" s="271" t="n">
        <v>0</v>
      </c>
      <c r="D62" s="271" t="n">
        <v>0</v>
      </c>
      <c r="E62" s="271" t="n">
        <v>0</v>
      </c>
      <c r="F62" s="271" t="n">
        <v>0</v>
      </c>
      <c r="G62" s="271" t="n">
        <v>0</v>
      </c>
      <c r="H62" s="271" t="n">
        <v>0</v>
      </c>
      <c r="I62" s="272"/>
    </row>
    <row r="63" customFormat="false" ht="15" hidden="false" customHeight="true" outlineLevel="0" collapsed="false">
      <c r="A63" s="269" t="s">
        <v>547</v>
      </c>
      <c r="B63" s="270" t="s">
        <v>647</v>
      </c>
      <c r="C63" s="271" t="n">
        <v>19097</v>
      </c>
      <c r="D63" s="271" t="n">
        <v>20211.04</v>
      </c>
      <c r="E63" s="271" t="n">
        <v>20211.04</v>
      </c>
      <c r="F63" s="271" t="n">
        <v>20211.04</v>
      </c>
      <c r="G63" s="271" t="n">
        <v>20211.04</v>
      </c>
      <c r="H63" s="271" t="n">
        <v>20211.04</v>
      </c>
      <c r="I63" s="272" t="n">
        <v>1.05833586427188</v>
      </c>
    </row>
    <row r="64" customFormat="false" ht="15" hidden="false" customHeight="true" outlineLevel="0" collapsed="false">
      <c r="A64" s="266" t="s">
        <v>549</v>
      </c>
      <c r="B64" s="278" t="s">
        <v>550</v>
      </c>
      <c r="C64" s="279" t="n">
        <v>19097</v>
      </c>
      <c r="D64" s="279" t="n">
        <v>20211.04</v>
      </c>
      <c r="E64" s="279" t="n">
        <v>20211.04</v>
      </c>
      <c r="F64" s="279" t="n">
        <v>20211.04</v>
      </c>
      <c r="G64" s="279" t="n">
        <v>20211.04</v>
      </c>
      <c r="H64" s="279" t="n">
        <v>20211.04</v>
      </c>
      <c r="I64" s="87" t="n">
        <v>1.05833586427188</v>
      </c>
    </row>
    <row r="65" customFormat="false" ht="15" hidden="false" customHeight="true" outlineLevel="0" collapsed="false">
      <c r="A65" s="269" t="s">
        <v>551</v>
      </c>
      <c r="B65" s="270" t="s">
        <v>552</v>
      </c>
      <c r="C65" s="271" t="n">
        <v>650</v>
      </c>
      <c r="D65" s="271" t="n">
        <v>500</v>
      </c>
      <c r="E65" s="271" t="n">
        <v>500</v>
      </c>
      <c r="F65" s="271" t="n">
        <v>500</v>
      </c>
      <c r="G65" s="271" t="n">
        <v>500</v>
      </c>
      <c r="H65" s="271" t="n">
        <v>500</v>
      </c>
      <c r="I65" s="272" t="n">
        <v>0.769230769230769</v>
      </c>
    </row>
    <row r="66" customFormat="false" ht="15" hidden="false" customHeight="true" outlineLevel="0" collapsed="false">
      <c r="A66" s="125" t="s">
        <v>553</v>
      </c>
      <c r="B66" s="273" t="s">
        <v>554</v>
      </c>
      <c r="C66" s="271" t="n">
        <v>650</v>
      </c>
      <c r="D66" s="271" t="n">
        <v>500</v>
      </c>
      <c r="E66" s="271" t="n">
        <v>500</v>
      </c>
      <c r="F66" s="271" t="n">
        <v>500</v>
      </c>
      <c r="G66" s="271" t="n">
        <v>500</v>
      </c>
      <c r="H66" s="271" t="n">
        <v>500</v>
      </c>
      <c r="I66" s="272" t="n">
        <v>0.769230769230769</v>
      </c>
    </row>
    <row r="67" customFormat="false" ht="25.5" hidden="false" customHeight="false" outlineLevel="0" collapsed="false">
      <c r="A67" s="125" t="s">
        <v>555</v>
      </c>
      <c r="B67" s="352" t="s">
        <v>556</v>
      </c>
      <c r="C67" s="271" t="n">
        <v>0</v>
      </c>
      <c r="D67" s="271" t="n">
        <v>0</v>
      </c>
      <c r="E67" s="271" t="n">
        <v>0</v>
      </c>
      <c r="F67" s="271" t="n">
        <v>0</v>
      </c>
      <c r="G67" s="271" t="n">
        <v>0</v>
      </c>
      <c r="H67" s="271" t="n">
        <v>0</v>
      </c>
      <c r="I67" s="272"/>
    </row>
    <row r="68" customFormat="false" ht="15" hidden="false" customHeight="true" outlineLevel="0" collapsed="false">
      <c r="A68" s="269" t="s">
        <v>557</v>
      </c>
      <c r="B68" s="270" t="s">
        <v>558</v>
      </c>
      <c r="C68" s="271" t="n">
        <v>4000</v>
      </c>
      <c r="D68" s="271" t="n">
        <v>0</v>
      </c>
      <c r="E68" s="271" t="n">
        <v>0</v>
      </c>
      <c r="F68" s="271" t="n">
        <v>0</v>
      </c>
      <c r="G68" s="271" t="n">
        <v>0</v>
      </c>
      <c r="H68" s="271" t="n">
        <v>0</v>
      </c>
      <c r="I68" s="272" t="n">
        <v>0</v>
      </c>
    </row>
    <row r="69" customFormat="false" ht="15" hidden="false" customHeight="true" outlineLevel="0" collapsed="false">
      <c r="A69" s="125" t="s">
        <v>559</v>
      </c>
      <c r="B69" s="353" t="s">
        <v>560</v>
      </c>
      <c r="C69" s="271" t="n">
        <v>4000</v>
      </c>
      <c r="D69" s="271" t="n">
        <v>0</v>
      </c>
      <c r="E69" s="271" t="n">
        <v>0</v>
      </c>
      <c r="F69" s="271" t="n">
        <v>0</v>
      </c>
      <c r="G69" s="271" t="n">
        <v>0</v>
      </c>
      <c r="H69" s="271" t="n">
        <v>0</v>
      </c>
      <c r="I69" s="272" t="n">
        <v>0</v>
      </c>
    </row>
    <row r="70" customFormat="false" ht="25.5" hidden="false" customHeight="false" outlineLevel="0" collapsed="false">
      <c r="A70" s="125" t="s">
        <v>561</v>
      </c>
      <c r="B70" s="352" t="s">
        <v>562</v>
      </c>
      <c r="C70" s="271" t="n">
        <v>0</v>
      </c>
      <c r="D70" s="271" t="n">
        <v>0</v>
      </c>
      <c r="E70" s="271" t="n">
        <v>0</v>
      </c>
      <c r="F70" s="271" t="n">
        <v>0</v>
      </c>
      <c r="G70" s="271" t="n">
        <v>0</v>
      </c>
      <c r="H70" s="271" t="n">
        <v>0</v>
      </c>
      <c r="I70" s="272"/>
    </row>
    <row r="71" customFormat="false" ht="15" hidden="false" customHeight="true" outlineLevel="0" collapsed="false">
      <c r="A71" s="266" t="s">
        <v>563</v>
      </c>
      <c r="B71" s="278" t="s">
        <v>564</v>
      </c>
      <c r="C71" s="279" t="n">
        <v>4650</v>
      </c>
      <c r="D71" s="279" t="n">
        <v>500</v>
      </c>
      <c r="E71" s="279" t="n">
        <v>500</v>
      </c>
      <c r="F71" s="279" t="n">
        <v>500</v>
      </c>
      <c r="G71" s="279" t="n">
        <v>500</v>
      </c>
      <c r="H71" s="279" t="n">
        <v>500</v>
      </c>
      <c r="I71" s="87" t="n">
        <v>0.10752688172043</v>
      </c>
    </row>
    <row r="72" customFormat="false" ht="25.5" hidden="true" customHeight="false" outlineLevel="0" collapsed="false">
      <c r="A72" s="266" t="s">
        <v>565</v>
      </c>
      <c r="B72" s="312" t="s">
        <v>566</v>
      </c>
      <c r="C72" s="279" t="n">
        <v>0</v>
      </c>
      <c r="D72" s="279" t="n">
        <v>0</v>
      </c>
      <c r="E72" s="279" t="n">
        <v>0</v>
      </c>
      <c r="F72" s="279" t="n">
        <v>0</v>
      </c>
      <c r="G72" s="279" t="n">
        <v>0</v>
      </c>
      <c r="H72" s="279" t="n">
        <v>0</v>
      </c>
      <c r="I72" s="272"/>
    </row>
    <row r="73" customFormat="false" ht="12.75" hidden="true" customHeight="false" outlineLevel="0" collapsed="false">
      <c r="A73" s="266" t="s">
        <v>567</v>
      </c>
      <c r="B73" s="34" t="s">
        <v>568</v>
      </c>
      <c r="C73" s="279" t="n">
        <v>0</v>
      </c>
      <c r="D73" s="279" t="n">
        <v>0</v>
      </c>
      <c r="E73" s="279" t="n">
        <v>0</v>
      </c>
      <c r="F73" s="279" t="n">
        <v>0</v>
      </c>
      <c r="G73" s="279" t="n">
        <v>0</v>
      </c>
      <c r="H73" s="279" t="n">
        <v>0</v>
      </c>
      <c r="I73" s="272"/>
    </row>
    <row r="74" customFormat="false" ht="12.75" hidden="true" customHeight="false" outlineLevel="0" collapsed="false">
      <c r="A74" s="266" t="s">
        <v>569</v>
      </c>
      <c r="B74" s="34" t="s">
        <v>570</v>
      </c>
      <c r="C74" s="279" t="n">
        <v>0</v>
      </c>
      <c r="D74" s="279" t="n">
        <v>0</v>
      </c>
      <c r="E74" s="279" t="n">
        <v>0</v>
      </c>
      <c r="F74" s="279" t="n">
        <v>0</v>
      </c>
      <c r="G74" s="279" t="n">
        <v>0</v>
      </c>
      <c r="H74" s="279" t="n">
        <v>0</v>
      </c>
      <c r="I74" s="272"/>
    </row>
    <row r="75" customFormat="false" ht="12.75" hidden="true" customHeight="false" outlineLevel="0" collapsed="false">
      <c r="A75" s="266" t="s">
        <v>571</v>
      </c>
      <c r="B75" s="34" t="s">
        <v>572</v>
      </c>
      <c r="C75" s="279" t="n">
        <v>0</v>
      </c>
      <c r="D75" s="279" t="n">
        <v>0</v>
      </c>
      <c r="E75" s="279" t="n">
        <v>0</v>
      </c>
      <c r="F75" s="279" t="n">
        <v>0</v>
      </c>
      <c r="G75" s="279" t="n">
        <v>0</v>
      </c>
      <c r="H75" s="279" t="n">
        <v>0</v>
      </c>
      <c r="I75" s="87" t="e">
        <f aca="false"/>
        <v>#DIV/0!</v>
      </c>
    </row>
    <row r="76" customFormat="false" ht="12.75" hidden="true" customHeight="false" outlineLevel="0" collapsed="false">
      <c r="A76" s="266" t="s">
        <v>573</v>
      </c>
      <c r="B76" s="352" t="s">
        <v>574</v>
      </c>
      <c r="C76" s="274" t="n">
        <v>9</v>
      </c>
      <c r="D76" s="274" t="n">
        <v>0</v>
      </c>
      <c r="E76" s="274" t="n">
        <v>0</v>
      </c>
      <c r="F76" s="274" t="n">
        <v>0</v>
      </c>
      <c r="G76" s="274" t="n">
        <v>0</v>
      </c>
      <c r="H76" s="274" t="n">
        <v>0</v>
      </c>
      <c r="I76" s="141" t="n">
        <v>0</v>
      </c>
    </row>
    <row r="77" customFormat="false" ht="12.75" hidden="true" customHeight="false" outlineLevel="0" collapsed="false">
      <c r="A77" s="266" t="s">
        <v>575</v>
      </c>
      <c r="B77" s="34" t="s">
        <v>576</v>
      </c>
      <c r="C77" s="279" t="n">
        <v>0</v>
      </c>
      <c r="D77" s="279" t="n">
        <v>0</v>
      </c>
      <c r="E77" s="279" t="n">
        <v>0</v>
      </c>
      <c r="F77" s="279" t="n">
        <v>0</v>
      </c>
      <c r="G77" s="279" t="n">
        <v>0</v>
      </c>
      <c r="H77" s="279" t="n">
        <v>0</v>
      </c>
      <c r="I77" s="87" t="e">
        <f aca="false"/>
        <v>#DIV/0!</v>
      </c>
    </row>
    <row r="78" customFormat="false" ht="12.75" hidden="true" customHeight="false" outlineLevel="0" collapsed="false">
      <c r="A78" s="266" t="s">
        <v>577</v>
      </c>
      <c r="B78" s="352" t="s">
        <v>574</v>
      </c>
      <c r="C78" s="274" t="n">
        <v>26</v>
      </c>
      <c r="D78" s="274" t="n">
        <v>0</v>
      </c>
      <c r="E78" s="274" t="n">
        <v>0</v>
      </c>
      <c r="F78" s="274" t="n">
        <v>0</v>
      </c>
      <c r="G78" s="274" t="n">
        <v>0</v>
      </c>
      <c r="H78" s="274" t="n">
        <v>0</v>
      </c>
      <c r="I78" s="141" t="n">
        <v>0</v>
      </c>
    </row>
    <row r="79" customFormat="false" ht="13.5" hidden="true" customHeight="false" outlineLevel="0" collapsed="false">
      <c r="A79" s="266" t="s">
        <v>578</v>
      </c>
      <c r="B79" s="34" t="s">
        <v>579</v>
      </c>
      <c r="C79" s="146" t="n">
        <v>0</v>
      </c>
      <c r="D79" s="146" t="n">
        <v>0</v>
      </c>
      <c r="E79" s="146" t="n">
        <v>0</v>
      </c>
      <c r="F79" s="146" t="n">
        <v>0</v>
      </c>
      <c r="G79" s="146" t="n">
        <v>0</v>
      </c>
      <c r="H79" s="146" t="n">
        <v>0</v>
      </c>
      <c r="I79" s="105"/>
    </row>
    <row r="80" s="354" customFormat="true" ht="15" hidden="false" customHeight="true" outlineLevel="0" collapsed="false">
      <c r="A80" s="134" t="s">
        <v>565</v>
      </c>
      <c r="B80" s="314" t="s">
        <v>648</v>
      </c>
      <c r="C80" s="149" t="n">
        <v>33747</v>
      </c>
      <c r="D80" s="149" t="n">
        <v>22211.04</v>
      </c>
      <c r="E80" s="149" t="n">
        <v>22211.04</v>
      </c>
      <c r="F80" s="149" t="n">
        <v>22211.04</v>
      </c>
      <c r="G80" s="149" t="n">
        <v>22211.04</v>
      </c>
      <c r="H80" s="149" t="n">
        <v>22211.04</v>
      </c>
      <c r="I80" s="105" t="n">
        <v>0.658163392301538</v>
      </c>
    </row>
    <row r="81" customFormat="false" ht="15" hidden="false" customHeight="true" outlineLevel="0" collapsed="false">
      <c r="A81" s="266" t="s">
        <v>567</v>
      </c>
      <c r="B81" s="278" t="s">
        <v>581</v>
      </c>
      <c r="C81" s="279" t="n">
        <v>900223</v>
      </c>
      <c r="D81" s="279" t="n">
        <v>712308.642669291</v>
      </c>
      <c r="E81" s="279" t="n">
        <v>712308.642669291</v>
      </c>
      <c r="F81" s="279" t="n">
        <v>712308.642669291</v>
      </c>
      <c r="G81" s="279" t="n">
        <v>712308.642669291</v>
      </c>
      <c r="H81" s="279" t="n">
        <v>712308.642669291</v>
      </c>
      <c r="I81" s="87" t="n">
        <v>0.7912579912636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" bottom="0.309722222222222" header="0.20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
 dologi és egyéb folyó kiadásai</oddHeader>
    <oddFooter>&amp;C&amp;14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true" outlineLevel="0" max="5" min="5" style="1" width="14.56"/>
    <col collapsed="false" customWidth="true" hidden="true" outlineLevel="0" max="6" min="6" style="1" width="15.41"/>
    <col collapsed="false" customWidth="true" hidden="true" outlineLevel="0" max="8" min="7" style="1" width="16.42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s="1" customFormat="true" ht="28.5" hidden="false" customHeight="true" outlineLevel="0" collapsed="false">
      <c r="A1" s="81"/>
      <c r="B1" s="82"/>
      <c r="C1" s="83"/>
      <c r="D1" s="83"/>
      <c r="E1" s="83" t="s">
        <v>1</v>
      </c>
      <c r="G1" s="83"/>
      <c r="H1" s="83"/>
      <c r="I1" s="84" t="s">
        <v>159</v>
      </c>
    </row>
    <row r="2" s="1" customFormat="true" ht="44.25" hidden="false" customHeight="true" outlineLevel="0" collapsed="false">
      <c r="A2" s="74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6</v>
      </c>
      <c r="G2" s="6" t="s">
        <v>6</v>
      </c>
      <c r="H2" s="6" t="s">
        <v>6</v>
      </c>
      <c r="I2" s="6" t="s">
        <v>7</v>
      </c>
    </row>
    <row r="3" s="1" customFormat="true" ht="12.75" hidden="false" customHeight="false" outlineLevel="0" collapsed="false">
      <c r="A3" s="74"/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</row>
    <row r="4" s="13" customFormat="true" ht="12.75" hidden="false" customHeight="false" outlineLevel="0" collapsed="false">
      <c r="A4" s="75" t="s">
        <v>23</v>
      </c>
      <c r="B4" s="85" t="s">
        <v>16</v>
      </c>
      <c r="C4" s="11" t="s">
        <v>17</v>
      </c>
      <c r="D4" s="12" t="s">
        <v>18</v>
      </c>
      <c r="E4" s="11" t="s">
        <v>18</v>
      </c>
      <c r="F4" s="11" t="s">
        <v>19</v>
      </c>
      <c r="G4" s="11"/>
      <c r="H4" s="11"/>
      <c r="I4" s="11" t="s">
        <v>19</v>
      </c>
    </row>
    <row r="5" s="1" customFormat="true" ht="12.75" hidden="false" customHeight="false" outlineLevel="0" collapsed="false">
      <c r="A5" s="74"/>
      <c r="B5" s="14" t="s">
        <v>20</v>
      </c>
      <c r="C5" s="29"/>
      <c r="D5" s="29"/>
      <c r="E5" s="29"/>
      <c r="F5" s="29"/>
      <c r="G5" s="29"/>
      <c r="H5" s="29"/>
      <c r="I5" s="29"/>
    </row>
    <row r="6" s="1" customFormat="true" ht="12.75" hidden="true" customHeight="false" outlineLevel="0" collapsed="false">
      <c r="A6" s="74"/>
      <c r="B6" s="29"/>
      <c r="C6" s="29"/>
      <c r="D6" s="29"/>
      <c r="E6" s="29"/>
      <c r="F6" s="29"/>
      <c r="G6" s="29"/>
      <c r="H6" s="29"/>
      <c r="I6" s="29"/>
    </row>
    <row r="7" s="13" customFormat="true" ht="12.75" hidden="false" customHeight="false" outlineLevel="0" collapsed="false">
      <c r="A7" s="75" t="s">
        <v>23</v>
      </c>
      <c r="B7" s="86" t="s">
        <v>47</v>
      </c>
      <c r="C7" s="86" t="n">
        <v>1198203</v>
      </c>
      <c r="D7" s="86" t="n">
        <v>1405195</v>
      </c>
      <c r="E7" s="86" t="n">
        <v>1405195</v>
      </c>
      <c r="F7" s="86" t="n">
        <v>1405195</v>
      </c>
      <c r="G7" s="86" t="n">
        <v>1405195</v>
      </c>
      <c r="H7" s="86" t="n">
        <v>1405195</v>
      </c>
      <c r="I7" s="87" t="n">
        <v>1.17275202949751</v>
      </c>
    </row>
    <row r="8" customFormat="false" ht="12.75" hidden="false" customHeight="false" outlineLevel="0" collapsed="false">
      <c r="A8" s="74" t="s">
        <v>28</v>
      </c>
      <c r="B8" s="29" t="s">
        <v>160</v>
      </c>
      <c r="C8" s="29" t="n">
        <v>1006273</v>
      </c>
      <c r="D8" s="29" t="n">
        <v>1268305</v>
      </c>
      <c r="E8" s="29" t="n">
        <v>1268305</v>
      </c>
      <c r="F8" s="29" t="n">
        <v>1268305</v>
      </c>
      <c r="G8" s="29" t="n">
        <v>1268305</v>
      </c>
      <c r="H8" s="29" t="n">
        <v>1268305</v>
      </c>
      <c r="I8" s="88" t="n">
        <v>1.26039852008352</v>
      </c>
    </row>
    <row r="9" customFormat="false" ht="12.75" hidden="false" customHeight="false" outlineLevel="0" collapsed="false">
      <c r="A9" s="74" t="s">
        <v>30</v>
      </c>
      <c r="B9" s="29" t="s">
        <v>161</v>
      </c>
      <c r="C9" s="29" t="n">
        <v>181930</v>
      </c>
      <c r="D9" s="29" t="n">
        <v>128890</v>
      </c>
      <c r="E9" s="29" t="n">
        <v>128890</v>
      </c>
      <c r="F9" s="29" t="n">
        <v>128890</v>
      </c>
      <c r="G9" s="29" t="n">
        <v>128890</v>
      </c>
      <c r="H9" s="29" t="n">
        <v>128890</v>
      </c>
      <c r="I9" s="88" t="n">
        <v>0.708459297532018</v>
      </c>
    </row>
    <row r="10" customFormat="false" ht="12.75" hidden="false" customHeight="false" outlineLevel="0" collapsed="false">
      <c r="A10" s="74" t="s">
        <v>32</v>
      </c>
      <c r="B10" s="77" t="s">
        <v>162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88"/>
    </row>
    <row r="11" customFormat="false" ht="12.75" hidden="false" customHeight="false" outlineLevel="0" collapsed="false">
      <c r="A11" s="74" t="s">
        <v>42</v>
      </c>
      <c r="B11" s="29" t="s">
        <v>163</v>
      </c>
      <c r="C11" s="29" t="n">
        <v>10000</v>
      </c>
      <c r="D11" s="29" t="n">
        <v>8000</v>
      </c>
      <c r="E11" s="29" t="n">
        <v>8000</v>
      </c>
      <c r="F11" s="29" t="n">
        <v>8000</v>
      </c>
      <c r="G11" s="29" t="n">
        <v>8000</v>
      </c>
      <c r="H11" s="29" t="n">
        <v>8000</v>
      </c>
      <c r="I11" s="88" t="n">
        <v>0.8</v>
      </c>
    </row>
    <row r="12" s="13" customFormat="true" ht="12.75" hidden="false" customHeight="false" outlineLevel="0" collapsed="false">
      <c r="A12" s="75" t="s">
        <v>16</v>
      </c>
      <c r="B12" s="86" t="s">
        <v>164</v>
      </c>
      <c r="C12" s="86" t="n">
        <v>57244</v>
      </c>
      <c r="D12" s="86" t="n">
        <v>171732.987</v>
      </c>
      <c r="E12" s="86" t="n">
        <v>171732.987</v>
      </c>
      <c r="F12" s="86" t="n">
        <v>171732.987</v>
      </c>
      <c r="G12" s="86" t="n">
        <v>171732.987</v>
      </c>
      <c r="H12" s="86" t="n">
        <v>171732.987</v>
      </c>
      <c r="I12" s="87" t="n">
        <v>3.00001724198169</v>
      </c>
    </row>
    <row r="13" customFormat="false" ht="12.75" hidden="false" customHeight="false" outlineLevel="0" collapsed="false">
      <c r="A13" s="74" t="s">
        <v>28</v>
      </c>
      <c r="B13" s="29" t="s">
        <v>165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88"/>
    </row>
    <row r="14" customFormat="false" ht="12.75" hidden="false" customHeight="false" outlineLevel="0" collapsed="false">
      <c r="A14" s="74" t="s">
        <v>30</v>
      </c>
      <c r="B14" s="29" t="s">
        <v>166</v>
      </c>
      <c r="C14" s="89" t="n">
        <v>57244</v>
      </c>
      <c r="D14" s="89" t="n">
        <v>171732.987</v>
      </c>
      <c r="E14" s="89" t="n">
        <v>171732.987</v>
      </c>
      <c r="F14" s="89" t="n">
        <v>171732.987</v>
      </c>
      <c r="G14" s="89" t="n">
        <v>171732.987</v>
      </c>
      <c r="H14" s="89" t="n">
        <v>171732.987</v>
      </c>
      <c r="I14" s="88" t="n">
        <v>3.00001724198169</v>
      </c>
    </row>
    <row r="15" customFormat="false" ht="12.75" hidden="false" customHeight="false" outlineLevel="0" collapsed="false">
      <c r="A15" s="74" t="s">
        <v>32</v>
      </c>
      <c r="B15" s="29" t="s">
        <v>167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8"/>
    </row>
    <row r="16" s="1" customFormat="true" ht="25.5" hidden="false" customHeight="false" outlineLevel="0" collapsed="false">
      <c r="A16" s="75" t="s">
        <v>17</v>
      </c>
      <c r="B16" s="20" t="s">
        <v>168</v>
      </c>
      <c r="C16" s="90" t="n">
        <v>296086</v>
      </c>
      <c r="D16" s="90" t="n">
        <v>102598</v>
      </c>
      <c r="E16" s="90" t="n">
        <v>102598</v>
      </c>
      <c r="F16" s="90" t="n">
        <v>102598</v>
      </c>
      <c r="G16" s="90" t="n">
        <v>102598</v>
      </c>
      <c r="H16" s="90" t="n">
        <v>102598</v>
      </c>
      <c r="I16" s="88" t="n">
        <v>0.346514188445249</v>
      </c>
    </row>
    <row r="17" customFormat="false" ht="25.5" hidden="false" customHeight="false" outlineLevel="0" collapsed="false">
      <c r="A17" s="75" t="s">
        <v>18</v>
      </c>
      <c r="B17" s="20" t="s">
        <v>169</v>
      </c>
      <c r="C17" s="86" t="n">
        <v>13046</v>
      </c>
      <c r="D17" s="86" t="n">
        <v>12940</v>
      </c>
      <c r="E17" s="86" t="n">
        <v>12940</v>
      </c>
      <c r="F17" s="86" t="n">
        <v>12940</v>
      </c>
      <c r="G17" s="86" t="n">
        <v>12940</v>
      </c>
      <c r="H17" s="86" t="n">
        <v>12940</v>
      </c>
      <c r="I17" s="87" t="n">
        <v>0.991874904185191</v>
      </c>
    </row>
    <row r="18" s="13" customFormat="true" ht="12.75" hidden="false" customHeight="false" outlineLevel="0" collapsed="false">
      <c r="A18" s="75" t="s">
        <v>19</v>
      </c>
      <c r="B18" s="20" t="s">
        <v>170</v>
      </c>
      <c r="C18" s="90" t="n">
        <v>27210</v>
      </c>
      <c r="D18" s="90" t="n">
        <v>20820</v>
      </c>
      <c r="E18" s="90" t="n">
        <v>20820</v>
      </c>
      <c r="F18" s="90" t="n">
        <v>20820</v>
      </c>
      <c r="G18" s="90" t="n">
        <v>20820</v>
      </c>
      <c r="H18" s="90" t="n">
        <v>20820</v>
      </c>
      <c r="I18" s="87" t="n">
        <v>0.7651598676957</v>
      </c>
    </row>
    <row r="19" s="13" customFormat="true" ht="12.75" hidden="false" customHeight="false" outlineLevel="0" collapsed="false">
      <c r="A19" s="75" t="s">
        <v>87</v>
      </c>
      <c r="B19" s="86" t="s">
        <v>171</v>
      </c>
      <c r="C19" s="86" t="n">
        <v>1591789</v>
      </c>
      <c r="D19" s="86" t="n">
        <v>1713285.987</v>
      </c>
      <c r="E19" s="86" t="n">
        <v>1713285.987</v>
      </c>
      <c r="F19" s="86" t="n">
        <v>1713285.987</v>
      </c>
      <c r="G19" s="86" t="n">
        <v>1713285.987</v>
      </c>
      <c r="H19" s="86" t="n">
        <v>1713285.987</v>
      </c>
      <c r="I19" s="87" t="n">
        <v>1.07632731913589</v>
      </c>
    </row>
    <row r="20" s="13" customFormat="true" ht="12.75" hidden="false" customHeight="false" outlineLevel="0" collapsed="false">
      <c r="A20" s="75" t="s">
        <v>172</v>
      </c>
      <c r="B20" s="32" t="s">
        <v>67</v>
      </c>
      <c r="C20" s="86" t="n">
        <v>267470</v>
      </c>
      <c r="D20" s="86" t="n">
        <v>276080.27</v>
      </c>
      <c r="E20" s="86" t="n">
        <v>276080.27</v>
      </c>
      <c r="F20" s="86" t="n">
        <v>276080.27</v>
      </c>
      <c r="G20" s="86" t="n">
        <v>276080.27</v>
      </c>
      <c r="H20" s="86" t="n">
        <v>276080.27</v>
      </c>
      <c r="I20" s="87" t="n">
        <v>1.03219153549931</v>
      </c>
    </row>
    <row r="21" s="13" customFormat="true" ht="12.75" hidden="false" customHeight="false" outlineLevel="0" collapsed="false">
      <c r="A21" s="74" t="s">
        <v>28</v>
      </c>
      <c r="B21" s="33" t="s">
        <v>68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88"/>
    </row>
    <row r="22" s="13" customFormat="true" ht="12.75" hidden="false" customHeight="false" outlineLevel="0" collapsed="false">
      <c r="A22" s="74" t="s">
        <v>30</v>
      </c>
      <c r="B22" s="33" t="s">
        <v>69</v>
      </c>
      <c r="C22" s="29" t="n">
        <v>267470</v>
      </c>
      <c r="D22" s="29" t="n">
        <v>276080.27</v>
      </c>
      <c r="E22" s="29" t="n">
        <v>276080.27</v>
      </c>
      <c r="F22" s="29" t="n">
        <v>276080.27</v>
      </c>
      <c r="G22" s="29" t="n">
        <v>276080.27</v>
      </c>
      <c r="H22" s="29" t="n">
        <v>276080.27</v>
      </c>
      <c r="I22" s="88"/>
    </row>
    <row r="23" s="13" customFormat="true" ht="12.75" hidden="false" customHeight="false" outlineLevel="0" collapsed="false">
      <c r="A23" s="75" t="s">
        <v>89</v>
      </c>
      <c r="B23" s="34" t="s">
        <v>71</v>
      </c>
      <c r="C23" s="86" t="n">
        <v>267470</v>
      </c>
      <c r="D23" s="86" t="n">
        <v>276080.27</v>
      </c>
      <c r="E23" s="86" t="n">
        <v>276080.27</v>
      </c>
      <c r="F23" s="86" t="n">
        <v>276080.27</v>
      </c>
      <c r="G23" s="86" t="n">
        <v>276080.27</v>
      </c>
      <c r="H23" s="86" t="n">
        <v>276080.27</v>
      </c>
      <c r="I23" s="87" t="n">
        <v>1.03219153549931</v>
      </c>
    </row>
    <row r="24" s="13" customFormat="true" ht="12.75" hidden="false" customHeight="false" outlineLevel="0" collapsed="false">
      <c r="A24" s="74" t="s">
        <v>28</v>
      </c>
      <c r="B24" s="4" t="s">
        <v>173</v>
      </c>
      <c r="C24" s="29" t="n">
        <v>0</v>
      </c>
      <c r="D24" s="29" t="n">
        <v>0</v>
      </c>
      <c r="E24" s="29" t="n">
        <v>0</v>
      </c>
      <c r="F24" s="29" t="n">
        <v>0</v>
      </c>
      <c r="G24" s="29"/>
      <c r="H24" s="29"/>
      <c r="I24" s="87"/>
    </row>
    <row r="25" s="13" customFormat="true" ht="12.75" hidden="false" customHeight="true" outlineLevel="0" collapsed="false">
      <c r="A25" s="74" t="s">
        <v>30</v>
      </c>
      <c r="B25" s="4" t="s">
        <v>174</v>
      </c>
      <c r="C25" s="29" t="n">
        <v>0</v>
      </c>
      <c r="D25" s="29" t="n">
        <v>0</v>
      </c>
      <c r="E25" s="29" t="n">
        <v>0</v>
      </c>
      <c r="F25" s="29" t="n">
        <v>0</v>
      </c>
      <c r="G25" s="29"/>
      <c r="H25" s="29"/>
      <c r="I25" s="87"/>
    </row>
    <row r="26" s="13" customFormat="true" ht="12.75" hidden="false" customHeight="false" outlineLevel="0" collapsed="false">
      <c r="A26" s="74" t="s">
        <v>32</v>
      </c>
      <c r="B26" s="4" t="s">
        <v>175</v>
      </c>
      <c r="C26" s="29" t="n">
        <v>0</v>
      </c>
      <c r="D26" s="29" t="n">
        <v>0</v>
      </c>
      <c r="E26" s="29" t="n">
        <v>0</v>
      </c>
      <c r="F26" s="29" t="n">
        <v>0</v>
      </c>
      <c r="G26" s="86"/>
      <c r="H26" s="86"/>
      <c r="I26" s="87"/>
    </row>
    <row r="27" customFormat="false" ht="17.25" hidden="false" customHeight="true" outlineLevel="0" collapsed="false">
      <c r="A27" s="75" t="s">
        <v>91</v>
      </c>
      <c r="B27" s="20" t="s">
        <v>7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7"/>
    </row>
    <row r="28" s="13" customFormat="true" ht="12.75" hidden="false" customHeight="false" outlineLevel="0" collapsed="false">
      <c r="A28" s="75" t="s">
        <v>93</v>
      </c>
      <c r="B28" s="78" t="s">
        <v>176</v>
      </c>
      <c r="C28" s="86" t="n">
        <v>1859259</v>
      </c>
      <c r="D28" s="86" t="n">
        <v>1989366.257</v>
      </c>
      <c r="E28" s="86" t="n">
        <v>1989366.257</v>
      </c>
      <c r="F28" s="86" t="n">
        <v>1989366.257</v>
      </c>
      <c r="G28" s="86" t="n">
        <v>1989366.257</v>
      </c>
      <c r="H28" s="86" t="n">
        <v>1989366.257</v>
      </c>
      <c r="I28" s="87" t="n">
        <v>1.06997801651088</v>
      </c>
    </row>
    <row r="29" customFormat="false" ht="12.75" hidden="false" customHeight="false" outlineLevel="0" collapsed="false">
      <c r="A29" s="91"/>
      <c r="B29" s="91"/>
      <c r="C29" s="92"/>
      <c r="D29" s="92"/>
      <c r="E29" s="92"/>
      <c r="F29" s="92"/>
      <c r="G29" s="92"/>
      <c r="H29" s="92"/>
      <c r="I29" s="92"/>
    </row>
    <row r="30" s="1" customFormat="true" ht="12.75" hidden="false" customHeight="false" outlineLevel="0" collapsed="false">
      <c r="A30" s="74"/>
      <c r="B30" s="14" t="s">
        <v>80</v>
      </c>
      <c r="C30" s="29"/>
      <c r="D30" s="29"/>
      <c r="E30" s="29"/>
      <c r="F30" s="29"/>
      <c r="G30" s="29"/>
      <c r="H30" s="29"/>
      <c r="I30" s="29"/>
    </row>
    <row r="31" s="1" customFormat="true" ht="12.75" hidden="false" customHeight="false" outlineLevel="0" collapsed="false">
      <c r="A31" s="74" t="s">
        <v>23</v>
      </c>
      <c r="B31" s="29" t="s">
        <v>177</v>
      </c>
      <c r="C31" s="93" t="n">
        <v>6230</v>
      </c>
      <c r="D31" s="93" t="n">
        <v>23844</v>
      </c>
      <c r="E31" s="93" t="n">
        <v>23844</v>
      </c>
      <c r="F31" s="93" t="n">
        <v>23844</v>
      </c>
      <c r="G31" s="93" t="n">
        <v>23844</v>
      </c>
      <c r="H31" s="93" t="n">
        <v>23844</v>
      </c>
      <c r="I31" s="88" t="n">
        <v>3.82728731942215</v>
      </c>
    </row>
    <row r="32" s="1" customFormat="true" ht="12.75" hidden="false" customHeight="false" outlineLevel="0" collapsed="false">
      <c r="A32" s="94" t="s">
        <v>16</v>
      </c>
      <c r="B32" s="29" t="s">
        <v>178</v>
      </c>
      <c r="C32" s="29" t="n">
        <v>77903</v>
      </c>
      <c r="D32" s="29" t="n">
        <v>162769.024</v>
      </c>
      <c r="E32" s="29" t="n">
        <v>162769.024</v>
      </c>
      <c r="F32" s="29" t="n">
        <v>162769.024</v>
      </c>
      <c r="G32" s="29" t="n">
        <v>162769.024</v>
      </c>
      <c r="H32" s="29" t="n">
        <v>162769.024</v>
      </c>
      <c r="I32" s="88" t="n">
        <v>2.0893806913726</v>
      </c>
    </row>
    <row r="33" s="1" customFormat="true" ht="12.75" hidden="false" customHeight="false" outlineLevel="0" collapsed="false">
      <c r="A33" s="94" t="s">
        <v>17</v>
      </c>
      <c r="B33" s="29" t="s">
        <v>179</v>
      </c>
      <c r="C33" s="89" t="n">
        <v>1105518</v>
      </c>
      <c r="D33" s="89" t="n">
        <v>1791084.525</v>
      </c>
      <c r="E33" s="89" t="n">
        <v>1791084.525</v>
      </c>
      <c r="F33" s="89" t="n">
        <v>1791084.525</v>
      </c>
      <c r="G33" s="89" t="n">
        <v>1791084.525</v>
      </c>
      <c r="H33" s="89" t="n">
        <v>1791084.525</v>
      </c>
      <c r="I33" s="88" t="n">
        <v>1.62013149039636</v>
      </c>
    </row>
    <row r="34" s="1" customFormat="true" ht="12.75" hidden="false" customHeight="false" outlineLevel="0" collapsed="false">
      <c r="A34" s="74" t="s">
        <v>18</v>
      </c>
      <c r="B34" s="44" t="s">
        <v>94</v>
      </c>
      <c r="C34" s="89" t="n">
        <v>253524</v>
      </c>
      <c r="D34" s="89" t="n">
        <v>374777</v>
      </c>
      <c r="E34" s="89" t="n">
        <v>374777</v>
      </c>
      <c r="F34" s="89" t="n">
        <v>374777</v>
      </c>
      <c r="G34" s="89" t="n">
        <v>374777</v>
      </c>
      <c r="H34" s="89" t="n">
        <v>374777</v>
      </c>
      <c r="I34" s="88" t="n">
        <v>1.47827030182547</v>
      </c>
    </row>
    <row r="35" s="1" customFormat="true" ht="12.75" hidden="false" customHeight="false" outlineLevel="0" collapsed="false">
      <c r="A35" s="74" t="s">
        <v>19</v>
      </c>
      <c r="B35" s="29" t="s">
        <v>180</v>
      </c>
      <c r="C35" s="93" t="n">
        <v>891636</v>
      </c>
      <c r="D35" s="93" t="n">
        <v>904591.95</v>
      </c>
      <c r="E35" s="93" t="n">
        <v>904591.95</v>
      </c>
      <c r="F35" s="93" t="n">
        <v>904591.95</v>
      </c>
      <c r="G35" s="93" t="n">
        <v>904591.95</v>
      </c>
      <c r="H35" s="93" t="n">
        <v>904591.95</v>
      </c>
      <c r="I35" s="88" t="n">
        <v>1.01453053712502</v>
      </c>
    </row>
    <row r="36" s="1" customFormat="true" ht="12.75" hidden="false" customHeight="false" outlineLevel="0" collapsed="false">
      <c r="A36" s="74" t="s">
        <v>87</v>
      </c>
      <c r="B36" s="29" t="s">
        <v>98</v>
      </c>
      <c r="C36" s="95" t="n">
        <v>5011</v>
      </c>
      <c r="D36" s="95" t="n">
        <v>6804</v>
      </c>
      <c r="E36" s="95" t="n">
        <v>6804</v>
      </c>
      <c r="F36" s="95" t="n">
        <v>6804</v>
      </c>
      <c r="G36" s="95" t="n">
        <v>6804</v>
      </c>
      <c r="H36" s="95" t="n">
        <v>6804</v>
      </c>
      <c r="I36" s="88" t="n">
        <v>1.35781281181401</v>
      </c>
    </row>
    <row r="37" s="1" customFormat="true" ht="12.75" hidden="false" customHeight="false" outlineLevel="0" collapsed="false">
      <c r="A37" s="74" t="s">
        <v>89</v>
      </c>
      <c r="B37" s="96" t="s">
        <v>181</v>
      </c>
      <c r="C37" s="29" t="n">
        <v>12031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88" t="n">
        <v>0</v>
      </c>
    </row>
    <row r="38" s="1" customFormat="true" ht="12.75" hidden="false" customHeight="false" outlineLevel="0" collapsed="false">
      <c r="A38" s="74" t="s">
        <v>91</v>
      </c>
      <c r="B38" s="29" t="s">
        <v>100</v>
      </c>
      <c r="C38" s="29" t="n">
        <v>49941</v>
      </c>
      <c r="D38" s="29" t="n">
        <v>51389.8120888843</v>
      </c>
      <c r="E38" s="29" t="n">
        <v>51389.8120888843</v>
      </c>
      <c r="F38" s="29" t="n">
        <v>51389.8120888843</v>
      </c>
      <c r="G38" s="29" t="n">
        <v>51389.8120888843</v>
      </c>
      <c r="H38" s="29" t="n">
        <v>51389.8120888843</v>
      </c>
      <c r="I38" s="88" t="n">
        <v>1.02901047413717</v>
      </c>
    </row>
    <row r="39" s="1" customFormat="true" ht="12.75" hidden="false" customHeight="false" outlineLevel="0" collapsed="false">
      <c r="A39" s="74" t="s">
        <v>93</v>
      </c>
      <c r="B39" s="97" t="s">
        <v>182</v>
      </c>
      <c r="C39" s="29" t="n">
        <v>1600</v>
      </c>
      <c r="D39" s="29" t="n">
        <v>1600</v>
      </c>
      <c r="E39" s="29" t="n">
        <v>1600</v>
      </c>
      <c r="F39" s="29" t="n">
        <v>1600</v>
      </c>
      <c r="G39" s="29" t="n">
        <v>1600</v>
      </c>
      <c r="H39" s="29" t="n">
        <v>1600</v>
      </c>
      <c r="I39" s="88" t="n">
        <v>1</v>
      </c>
    </row>
    <row r="40" s="1" customFormat="true" ht="12.75" hidden="false" customHeight="false" outlineLevel="0" collapsed="false">
      <c r="A40" s="74" t="s">
        <v>95</v>
      </c>
      <c r="B40" s="29" t="s">
        <v>183</v>
      </c>
      <c r="C40" s="29" t="n">
        <v>10000</v>
      </c>
      <c r="D40" s="29" t="n">
        <v>10000</v>
      </c>
      <c r="E40" s="29" t="n">
        <v>10000</v>
      </c>
      <c r="F40" s="29" t="n">
        <v>10000</v>
      </c>
      <c r="G40" s="29" t="n">
        <v>10000</v>
      </c>
      <c r="H40" s="29" t="n">
        <v>10000</v>
      </c>
      <c r="I40" s="88" t="n">
        <v>1</v>
      </c>
    </row>
    <row r="41" s="1" customFormat="true" ht="12.75" hidden="true" customHeight="false" outlineLevel="0" collapsed="false">
      <c r="A41" s="74"/>
      <c r="B41" s="29"/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88"/>
    </row>
    <row r="42" s="1" customFormat="true" ht="12.75" hidden="true" customHeight="false" outlineLevel="0" collapsed="false">
      <c r="A42" s="74"/>
      <c r="B42" s="29"/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88"/>
    </row>
    <row r="43" s="13" customFormat="true" ht="12.75" hidden="false" customHeight="false" outlineLevel="0" collapsed="false">
      <c r="A43" s="75" t="s">
        <v>97</v>
      </c>
      <c r="B43" s="86" t="s">
        <v>184</v>
      </c>
      <c r="C43" s="86" t="n">
        <v>2413394</v>
      </c>
      <c r="D43" s="86" t="n">
        <v>3326860.31108888</v>
      </c>
      <c r="E43" s="86" t="n">
        <v>3326860.31108888</v>
      </c>
      <c r="F43" s="86" t="n">
        <v>3326860.31108888</v>
      </c>
      <c r="G43" s="86" t="n">
        <v>3326860.31108888</v>
      </c>
      <c r="H43" s="86" t="n">
        <v>3326860.31108888</v>
      </c>
      <c r="I43" s="87" t="n">
        <v>1.37849862520951</v>
      </c>
    </row>
    <row r="44" s="13" customFormat="true" ht="12.75" hidden="false" customHeight="false" outlineLevel="0" collapsed="false">
      <c r="A44" s="75" t="s">
        <v>99</v>
      </c>
      <c r="B44" s="32" t="s">
        <v>106</v>
      </c>
      <c r="C44" s="86" t="n">
        <v>487955</v>
      </c>
      <c r="D44" s="86" t="n">
        <v>461163.844262061</v>
      </c>
      <c r="E44" s="86" t="n">
        <v>461163.844262061</v>
      </c>
      <c r="F44" s="86" t="n">
        <v>461163.844262061</v>
      </c>
      <c r="G44" s="86" t="n">
        <v>461163.844262061</v>
      </c>
      <c r="H44" s="86" t="n">
        <v>461163.844262061</v>
      </c>
      <c r="I44" s="87" t="n">
        <v>0.945095027742437</v>
      </c>
    </row>
    <row r="45" s="13" customFormat="true" ht="12.75" hidden="false" customHeight="false" outlineLevel="0" collapsed="false">
      <c r="A45" s="74" t="s">
        <v>28</v>
      </c>
      <c r="B45" s="1" t="s">
        <v>185</v>
      </c>
      <c r="C45" s="29" t="n">
        <v>0</v>
      </c>
      <c r="D45" s="29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8"/>
    </row>
    <row r="46" s="13" customFormat="true" ht="12.75" hidden="false" customHeight="false" outlineLevel="0" collapsed="false">
      <c r="A46" s="74" t="s">
        <v>30</v>
      </c>
      <c r="B46" s="26" t="s">
        <v>186</v>
      </c>
      <c r="C46" s="29" t="n">
        <v>0</v>
      </c>
      <c r="D46" s="29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8"/>
    </row>
    <row r="47" s="13" customFormat="true" ht="12.75" hidden="false" customHeight="false" outlineLevel="0" collapsed="false">
      <c r="A47" s="74" t="s">
        <v>32</v>
      </c>
      <c r="B47" s="43" t="s">
        <v>109</v>
      </c>
      <c r="C47" s="29" t="n">
        <v>461692</v>
      </c>
      <c r="D47" s="29" t="n">
        <v>434901.244262061</v>
      </c>
      <c r="E47" s="86" t="n">
        <v>434901.244262061</v>
      </c>
      <c r="F47" s="86" t="n">
        <v>434901.244262061</v>
      </c>
      <c r="G47" s="86" t="n">
        <v>434901.244262061</v>
      </c>
      <c r="H47" s="86" t="n">
        <v>434901.244262061</v>
      </c>
      <c r="I47" s="88" t="n">
        <v>0.941972666327467</v>
      </c>
    </row>
    <row r="48" s="13" customFormat="true" ht="12.75" hidden="false" customHeight="false" outlineLevel="0" collapsed="false">
      <c r="A48" s="74" t="s">
        <v>42</v>
      </c>
      <c r="B48" s="29" t="s">
        <v>187</v>
      </c>
      <c r="C48" s="29" t="n">
        <v>26263</v>
      </c>
      <c r="D48" s="29" t="n">
        <v>26262.6</v>
      </c>
      <c r="E48" s="86" t="n">
        <v>26262.6</v>
      </c>
      <c r="F48" s="86" t="n">
        <v>26262.6</v>
      </c>
      <c r="G48" s="86" t="n">
        <v>26262.6</v>
      </c>
      <c r="H48" s="86" t="n">
        <v>26262.6</v>
      </c>
      <c r="I48" s="88" t="n">
        <v>0.999984769447512</v>
      </c>
    </row>
    <row r="49" s="1" customFormat="true" ht="25.5" hidden="false" customHeight="false" outlineLevel="0" collapsed="false">
      <c r="A49" s="75" t="s">
        <v>101</v>
      </c>
      <c r="B49" s="78" t="s">
        <v>188</v>
      </c>
      <c r="C49" s="90" t="n">
        <v>2901349</v>
      </c>
      <c r="D49" s="90" t="n">
        <v>3788024.15535095</v>
      </c>
      <c r="E49" s="90" t="n">
        <v>3788024.15535095</v>
      </c>
      <c r="F49" s="90" t="n">
        <v>3788024.15535095</v>
      </c>
      <c r="G49" s="90" t="n">
        <v>3788024.15535095</v>
      </c>
      <c r="H49" s="90" t="n">
        <v>3788024.15535095</v>
      </c>
      <c r="I49" s="87" t="n">
        <v>1.30560789320793</v>
      </c>
    </row>
  </sheetData>
  <printOptions headings="false" gridLines="false" gridLinesSet="true" horizontalCentered="true" verticalCentered="false"/>
  <pageMargins left="0.229861111111111" right="0.220138888888889" top="0.9819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FELHALMOZÁSI CÉLÚ BEVÉTELEK ÉS KIADÁSOK MÉRLEGE   
              (ÖNKORMÁNYZATI SZINTEN)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68.28"/>
    <col collapsed="false" customWidth="true" hidden="false" outlineLevel="0" max="3" min="3" style="355" width="13.14"/>
    <col collapsed="false" customWidth="true" hidden="false" outlineLevel="0" max="4" min="4" style="355" width="13.56"/>
    <col collapsed="false" customWidth="true" hidden="true" outlineLevel="0" max="5" min="5" style="355" width="12.85"/>
    <col collapsed="false" customWidth="true" hidden="true" outlineLevel="0" max="6" min="6" style="355" width="13.14"/>
    <col collapsed="false" customWidth="true" hidden="true" outlineLevel="0" max="8" min="7" style="355" width="14.41"/>
    <col collapsed="false" customWidth="true" hidden="false" outlineLevel="0" max="9" min="9" style="355" width="13.14"/>
    <col collapsed="false" customWidth="false" hidden="false" outlineLevel="0" max="257" min="10" style="291" width="9.14"/>
  </cols>
  <sheetData>
    <row r="1" customFormat="false" ht="15.75" hidden="false" customHeight="false" outlineLevel="0" collapsed="false">
      <c r="A1" s="356" t="s">
        <v>649</v>
      </c>
      <c r="B1" s="356"/>
      <c r="C1" s="356"/>
      <c r="D1" s="356"/>
      <c r="E1" s="356"/>
      <c r="F1" s="356"/>
      <c r="G1" s="356"/>
      <c r="H1" s="356"/>
      <c r="I1" s="356"/>
    </row>
    <row r="2" customFormat="false" ht="15" hidden="false" customHeight="false" outlineLevel="0" collapsed="false">
      <c r="A2" s="357"/>
      <c r="B2" s="358"/>
      <c r="C2" s="358"/>
      <c r="D2" s="359"/>
      <c r="E2" s="359" t="s">
        <v>1</v>
      </c>
      <c r="G2" s="359"/>
      <c r="H2" s="359"/>
      <c r="I2" s="359"/>
    </row>
    <row r="3" customFormat="false" ht="28.5" hidden="false" customHeight="true" outlineLevel="0" collapsed="false">
      <c r="A3" s="360" t="s">
        <v>2</v>
      </c>
      <c r="B3" s="361" t="s">
        <v>3</v>
      </c>
      <c r="C3" s="362" t="s">
        <v>4</v>
      </c>
      <c r="D3" s="362" t="s">
        <v>650</v>
      </c>
      <c r="E3" s="362" t="s">
        <v>4</v>
      </c>
      <c r="F3" s="362" t="s">
        <v>4</v>
      </c>
      <c r="G3" s="362" t="s">
        <v>4</v>
      </c>
      <c r="H3" s="362" t="s">
        <v>4</v>
      </c>
      <c r="I3" s="362" t="s">
        <v>651</v>
      </c>
    </row>
    <row r="4" customFormat="false" ht="33" hidden="false" customHeight="true" outlineLevel="0" collapsed="false">
      <c r="A4" s="363"/>
      <c r="B4" s="364"/>
      <c r="C4" s="365" t="s">
        <v>8</v>
      </c>
      <c r="D4" s="365" t="s">
        <v>9</v>
      </c>
      <c r="E4" s="362" t="s">
        <v>10</v>
      </c>
      <c r="F4" s="362" t="s">
        <v>11</v>
      </c>
      <c r="G4" s="362" t="s">
        <v>12</v>
      </c>
      <c r="H4" s="362" t="s">
        <v>13</v>
      </c>
      <c r="I4" s="362" t="s">
        <v>652</v>
      </c>
    </row>
    <row r="5" customFormat="false" ht="24.95" hidden="false" customHeight="true" outlineLevel="0" collapsed="false">
      <c r="A5" s="365" t="s">
        <v>23</v>
      </c>
      <c r="B5" s="365" t="s">
        <v>16</v>
      </c>
      <c r="C5" s="365" t="s">
        <v>17</v>
      </c>
      <c r="D5" s="365" t="s">
        <v>18</v>
      </c>
      <c r="E5" s="365" t="s">
        <v>18</v>
      </c>
      <c r="F5" s="365" t="s">
        <v>19</v>
      </c>
      <c r="G5" s="365"/>
      <c r="H5" s="365"/>
      <c r="I5" s="365" t="s">
        <v>19</v>
      </c>
    </row>
    <row r="6" customFormat="false" ht="24.95" hidden="false" customHeight="true" outlineLevel="0" collapsed="false">
      <c r="A6" s="366"/>
      <c r="B6" s="361" t="s">
        <v>653</v>
      </c>
      <c r="C6" s="367"/>
      <c r="D6" s="367"/>
      <c r="E6" s="367"/>
      <c r="F6" s="367"/>
      <c r="G6" s="367"/>
      <c r="H6" s="367"/>
      <c r="I6" s="367"/>
    </row>
    <row r="7" customFormat="false" ht="24.95" hidden="false" customHeight="true" outlineLevel="0" collapsed="false">
      <c r="A7" s="368" t="s">
        <v>23</v>
      </c>
      <c r="B7" s="369" t="s">
        <v>654</v>
      </c>
      <c r="C7" s="370" t="n">
        <v>2503</v>
      </c>
      <c r="D7" s="370" t="n">
        <v>51165</v>
      </c>
      <c r="E7" s="370" t="n">
        <v>51165</v>
      </c>
      <c r="F7" s="370" t="n">
        <v>51165</v>
      </c>
      <c r="G7" s="370" t="n">
        <v>51165</v>
      </c>
      <c r="H7" s="370" t="n">
        <v>51165</v>
      </c>
      <c r="I7" s="371" t="n">
        <v>20.4414702357171</v>
      </c>
    </row>
    <row r="8" customFormat="false" ht="15" hidden="true" customHeight="false" outlineLevel="0" collapsed="false">
      <c r="A8" s="368"/>
      <c r="B8" s="372"/>
      <c r="C8" s="370" t="n">
        <v>0</v>
      </c>
      <c r="D8" s="370"/>
      <c r="E8" s="370" t="n">
        <v>0</v>
      </c>
      <c r="F8" s="370" t="n">
        <v>0</v>
      </c>
      <c r="G8" s="370" t="n">
        <v>0</v>
      </c>
      <c r="H8" s="370" t="n">
        <v>0</v>
      </c>
      <c r="I8" s="371"/>
    </row>
    <row r="9" customFormat="false" ht="30" hidden="true" customHeight="false" outlineLevel="0" collapsed="false">
      <c r="A9" s="368" t="s">
        <v>17</v>
      </c>
      <c r="B9" s="373" t="s">
        <v>655</v>
      </c>
      <c r="C9" s="370" t="n">
        <v>0</v>
      </c>
      <c r="D9" s="370"/>
      <c r="E9" s="370" t="n">
        <v>0</v>
      </c>
      <c r="F9" s="370" t="n">
        <v>0</v>
      </c>
      <c r="G9" s="370" t="n">
        <v>0</v>
      </c>
      <c r="H9" s="370" t="n">
        <v>0</v>
      </c>
      <c r="I9" s="371"/>
    </row>
    <row r="10" customFormat="false" ht="24.95" hidden="false" customHeight="true" outlineLevel="0" collapsed="false">
      <c r="A10" s="374" t="s">
        <v>21</v>
      </c>
      <c r="B10" s="375" t="s">
        <v>656</v>
      </c>
      <c r="C10" s="376" t="n">
        <v>2503</v>
      </c>
      <c r="D10" s="376" t="n">
        <v>51165</v>
      </c>
      <c r="E10" s="376" t="n">
        <v>51165</v>
      </c>
      <c r="F10" s="376" t="n">
        <v>51165</v>
      </c>
      <c r="G10" s="376" t="n">
        <v>51165</v>
      </c>
      <c r="H10" s="376" t="n">
        <v>51165</v>
      </c>
      <c r="I10" s="377" t="n">
        <v>20.4414702357171</v>
      </c>
    </row>
    <row r="11" customFormat="false" ht="24.95" hidden="false" customHeight="true" outlineLevel="0" collapsed="false">
      <c r="A11" s="378" t="s">
        <v>16</v>
      </c>
      <c r="B11" s="379" t="s">
        <v>657</v>
      </c>
      <c r="C11" s="370"/>
      <c r="D11" s="371"/>
      <c r="E11" s="370"/>
      <c r="F11" s="370"/>
      <c r="G11" s="370"/>
      <c r="H11" s="370"/>
      <c r="I11" s="371"/>
    </row>
    <row r="12" customFormat="false" ht="24.95" hidden="false" customHeight="true" outlineLevel="0" collapsed="false">
      <c r="A12" s="368" t="s">
        <v>17</v>
      </c>
      <c r="B12" s="369" t="s">
        <v>658</v>
      </c>
      <c r="C12" s="370" t="n">
        <v>59713</v>
      </c>
      <c r="D12" s="370" t="n">
        <v>73917.024</v>
      </c>
      <c r="E12" s="370" t="n">
        <v>73917.024</v>
      </c>
      <c r="F12" s="370" t="n">
        <v>73917.024</v>
      </c>
      <c r="G12" s="370" t="n">
        <v>73917.024</v>
      </c>
      <c r="H12" s="370" t="n">
        <v>73917.024</v>
      </c>
      <c r="I12" s="371" t="n">
        <v>1.2378715522583</v>
      </c>
    </row>
    <row r="13" customFormat="false" ht="24.95" hidden="true" customHeight="true" outlineLevel="0" collapsed="false">
      <c r="A13" s="368" t="n">
        <v>5</v>
      </c>
      <c r="B13" s="369" t="s">
        <v>659</v>
      </c>
      <c r="C13" s="370"/>
      <c r="D13" s="370"/>
      <c r="E13" s="370" t="n">
        <v>0</v>
      </c>
      <c r="F13" s="370" t="n">
        <v>0</v>
      </c>
      <c r="G13" s="370" t="n">
        <v>0</v>
      </c>
      <c r="H13" s="370" t="n">
        <v>0</v>
      </c>
      <c r="I13" s="371" t="e">
        <f aca="false"/>
        <v>#DIV/0!</v>
      </c>
    </row>
    <row r="14" customFormat="false" ht="24.95" hidden="true" customHeight="true" outlineLevel="0" collapsed="false">
      <c r="A14" s="368" t="n">
        <v>6</v>
      </c>
      <c r="B14" s="369" t="s">
        <v>660</v>
      </c>
      <c r="C14" s="370"/>
      <c r="D14" s="370"/>
      <c r="E14" s="370" t="n">
        <v>0</v>
      </c>
      <c r="F14" s="370" t="n">
        <v>0</v>
      </c>
      <c r="G14" s="370" t="n">
        <v>0</v>
      </c>
      <c r="H14" s="370" t="n">
        <v>0</v>
      </c>
      <c r="I14" s="371" t="e">
        <f aca="false"/>
        <v>#DIV/0!</v>
      </c>
    </row>
    <row r="15" customFormat="false" ht="24.95" hidden="true" customHeight="true" outlineLevel="0" collapsed="false">
      <c r="A15" s="368" t="s">
        <v>19</v>
      </c>
      <c r="B15" s="369" t="s">
        <v>661</v>
      </c>
      <c r="C15" s="370"/>
      <c r="D15" s="370"/>
      <c r="E15" s="370" t="n">
        <v>0</v>
      </c>
      <c r="F15" s="370" t="n">
        <v>0</v>
      </c>
      <c r="G15" s="370" t="n">
        <v>0</v>
      </c>
      <c r="H15" s="370" t="n">
        <v>0</v>
      </c>
      <c r="I15" s="371"/>
    </row>
    <row r="16" customFormat="false" ht="31.5" hidden="false" customHeight="true" outlineLevel="0" collapsed="false">
      <c r="A16" s="368" t="s">
        <v>18</v>
      </c>
      <c r="B16" s="372" t="s">
        <v>662</v>
      </c>
      <c r="C16" s="370" t="n">
        <v>15687</v>
      </c>
      <c r="D16" s="370" t="n">
        <v>37687</v>
      </c>
      <c r="E16" s="370" t="n">
        <v>37687</v>
      </c>
      <c r="F16" s="370" t="n">
        <v>37687</v>
      </c>
      <c r="G16" s="370" t="n">
        <v>37687</v>
      </c>
      <c r="H16" s="370" t="n">
        <v>37687</v>
      </c>
      <c r="I16" s="371" t="n">
        <v>2.4024351373749</v>
      </c>
    </row>
    <row r="17" customFormat="false" ht="24.95" hidden="false" customHeight="true" outlineLevel="0" collapsed="false">
      <c r="A17" s="374" t="s">
        <v>34</v>
      </c>
      <c r="B17" s="379" t="s">
        <v>663</v>
      </c>
      <c r="C17" s="376" t="n">
        <v>75400</v>
      </c>
      <c r="D17" s="376" t="n">
        <v>111604.024</v>
      </c>
      <c r="E17" s="376" t="n">
        <v>111604.024</v>
      </c>
      <c r="F17" s="376" t="n">
        <v>111604.024</v>
      </c>
      <c r="G17" s="376" t="n">
        <v>111604.024</v>
      </c>
      <c r="H17" s="376" t="n">
        <v>111604.024</v>
      </c>
      <c r="I17" s="377" t="n">
        <v>1.48015946949602</v>
      </c>
    </row>
    <row r="18" customFormat="false" ht="24.95" hidden="false" customHeight="true" outlineLevel="0" collapsed="false">
      <c r="A18" s="368" t="s">
        <v>19</v>
      </c>
      <c r="B18" s="380" t="s">
        <v>664</v>
      </c>
      <c r="C18" s="376" t="n">
        <v>77903</v>
      </c>
      <c r="D18" s="376" t="n">
        <v>162769.024</v>
      </c>
      <c r="E18" s="376" t="n">
        <v>162769.024</v>
      </c>
      <c r="F18" s="376" t="n">
        <v>162769.024</v>
      </c>
      <c r="G18" s="376" t="n">
        <v>162769.024</v>
      </c>
      <c r="H18" s="376" t="n">
        <v>162769.024</v>
      </c>
      <c r="I18" s="377" t="n">
        <v>2.0893806913726</v>
      </c>
    </row>
    <row r="19" customFormat="false" ht="24.95" hidden="false" customHeight="true" outlineLevel="0" collapsed="false">
      <c r="A19" s="368" t="s">
        <v>87</v>
      </c>
      <c r="B19" s="381" t="s">
        <v>665</v>
      </c>
      <c r="C19" s="370" t="n">
        <v>214452</v>
      </c>
      <c r="D19" s="370" t="n">
        <v>282727</v>
      </c>
      <c r="E19" s="370" t="n">
        <v>282727</v>
      </c>
      <c r="F19" s="370" t="n">
        <v>282727</v>
      </c>
      <c r="G19" s="370" t="n">
        <v>282727</v>
      </c>
      <c r="H19" s="370" t="n">
        <v>282727</v>
      </c>
      <c r="I19" s="371" t="n">
        <v>1.31836961184787</v>
      </c>
    </row>
    <row r="20" s="258" customFormat="true" ht="24.95" hidden="false" customHeight="true" outlineLevel="0" collapsed="false">
      <c r="A20" s="368" t="s">
        <v>89</v>
      </c>
      <c r="B20" s="381" t="s">
        <v>666</v>
      </c>
      <c r="C20" s="370" t="n">
        <v>0</v>
      </c>
      <c r="D20" s="370" t="n">
        <v>50</v>
      </c>
      <c r="E20" s="370" t="n">
        <v>50</v>
      </c>
      <c r="F20" s="370" t="n">
        <v>50</v>
      </c>
      <c r="G20" s="370" t="n">
        <v>50</v>
      </c>
      <c r="H20" s="370" t="n">
        <v>50</v>
      </c>
      <c r="I20" s="371"/>
    </row>
    <row r="21" customFormat="false" ht="24.95" hidden="false" customHeight="true" outlineLevel="0" collapsed="false">
      <c r="A21" s="368" t="s">
        <v>91</v>
      </c>
      <c r="B21" s="369" t="s">
        <v>667</v>
      </c>
      <c r="C21" s="370" t="n">
        <v>39072</v>
      </c>
      <c r="D21" s="370" t="n">
        <v>92000</v>
      </c>
      <c r="E21" s="370" t="n">
        <v>92000</v>
      </c>
      <c r="F21" s="370" t="n">
        <v>92000</v>
      </c>
      <c r="G21" s="370" t="n">
        <v>92000</v>
      </c>
      <c r="H21" s="370" t="n">
        <v>92000</v>
      </c>
      <c r="I21" s="371" t="n">
        <v>2.35462735462736</v>
      </c>
    </row>
    <row r="22" customFormat="false" ht="33.75" hidden="false" customHeight="true" outlineLevel="0" collapsed="false">
      <c r="A22" s="374" t="s">
        <v>46</v>
      </c>
      <c r="B22" s="382" t="s">
        <v>668</v>
      </c>
      <c r="C22" s="376" t="n">
        <v>253524</v>
      </c>
      <c r="D22" s="376" t="n">
        <v>374777</v>
      </c>
      <c r="E22" s="376" t="n">
        <v>374777</v>
      </c>
      <c r="F22" s="376" t="n">
        <v>374777</v>
      </c>
      <c r="G22" s="376" t="n">
        <v>374777</v>
      </c>
      <c r="H22" s="376" t="n">
        <v>374777</v>
      </c>
      <c r="I22" s="377" t="n">
        <v>1.47827030182547</v>
      </c>
    </row>
    <row r="23" customFormat="false" ht="24.95" hidden="false" customHeight="true" outlineLevel="0" collapsed="false">
      <c r="A23" s="383" t="s">
        <v>93</v>
      </c>
      <c r="B23" s="384" t="s">
        <v>669</v>
      </c>
      <c r="C23" s="376" t="n">
        <v>331427</v>
      </c>
      <c r="D23" s="376" t="n">
        <v>537546.024</v>
      </c>
      <c r="E23" s="376" t="n">
        <v>537546.024</v>
      </c>
      <c r="F23" s="376" t="n">
        <v>537546.024</v>
      </c>
      <c r="G23" s="376" t="n">
        <v>537546.024</v>
      </c>
      <c r="H23" s="376" t="n">
        <v>537546.024</v>
      </c>
      <c r="I23" s="377" t="n">
        <v>1.62191379700507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felújításai, 
valamint felújítási és karbantartási céltartalék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true" outlineLevel="0" max="5" min="5" style="1" width="12.7"/>
    <col collapsed="false" customWidth="true" hidden="true" outlineLevel="0" max="6" min="6" style="1" width="12.99"/>
    <col collapsed="false" customWidth="true" hidden="true" outlineLevel="0" max="8" min="7" style="1" width="14.41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56" t="s">
        <v>670</v>
      </c>
      <c r="B1" s="356"/>
      <c r="C1" s="356"/>
      <c r="D1" s="356"/>
      <c r="E1" s="356"/>
      <c r="F1" s="356"/>
      <c r="G1" s="356"/>
      <c r="H1" s="356"/>
      <c r="I1" s="356"/>
    </row>
    <row r="2" customFormat="false" ht="12.75" hidden="false" customHeight="false" outlineLevel="0" collapsed="false">
      <c r="A2" s="385"/>
      <c r="D2" s="3"/>
      <c r="E2" s="3" t="s">
        <v>1</v>
      </c>
      <c r="G2" s="3"/>
      <c r="H2" s="3"/>
      <c r="I2" s="3"/>
    </row>
    <row r="3" customFormat="false" ht="55.5" hidden="false" customHeight="true" outlineLevel="0" collapsed="false">
      <c r="A3" s="386" t="s">
        <v>2</v>
      </c>
      <c r="B3" s="297" t="s">
        <v>474</v>
      </c>
      <c r="C3" s="265" t="s">
        <v>367</v>
      </c>
      <c r="D3" s="265" t="s">
        <v>368</v>
      </c>
      <c r="E3" s="265" t="s">
        <v>369</v>
      </c>
      <c r="F3" s="265" t="s">
        <v>370</v>
      </c>
      <c r="G3" s="265" t="s">
        <v>371</v>
      </c>
      <c r="H3" s="265" t="s">
        <v>372</v>
      </c>
      <c r="I3" s="265" t="s">
        <v>373</v>
      </c>
    </row>
    <row r="4" customFormat="false" ht="13.5" hidden="false" customHeight="true" outlineLevel="0" collapsed="false">
      <c r="A4" s="387" t="s">
        <v>23</v>
      </c>
      <c r="B4" s="14" t="s">
        <v>16</v>
      </c>
      <c r="C4" s="14" t="s">
        <v>17</v>
      </c>
      <c r="D4" s="12" t="s">
        <v>18</v>
      </c>
      <c r="E4" s="365" t="s">
        <v>18</v>
      </c>
      <c r="F4" s="365" t="s">
        <v>19</v>
      </c>
      <c r="G4" s="365"/>
      <c r="H4" s="365"/>
      <c r="I4" s="265" t="s">
        <v>19</v>
      </c>
    </row>
    <row r="5" customFormat="false" ht="12.75" hidden="false" customHeight="true" outlineLevel="0" collapsed="false">
      <c r="A5" s="388"/>
      <c r="B5" s="389" t="s">
        <v>671</v>
      </c>
      <c r="C5" s="389"/>
      <c r="D5" s="390"/>
      <c r="E5" s="390"/>
      <c r="F5" s="390"/>
      <c r="G5" s="390"/>
      <c r="H5" s="391"/>
      <c r="I5" s="391"/>
    </row>
    <row r="6" customFormat="false" ht="12.75" hidden="true" customHeight="false" outlineLevel="0" collapsed="false">
      <c r="A6" s="388"/>
      <c r="B6" s="392"/>
      <c r="C6" s="389"/>
      <c r="D6" s="390"/>
      <c r="E6" s="390"/>
      <c r="F6" s="390"/>
      <c r="G6" s="390"/>
      <c r="H6" s="391"/>
      <c r="I6" s="391"/>
    </row>
    <row r="7" customFormat="false" ht="12.75" hidden="true" customHeight="false" outlineLevel="0" collapsed="false">
      <c r="A7" s="393" t="s">
        <v>23</v>
      </c>
      <c r="B7" s="30"/>
      <c r="C7" s="394"/>
      <c r="D7" s="390"/>
      <c r="E7" s="395" t="n">
        <f aca="false">+D7</f>
        <v>0</v>
      </c>
      <c r="F7" s="396" t="n">
        <f aca="false">+E7</f>
        <v>0</v>
      </c>
      <c r="G7" s="396" t="n">
        <f aca="false">+F7</f>
        <v>0</v>
      </c>
      <c r="H7" s="396" t="n">
        <f aca="false">+G7</f>
        <v>0</v>
      </c>
      <c r="I7" s="397"/>
    </row>
    <row r="8" customFormat="false" ht="12.75" hidden="true" customHeight="false" outlineLevel="0" collapsed="false">
      <c r="A8" s="393" t="s">
        <v>16</v>
      </c>
      <c r="B8" s="30"/>
      <c r="C8" s="394"/>
      <c r="D8" s="390"/>
      <c r="E8" s="395" t="n">
        <f aca="false">+D8</f>
        <v>0</v>
      </c>
      <c r="F8" s="396" t="n">
        <f aca="false">+E8</f>
        <v>0</v>
      </c>
      <c r="G8" s="396" t="n">
        <f aca="false">+F8</f>
        <v>0</v>
      </c>
      <c r="H8" s="396" t="n">
        <f aca="false">+G8</f>
        <v>0</v>
      </c>
      <c r="I8" s="397"/>
    </row>
    <row r="9" customFormat="false" ht="12.75" hidden="false" customHeight="false" outlineLevel="0" collapsed="false">
      <c r="A9" s="393" t="s">
        <v>23</v>
      </c>
      <c r="B9" s="30" t="s">
        <v>672</v>
      </c>
      <c r="C9" s="394"/>
      <c r="D9" s="398" t="n">
        <v>40</v>
      </c>
      <c r="E9" s="395" t="n">
        <v>40</v>
      </c>
      <c r="F9" s="396" t="n">
        <v>40</v>
      </c>
      <c r="G9" s="396" t="n">
        <v>40</v>
      </c>
      <c r="H9" s="396" t="n">
        <v>40</v>
      </c>
      <c r="I9" s="397"/>
    </row>
    <row r="10" customFormat="false" ht="12.75" hidden="false" customHeight="false" outlineLevel="0" collapsed="false">
      <c r="A10" s="393" t="s">
        <v>16</v>
      </c>
      <c r="B10" s="30" t="s">
        <v>673</v>
      </c>
      <c r="C10" s="394"/>
      <c r="D10" s="398" t="n">
        <v>786</v>
      </c>
      <c r="E10" s="395" t="n">
        <v>786</v>
      </c>
      <c r="F10" s="396" t="n">
        <v>786</v>
      </c>
      <c r="G10" s="396" t="n">
        <v>786</v>
      </c>
      <c r="H10" s="396" t="n">
        <v>786</v>
      </c>
      <c r="I10" s="397"/>
    </row>
    <row r="11" customFormat="false" ht="12.75" hidden="false" customHeight="false" outlineLevel="0" collapsed="false">
      <c r="A11" s="393" t="s">
        <v>17</v>
      </c>
      <c r="B11" s="30" t="s">
        <v>674</v>
      </c>
      <c r="C11" s="394"/>
      <c r="D11" s="398" t="n">
        <v>309</v>
      </c>
      <c r="E11" s="395" t="n">
        <v>309</v>
      </c>
      <c r="F11" s="396" t="n">
        <v>309</v>
      </c>
      <c r="G11" s="396" t="n">
        <v>309</v>
      </c>
      <c r="H11" s="396" t="n">
        <v>309</v>
      </c>
      <c r="I11" s="397"/>
    </row>
    <row r="12" customFormat="false" ht="25.5" hidden="false" customHeight="false" outlineLevel="0" collapsed="false">
      <c r="A12" s="393" t="s">
        <v>18</v>
      </c>
      <c r="B12" s="30" t="s">
        <v>675</v>
      </c>
      <c r="C12" s="394"/>
      <c r="D12" s="398" t="n">
        <v>40</v>
      </c>
      <c r="E12" s="395" t="n">
        <v>40</v>
      </c>
      <c r="F12" s="396" t="n">
        <v>40</v>
      </c>
      <c r="G12" s="396" t="n">
        <v>40</v>
      </c>
      <c r="H12" s="396" t="n">
        <v>40</v>
      </c>
      <c r="I12" s="397"/>
    </row>
    <row r="13" customFormat="false" ht="25.5" hidden="false" customHeight="false" outlineLevel="0" collapsed="false">
      <c r="A13" s="393" t="s">
        <v>19</v>
      </c>
      <c r="B13" s="30" t="s">
        <v>676</v>
      </c>
      <c r="C13" s="394"/>
      <c r="D13" s="398" t="n">
        <v>1078</v>
      </c>
      <c r="E13" s="395" t="n">
        <v>1078</v>
      </c>
      <c r="F13" s="396" t="n">
        <v>1078</v>
      </c>
      <c r="G13" s="396" t="n">
        <v>1078</v>
      </c>
      <c r="H13" s="396" t="n">
        <v>1078</v>
      </c>
      <c r="I13" s="397"/>
    </row>
    <row r="14" customFormat="false" ht="12.75" hidden="false" customHeight="false" outlineLevel="0" collapsed="false">
      <c r="A14" s="393" t="s">
        <v>87</v>
      </c>
      <c r="B14" s="30" t="s">
        <v>677</v>
      </c>
      <c r="C14" s="394"/>
      <c r="D14" s="398" t="n">
        <v>115</v>
      </c>
      <c r="E14" s="395" t="n">
        <v>115</v>
      </c>
      <c r="F14" s="396" t="n">
        <v>115</v>
      </c>
      <c r="G14" s="396" t="n">
        <v>115</v>
      </c>
      <c r="H14" s="396" t="n">
        <v>115</v>
      </c>
      <c r="I14" s="397"/>
    </row>
    <row r="15" customFormat="false" ht="12.75" hidden="false" customHeight="false" outlineLevel="0" collapsed="false">
      <c r="A15" s="393" t="s">
        <v>89</v>
      </c>
      <c r="B15" s="30" t="s">
        <v>678</v>
      </c>
      <c r="C15" s="394"/>
      <c r="D15" s="398" t="n">
        <v>201</v>
      </c>
      <c r="E15" s="395" t="n">
        <v>201</v>
      </c>
      <c r="F15" s="396" t="n">
        <v>201</v>
      </c>
      <c r="G15" s="396" t="n">
        <v>201</v>
      </c>
      <c r="H15" s="396" t="n">
        <v>201</v>
      </c>
      <c r="I15" s="397"/>
    </row>
    <row r="16" customFormat="false" ht="12.75" hidden="false" customHeight="false" outlineLevel="0" collapsed="false">
      <c r="A16" s="393" t="s">
        <v>91</v>
      </c>
      <c r="B16" s="30" t="s">
        <v>679</v>
      </c>
      <c r="C16" s="394"/>
      <c r="D16" s="398" t="n">
        <v>250</v>
      </c>
      <c r="E16" s="395" t="n">
        <v>250</v>
      </c>
      <c r="F16" s="396" t="n">
        <v>250</v>
      </c>
      <c r="G16" s="396" t="n">
        <v>250</v>
      </c>
      <c r="H16" s="396" t="n">
        <v>250</v>
      </c>
      <c r="I16" s="397"/>
    </row>
    <row r="17" customFormat="false" ht="12.75" hidden="false" customHeight="false" outlineLevel="0" collapsed="false">
      <c r="A17" s="393" t="s">
        <v>93</v>
      </c>
      <c r="B17" s="30" t="s">
        <v>680</v>
      </c>
      <c r="C17" s="394"/>
      <c r="D17" s="398" t="n">
        <v>163</v>
      </c>
      <c r="E17" s="395" t="n">
        <v>163</v>
      </c>
      <c r="F17" s="396" t="n">
        <v>163</v>
      </c>
      <c r="G17" s="396" t="n">
        <v>163</v>
      </c>
      <c r="H17" s="396" t="n">
        <v>163</v>
      </c>
      <c r="I17" s="397"/>
    </row>
    <row r="18" customFormat="false" ht="25.5" hidden="false" customHeight="false" outlineLevel="0" collapsed="false">
      <c r="A18" s="393" t="s">
        <v>95</v>
      </c>
      <c r="B18" s="30" t="s">
        <v>681</v>
      </c>
      <c r="C18" s="394"/>
      <c r="D18" s="398" t="n">
        <v>1165</v>
      </c>
      <c r="E18" s="395" t="n">
        <v>1165</v>
      </c>
      <c r="F18" s="396" t="n">
        <v>1165</v>
      </c>
      <c r="G18" s="396" t="n">
        <v>1165</v>
      </c>
      <c r="H18" s="396" t="n">
        <v>1165</v>
      </c>
      <c r="I18" s="397"/>
    </row>
    <row r="19" customFormat="false" ht="12.75" hidden="true" customHeight="false" outlineLevel="0" collapsed="false">
      <c r="A19" s="393" t="s">
        <v>101</v>
      </c>
      <c r="B19" s="30"/>
      <c r="C19" s="394"/>
      <c r="D19" s="398"/>
      <c r="E19" s="395" t="n">
        <v>0</v>
      </c>
      <c r="F19" s="396" t="n">
        <v>0</v>
      </c>
      <c r="G19" s="396" t="n">
        <v>0</v>
      </c>
      <c r="H19" s="396" t="n">
        <v>0</v>
      </c>
      <c r="I19" s="397"/>
    </row>
    <row r="20" customFormat="false" ht="12.75" hidden="true" customHeight="false" outlineLevel="0" collapsed="false">
      <c r="A20" s="393" t="s">
        <v>103</v>
      </c>
      <c r="B20" s="30"/>
      <c r="C20" s="394"/>
      <c r="D20" s="398"/>
      <c r="E20" s="395" t="n">
        <v>0</v>
      </c>
      <c r="F20" s="396" t="n">
        <v>0</v>
      </c>
      <c r="G20" s="396" t="n">
        <v>0</v>
      </c>
      <c r="H20" s="396" t="n">
        <v>0</v>
      </c>
      <c r="I20" s="397"/>
    </row>
    <row r="21" customFormat="false" ht="12.75" hidden="true" customHeight="false" outlineLevel="0" collapsed="false">
      <c r="A21" s="393" t="s">
        <v>105</v>
      </c>
      <c r="B21" s="30"/>
      <c r="C21" s="390"/>
      <c r="D21" s="398"/>
      <c r="E21" s="395" t="n">
        <v>0</v>
      </c>
      <c r="F21" s="396" t="n">
        <v>0</v>
      </c>
      <c r="G21" s="396" t="n">
        <v>0</v>
      </c>
      <c r="H21" s="396" t="n">
        <v>0</v>
      </c>
      <c r="I21" s="397"/>
    </row>
    <row r="22" customFormat="false" ht="13.5" hidden="true" customHeight="false" outlineLevel="0" collapsed="false">
      <c r="A22" s="399" t="s">
        <v>111</v>
      </c>
      <c r="B22" s="30"/>
      <c r="C22" s="390"/>
      <c r="D22" s="398"/>
      <c r="E22" s="395" t="n">
        <v>0</v>
      </c>
      <c r="F22" s="396" t="n">
        <v>0</v>
      </c>
      <c r="G22" s="396" t="n">
        <v>0</v>
      </c>
      <c r="H22" s="396" t="n">
        <v>0</v>
      </c>
      <c r="I22" s="397"/>
    </row>
    <row r="23" customFormat="false" ht="13.5" hidden="true" customHeight="false" outlineLevel="0" collapsed="false">
      <c r="A23" s="399" t="s">
        <v>114</v>
      </c>
      <c r="B23" s="30"/>
      <c r="C23" s="390"/>
      <c r="D23" s="400"/>
      <c r="E23" s="395" t="n">
        <v>0</v>
      </c>
      <c r="F23" s="396" t="n">
        <v>0</v>
      </c>
      <c r="G23" s="396" t="n">
        <v>0</v>
      </c>
      <c r="H23" s="396" t="n">
        <v>0</v>
      </c>
      <c r="I23" s="397"/>
    </row>
    <row r="24" customFormat="false" ht="13.5" hidden="true" customHeight="false" outlineLevel="0" collapsed="false">
      <c r="A24" s="399" t="s">
        <v>116</v>
      </c>
      <c r="B24" s="401"/>
      <c r="C24" s="390"/>
      <c r="D24" s="400"/>
      <c r="E24" s="395" t="n">
        <v>0</v>
      </c>
      <c r="F24" s="396" t="n">
        <v>0</v>
      </c>
      <c r="G24" s="396" t="n">
        <v>0</v>
      </c>
      <c r="H24" s="396" t="n">
        <v>0</v>
      </c>
      <c r="I24" s="397"/>
    </row>
    <row r="25" customFormat="false" ht="13.5" hidden="true" customHeight="false" outlineLevel="0" collapsed="false">
      <c r="A25" s="399" t="s">
        <v>118</v>
      </c>
      <c r="B25" s="401"/>
      <c r="C25" s="390"/>
      <c r="D25" s="400"/>
      <c r="E25" s="395" t="n">
        <v>0</v>
      </c>
      <c r="F25" s="396" t="n">
        <v>0</v>
      </c>
      <c r="G25" s="396" t="n">
        <v>0</v>
      </c>
      <c r="H25" s="396" t="n">
        <v>0</v>
      </c>
      <c r="I25" s="397"/>
    </row>
    <row r="26" customFormat="false" ht="18.75" hidden="false" customHeight="true" outlineLevel="0" collapsed="false">
      <c r="A26" s="399" t="s">
        <v>97</v>
      </c>
      <c r="B26" s="63" t="s">
        <v>682</v>
      </c>
      <c r="C26" s="402" t="n">
        <v>33544</v>
      </c>
      <c r="D26" s="402" t="n">
        <v>4147</v>
      </c>
      <c r="E26" s="402" t="n">
        <v>4147</v>
      </c>
      <c r="F26" s="402" t="n">
        <v>4147</v>
      </c>
      <c r="G26" s="402" t="n">
        <v>4147</v>
      </c>
      <c r="H26" s="402" t="n">
        <v>4147</v>
      </c>
      <c r="I26" s="397" t="n">
        <v>0.123628666825662</v>
      </c>
    </row>
    <row r="27" customFormat="false" ht="12.75" hidden="false" customHeight="false" outlineLevel="0" collapsed="false">
      <c r="A27" s="393" t="s">
        <v>99</v>
      </c>
      <c r="B27" s="401" t="s">
        <v>683</v>
      </c>
      <c r="C27" s="394" t="n">
        <v>80</v>
      </c>
      <c r="D27" s="394"/>
      <c r="E27" s="395" t="n">
        <v>0</v>
      </c>
      <c r="F27" s="390" t="n">
        <v>0</v>
      </c>
      <c r="G27" s="390" t="n">
        <v>0</v>
      </c>
      <c r="H27" s="390" t="n">
        <v>0</v>
      </c>
      <c r="I27" s="397" t="n">
        <v>0</v>
      </c>
    </row>
    <row r="28" customFormat="false" ht="12.75" hidden="false" customHeight="false" outlineLevel="0" collapsed="false">
      <c r="A28" s="393" t="s">
        <v>101</v>
      </c>
      <c r="B28" s="403" t="e">
        <f aca="false">+#REF!</f>
        <v>#REF!</v>
      </c>
      <c r="C28" s="394" t="n">
        <v>10700</v>
      </c>
      <c r="D28" s="394" t="n">
        <v>199190</v>
      </c>
      <c r="E28" s="395" t="n">
        <v>199190</v>
      </c>
      <c r="F28" s="390" t="n">
        <v>199190</v>
      </c>
      <c r="G28" s="390" t="n">
        <v>199190</v>
      </c>
      <c r="H28" s="390" t="n">
        <v>199190</v>
      </c>
      <c r="I28" s="397" t="n">
        <v>18.6158878504673</v>
      </c>
    </row>
    <row r="29" customFormat="false" ht="12.75" hidden="true" customHeight="false" outlineLevel="0" collapsed="false">
      <c r="A29" s="393"/>
      <c r="B29" s="28" t="s">
        <v>684</v>
      </c>
      <c r="C29" s="394" t="n">
        <v>0</v>
      </c>
      <c r="D29" s="394" t="n">
        <v>0</v>
      </c>
      <c r="E29" s="395" t="n">
        <v>0</v>
      </c>
      <c r="F29" s="390" t="n">
        <v>0</v>
      </c>
      <c r="G29" s="390" t="n">
        <v>0</v>
      </c>
      <c r="H29" s="390" t="n">
        <v>0</v>
      </c>
      <c r="I29" s="397"/>
    </row>
    <row r="30" customFormat="false" ht="25.5" hidden="true" customHeight="false" outlineLevel="0" collapsed="false">
      <c r="A30" s="393"/>
      <c r="B30" s="28" t="s">
        <v>685</v>
      </c>
      <c r="C30" s="394" t="n">
        <v>0</v>
      </c>
      <c r="D30" s="394" t="n">
        <v>0</v>
      </c>
      <c r="E30" s="395" t="n">
        <v>0</v>
      </c>
      <c r="F30" s="390" t="n">
        <v>0</v>
      </c>
      <c r="G30" s="390" t="n">
        <v>0</v>
      </c>
      <c r="H30" s="390" t="n">
        <v>0</v>
      </c>
      <c r="I30" s="397"/>
    </row>
    <row r="31" customFormat="false" ht="12.75" hidden="false" customHeight="false" outlineLevel="0" collapsed="false">
      <c r="A31" s="393" t="s">
        <v>103</v>
      </c>
      <c r="B31" s="403" t="e">
        <f aca="false">+#REF!</f>
        <v>#REF!</v>
      </c>
      <c r="C31" s="394" t="n">
        <v>170128</v>
      </c>
      <c r="D31" s="394" t="n">
        <v>74390</v>
      </c>
      <c r="E31" s="390" t="n">
        <v>74390</v>
      </c>
      <c r="F31" s="390" t="n">
        <v>74390</v>
      </c>
      <c r="G31" s="390" t="n">
        <v>74390</v>
      </c>
      <c r="H31" s="390" t="n">
        <v>74390</v>
      </c>
      <c r="I31" s="397" t="n">
        <v>0.437259004984482</v>
      </c>
    </row>
    <row r="32" customFormat="false" ht="12.75" hidden="true" customHeight="false" outlineLevel="0" collapsed="false">
      <c r="A32" s="393"/>
      <c r="B32" s="403"/>
      <c r="C32" s="394"/>
      <c r="D32" s="394"/>
      <c r="E32" s="390" t="n">
        <v>0</v>
      </c>
      <c r="F32" s="390" t="n">
        <v>0</v>
      </c>
      <c r="G32" s="390" t="n">
        <v>0</v>
      </c>
      <c r="H32" s="390" t="n">
        <v>0</v>
      </c>
      <c r="I32" s="397"/>
    </row>
    <row r="33" customFormat="false" ht="12.75" hidden="true" customHeight="false" outlineLevel="0" collapsed="false">
      <c r="A33" s="393"/>
      <c r="B33" s="403"/>
      <c r="C33" s="394"/>
      <c r="D33" s="394"/>
      <c r="E33" s="390" t="n">
        <v>0</v>
      </c>
      <c r="F33" s="390" t="n">
        <v>0</v>
      </c>
      <c r="G33" s="390" t="n">
        <v>0</v>
      </c>
      <c r="H33" s="390" t="n">
        <v>0</v>
      </c>
      <c r="I33" s="397"/>
    </row>
    <row r="34" customFormat="false" ht="12.75" hidden="true" customHeight="false" outlineLevel="0" collapsed="false">
      <c r="A34" s="393"/>
      <c r="B34" s="403"/>
      <c r="C34" s="394"/>
      <c r="D34" s="394"/>
      <c r="E34" s="390" t="n">
        <v>0</v>
      </c>
      <c r="F34" s="390" t="n">
        <v>0</v>
      </c>
      <c r="G34" s="390" t="n">
        <v>0</v>
      </c>
      <c r="H34" s="390" t="n">
        <v>0</v>
      </c>
      <c r="I34" s="397"/>
    </row>
    <row r="35" customFormat="false" ht="12.75" hidden="true" customHeight="false" outlineLevel="0" collapsed="false">
      <c r="A35" s="393"/>
      <c r="B35" s="403"/>
      <c r="C35" s="394"/>
      <c r="D35" s="394"/>
      <c r="E35" s="390" t="n">
        <v>0</v>
      </c>
      <c r="F35" s="390" t="n">
        <v>0</v>
      </c>
      <c r="G35" s="390" t="n">
        <v>0</v>
      </c>
      <c r="H35" s="390" t="n">
        <v>0</v>
      </c>
      <c r="I35" s="397"/>
    </row>
    <row r="36" customFormat="false" ht="12.75" hidden="true" customHeight="false" outlineLevel="0" collapsed="false">
      <c r="A36" s="393"/>
      <c r="B36" s="403"/>
      <c r="C36" s="394"/>
      <c r="D36" s="394"/>
      <c r="E36" s="390" t="n">
        <v>0</v>
      </c>
      <c r="F36" s="390" t="n">
        <v>0</v>
      </c>
      <c r="G36" s="390" t="n">
        <v>0</v>
      </c>
      <c r="H36" s="390" t="n">
        <v>0</v>
      </c>
      <c r="I36" s="397"/>
    </row>
    <row r="37" customFormat="false" ht="12.75" hidden="true" customHeight="false" outlineLevel="0" collapsed="false">
      <c r="A37" s="393"/>
      <c r="B37" s="403"/>
      <c r="C37" s="394"/>
      <c r="D37" s="394"/>
      <c r="E37" s="390" t="n">
        <v>0</v>
      </c>
      <c r="F37" s="390" t="n">
        <v>0</v>
      </c>
      <c r="G37" s="390" t="n">
        <v>0</v>
      </c>
      <c r="H37" s="390" t="n">
        <v>0</v>
      </c>
      <c r="I37" s="397"/>
    </row>
    <row r="38" customFormat="false" ht="12.75" hidden="true" customHeight="false" outlineLevel="0" collapsed="false">
      <c r="A38" s="393"/>
      <c r="B38" s="403"/>
      <c r="C38" s="390"/>
      <c r="D38" s="390"/>
      <c r="E38" s="390" t="n">
        <v>0</v>
      </c>
      <c r="F38" s="390" t="n">
        <v>0</v>
      </c>
      <c r="G38" s="390" t="n">
        <v>0</v>
      </c>
      <c r="H38" s="390" t="n">
        <v>0</v>
      </c>
      <c r="I38" s="397" t="e">
        <f aca="false"/>
        <v>#DIV/0!</v>
      </c>
    </row>
    <row r="39" customFormat="false" ht="12.75" hidden="true" customHeight="false" outlineLevel="0" collapsed="false">
      <c r="A39" s="393"/>
      <c r="B39" s="403"/>
      <c r="C39" s="390"/>
      <c r="D39" s="390"/>
      <c r="E39" s="390" t="n">
        <v>0</v>
      </c>
      <c r="F39" s="390" t="n">
        <v>0</v>
      </c>
      <c r="G39" s="390" t="n">
        <v>0</v>
      </c>
      <c r="H39" s="390" t="n">
        <v>0</v>
      </c>
      <c r="I39" s="397" t="e">
        <f aca="false"/>
        <v>#DIV/0!</v>
      </c>
    </row>
    <row r="40" customFormat="false" ht="12.75" hidden="true" customHeight="false" outlineLevel="0" collapsed="false">
      <c r="A40" s="393"/>
      <c r="B40" s="403"/>
      <c r="C40" s="390"/>
      <c r="D40" s="390"/>
      <c r="E40" s="390" t="n">
        <v>0</v>
      </c>
      <c r="F40" s="390" t="n">
        <v>0</v>
      </c>
      <c r="G40" s="390" t="n">
        <v>0</v>
      </c>
      <c r="H40" s="390" t="n">
        <v>0</v>
      </c>
      <c r="I40" s="397" t="e">
        <f aca="false"/>
        <v>#DIV/0!</v>
      </c>
    </row>
    <row r="41" customFormat="false" ht="12.75" hidden="true" customHeight="false" outlineLevel="0" collapsed="false">
      <c r="A41" s="393"/>
      <c r="B41" s="403"/>
      <c r="C41" s="390"/>
      <c r="D41" s="390"/>
      <c r="E41" s="390" t="n">
        <v>0</v>
      </c>
      <c r="F41" s="390" t="n">
        <v>0</v>
      </c>
      <c r="G41" s="390" t="n">
        <v>0</v>
      </c>
      <c r="H41" s="390" t="n">
        <v>0</v>
      </c>
      <c r="I41" s="397" t="e">
        <f aca="false"/>
        <v>#DIV/0!</v>
      </c>
    </row>
    <row r="42" customFormat="false" ht="13.5" hidden="false" customHeight="false" outlineLevel="0" collapsed="false">
      <c r="A42" s="399" t="s">
        <v>105</v>
      </c>
      <c r="B42" s="404" t="s">
        <v>686</v>
      </c>
      <c r="C42" s="402" t="n">
        <v>180908</v>
      </c>
      <c r="D42" s="402" t="n">
        <v>273580</v>
      </c>
      <c r="E42" s="402" t="n">
        <v>273580</v>
      </c>
      <c r="F42" s="402" t="n">
        <v>273580</v>
      </c>
      <c r="G42" s="402" t="n">
        <v>273580</v>
      </c>
      <c r="H42" s="402" t="n">
        <v>273580</v>
      </c>
      <c r="I42" s="397" t="n">
        <v>1.51226037543945</v>
      </c>
    </row>
    <row r="43" s="13" customFormat="true" ht="12.75" hidden="false" customHeight="false" outlineLevel="0" collapsed="false">
      <c r="A43" s="405" t="s">
        <v>111</v>
      </c>
      <c r="B43" s="406" t="s">
        <v>687</v>
      </c>
      <c r="C43" s="407" t="n">
        <v>214452</v>
      </c>
      <c r="D43" s="407" t="n">
        <v>277727</v>
      </c>
      <c r="E43" s="407" t="n">
        <v>277727</v>
      </c>
      <c r="F43" s="407" t="n">
        <v>277727</v>
      </c>
      <c r="G43" s="407" t="n">
        <v>277727</v>
      </c>
      <c r="H43" s="407" t="n">
        <v>277727</v>
      </c>
      <c r="I43" s="397" t="n">
        <v>1.29505437114133</v>
      </c>
    </row>
    <row r="44" s="13" customFormat="true" ht="12.75" hidden="true" customHeight="false" outlineLevel="0" collapsed="false">
      <c r="A44" s="408"/>
      <c r="B44" s="405"/>
      <c r="C44" s="409"/>
      <c r="D44" s="409"/>
      <c r="E44" s="390"/>
      <c r="F44" s="407"/>
      <c r="G44" s="407"/>
      <c r="H44" s="407"/>
      <c r="I44" s="397"/>
    </row>
    <row r="45" customFormat="false" ht="12.75" hidden="true" customHeight="false" outlineLevel="0" collapsed="false">
      <c r="A45" s="410"/>
      <c r="B45" s="403"/>
      <c r="C45" s="390"/>
      <c r="D45" s="390"/>
      <c r="E45" s="390" t="n">
        <v>0</v>
      </c>
      <c r="F45" s="390" t="n">
        <v>0</v>
      </c>
      <c r="G45" s="390" t="n">
        <v>0</v>
      </c>
      <c r="H45" s="390" t="n">
        <v>0</v>
      </c>
      <c r="I45" s="397"/>
    </row>
    <row r="46" customFormat="false" ht="12.75" hidden="true" customHeight="false" outlineLevel="0" collapsed="false">
      <c r="A46" s="410"/>
      <c r="B46" s="403"/>
      <c r="C46" s="390"/>
      <c r="D46" s="390"/>
      <c r="E46" s="390" t="n">
        <v>0</v>
      </c>
      <c r="F46" s="390" t="n">
        <v>0</v>
      </c>
      <c r="G46" s="390" t="n">
        <v>0</v>
      </c>
      <c r="H46" s="390" t="n">
        <v>0</v>
      </c>
      <c r="I46" s="397"/>
    </row>
    <row r="47" customFormat="false" ht="12.75" hidden="true" customHeight="false" outlineLevel="0" collapsed="false">
      <c r="A47" s="410"/>
      <c r="B47" s="403"/>
      <c r="C47" s="390"/>
      <c r="D47" s="390"/>
      <c r="E47" s="390" t="n">
        <v>0</v>
      </c>
      <c r="F47" s="390" t="n">
        <v>0</v>
      </c>
      <c r="G47" s="390" t="n">
        <v>0</v>
      </c>
      <c r="H47" s="390" t="n">
        <v>0</v>
      </c>
      <c r="I47" s="397"/>
    </row>
    <row r="48" customFormat="false" ht="12.75" hidden="true" customHeight="false" outlineLevel="0" collapsed="false">
      <c r="A48" s="410"/>
      <c r="B48" s="403"/>
      <c r="C48" s="390"/>
      <c r="D48" s="390"/>
      <c r="E48" s="390" t="n">
        <v>0</v>
      </c>
      <c r="F48" s="390" t="n">
        <v>0</v>
      </c>
      <c r="G48" s="390" t="n">
        <v>0</v>
      </c>
      <c r="H48" s="390" t="n">
        <v>0</v>
      </c>
      <c r="I48" s="397"/>
    </row>
    <row r="49" customFormat="false" ht="12.75" hidden="false" customHeight="false" outlineLevel="0" collapsed="false">
      <c r="A49" s="410" t="s">
        <v>114</v>
      </c>
      <c r="B49" s="403" t="s">
        <v>688</v>
      </c>
      <c r="C49" s="390" t="n">
        <v>0</v>
      </c>
      <c r="D49" s="390" t="n">
        <v>5000</v>
      </c>
      <c r="E49" s="390" t="n">
        <v>5000</v>
      </c>
      <c r="F49" s="390" t="n">
        <v>5000</v>
      </c>
      <c r="G49" s="390" t="n">
        <v>5000</v>
      </c>
      <c r="H49" s="390" t="n">
        <v>5000</v>
      </c>
      <c r="I49" s="397"/>
    </row>
    <row r="50" customFormat="false" ht="12.75" hidden="true" customHeight="false" outlineLevel="0" collapsed="false">
      <c r="A50" s="410" t="s">
        <v>116</v>
      </c>
      <c r="B50" s="403" t="e">
        <f aca="false">+#REF!</f>
        <v>#REF!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90" t="n">
        <v>0</v>
      </c>
      <c r="I50" s="397"/>
    </row>
    <row r="51" s="13" customFormat="true" ht="12.75" hidden="true" customHeight="false" outlineLevel="0" collapsed="false">
      <c r="A51" s="408"/>
      <c r="B51" s="406"/>
      <c r="C51" s="407"/>
      <c r="D51" s="407"/>
      <c r="E51" s="407"/>
      <c r="F51" s="407"/>
      <c r="G51" s="407"/>
      <c r="H51" s="407"/>
      <c r="I51" s="397"/>
    </row>
    <row r="52" customFormat="false" ht="12.75" hidden="false" customHeight="false" outlineLevel="0" collapsed="false">
      <c r="A52" s="405" t="s">
        <v>116</v>
      </c>
      <c r="B52" s="411" t="s">
        <v>689</v>
      </c>
      <c r="C52" s="407" t="n">
        <v>214452</v>
      </c>
      <c r="D52" s="407" t="n">
        <v>282727</v>
      </c>
      <c r="E52" s="407" t="n">
        <v>282727</v>
      </c>
      <c r="F52" s="407" t="n">
        <v>282727</v>
      </c>
      <c r="G52" s="407" t="n">
        <v>282727</v>
      </c>
      <c r="H52" s="407" t="n">
        <v>282727</v>
      </c>
      <c r="I52" s="397" t="n">
        <v>1.31836961184787</v>
      </c>
    </row>
    <row r="53" customFormat="false" ht="12.75" hidden="true" customHeight="false" outlineLevel="0" collapsed="false">
      <c r="A53" s="410"/>
      <c r="B53" s="411" t="s">
        <v>690</v>
      </c>
      <c r="C53" s="409"/>
      <c r="D53" s="409"/>
      <c r="E53" s="409"/>
      <c r="F53" s="409"/>
      <c r="G53" s="409"/>
      <c r="H53" s="409"/>
      <c r="I53" s="397" t="e">
        <f aca="false">+D53/C53</f>
        <v>#DIV/0!</v>
      </c>
    </row>
    <row r="54" customFormat="false" ht="12.75" hidden="true" customHeight="false" outlineLevel="0" collapsed="false">
      <c r="A54" s="410"/>
      <c r="B54" s="403"/>
      <c r="C54" s="390"/>
      <c r="D54" s="390"/>
      <c r="E54" s="390"/>
      <c r="F54" s="390"/>
      <c r="G54" s="390"/>
      <c r="H54" s="390"/>
      <c r="I54" s="397" t="e">
        <f aca="false">+D54/C54</f>
        <v>#DIV/0!</v>
      </c>
    </row>
    <row r="55" customFormat="false" ht="12.75" hidden="true" customHeight="false" outlineLevel="0" collapsed="false">
      <c r="A55" s="410"/>
      <c r="B55" s="403"/>
      <c r="C55" s="390"/>
      <c r="D55" s="390"/>
      <c r="E55" s="390"/>
      <c r="F55" s="390"/>
      <c r="G55" s="390"/>
      <c r="H55" s="390"/>
      <c r="I55" s="397" t="e">
        <f aca="false">+D55/C55</f>
        <v>#DIV/0!</v>
      </c>
    </row>
    <row r="56" customFormat="false" ht="12.75" hidden="true" customHeight="false" outlineLevel="0" collapsed="false">
      <c r="A56" s="410"/>
      <c r="B56" s="403"/>
      <c r="C56" s="390"/>
      <c r="D56" s="390"/>
      <c r="E56" s="390"/>
      <c r="F56" s="390"/>
      <c r="G56" s="390"/>
      <c r="H56" s="390"/>
      <c r="I56" s="397" t="e">
        <f aca="false">+D56/C56</f>
        <v>#DIV/0!</v>
      </c>
    </row>
    <row r="57" s="13" customFormat="true" ht="12.75" hidden="true" customHeight="false" outlineLevel="0" collapsed="false">
      <c r="A57" s="408"/>
      <c r="B57" s="406" t="s">
        <v>691</v>
      </c>
      <c r="C57" s="407" t="n">
        <f aca="false">SUM(C53:C56)</f>
        <v>0</v>
      </c>
      <c r="D57" s="407" t="n">
        <f aca="false">SUM(D53:D56)</f>
        <v>0</v>
      </c>
      <c r="E57" s="407" t="n">
        <f aca="false">SUM(E53:E56)</f>
        <v>0</v>
      </c>
      <c r="F57" s="407" t="n">
        <f aca="false">SUM(F53:F56)</f>
        <v>0</v>
      </c>
      <c r="G57" s="407" t="n">
        <f aca="false">SUM(G53:G56)</f>
        <v>0</v>
      </c>
      <c r="H57" s="407"/>
      <c r="I57" s="397" t="e">
        <f aca="false">+D57/C57</f>
        <v>#DIV/0!</v>
      </c>
    </row>
    <row r="58" customFormat="false" ht="12.75" hidden="true" customHeight="false" outlineLevel="0" collapsed="false">
      <c r="A58" s="393"/>
      <c r="B58" s="411" t="s">
        <v>692</v>
      </c>
      <c r="C58" s="407" t="n">
        <f aca="false">+C57+C52</f>
        <v>214452</v>
      </c>
      <c r="D58" s="407" t="n">
        <f aca="false">+D57+D52</f>
        <v>282727</v>
      </c>
      <c r="E58" s="407" t="n">
        <f aca="false">+E57+E52</f>
        <v>282727</v>
      </c>
      <c r="F58" s="407" t="n">
        <f aca="false">+F57+F52</f>
        <v>282727</v>
      </c>
      <c r="G58" s="407" t="n">
        <f aca="false">+G57+G52</f>
        <v>282727</v>
      </c>
      <c r="H58" s="407"/>
      <c r="I58" s="397" t="n">
        <f aca="false">+D58/C58</f>
        <v>1.31836961184787</v>
      </c>
    </row>
    <row r="59" customFormat="false" ht="12.75" hidden="false" customHeight="false" outlineLevel="0" collapsed="false">
      <c r="A59" s="412"/>
    </row>
  </sheetData>
  <mergeCells count="2">
    <mergeCell ref="A1:I1"/>
    <mergeCell ref="B5:C5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
 felújítási és karbantartási  céltartalékából végzett intézményi felújítási  munkák részletezése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9.7"/>
    <col collapsed="false" customWidth="true" hidden="false" outlineLevel="0" max="2" min="2" style="291" width="68.7"/>
    <col collapsed="false" customWidth="true" hidden="false" outlineLevel="0" max="3" min="3" style="291" width="10.28"/>
    <col collapsed="false" customWidth="true" hidden="false" outlineLevel="0" max="4" min="4" style="291" width="11.13"/>
    <col collapsed="false" customWidth="true" hidden="true" outlineLevel="0" max="5" min="5" style="291" width="12.28"/>
    <col collapsed="false" customWidth="true" hidden="true" outlineLevel="0" max="6" min="6" style="291" width="13.99"/>
    <col collapsed="false" customWidth="true" hidden="true" outlineLevel="0" max="8" min="7" style="291" width="13.7"/>
    <col collapsed="false" customWidth="true" hidden="false" outlineLevel="0" max="9" min="9" style="291" width="11.56"/>
    <col collapsed="false" customWidth="false" hidden="false" outlineLevel="0" max="257" min="10" style="291" width="9.14"/>
  </cols>
  <sheetData>
    <row r="1" customFormat="false" ht="15.75" hidden="false" customHeight="false" outlineLevel="0" collapsed="false">
      <c r="A1" s="356" t="s">
        <v>693</v>
      </c>
      <c r="B1" s="356"/>
      <c r="C1" s="356"/>
      <c r="D1" s="356"/>
      <c r="E1" s="356"/>
      <c r="F1" s="356"/>
      <c r="G1" s="356"/>
      <c r="H1" s="356"/>
      <c r="I1" s="356"/>
    </row>
    <row r="2" customFormat="false" ht="12.75" hidden="false" customHeight="false" outlineLevel="0" collapsed="false">
      <c r="B2" s="258"/>
      <c r="C2" s="258"/>
      <c r="D2" s="295"/>
      <c r="E2" s="295" t="s">
        <v>1</v>
      </c>
      <c r="G2" s="295" t="s">
        <v>1</v>
      </c>
      <c r="H2" s="295"/>
      <c r="I2" s="295"/>
    </row>
    <row r="3" customFormat="false" ht="38.25" hidden="false" customHeight="true" outlineLevel="0" collapsed="false">
      <c r="A3" s="413" t="s">
        <v>2</v>
      </c>
      <c r="B3" s="414" t="s">
        <v>694</v>
      </c>
      <c r="C3" s="265" t="s">
        <v>367</v>
      </c>
      <c r="D3" s="265" t="s">
        <v>368</v>
      </c>
      <c r="E3" s="265" t="s">
        <v>369</v>
      </c>
      <c r="F3" s="265" t="s">
        <v>370</v>
      </c>
      <c r="G3" s="265" t="s">
        <v>371</v>
      </c>
      <c r="H3" s="265" t="s">
        <v>372</v>
      </c>
      <c r="I3" s="265" t="s">
        <v>373</v>
      </c>
    </row>
    <row r="4" customFormat="false" ht="14.25" hidden="false" customHeight="true" outlineLevel="0" collapsed="false">
      <c r="A4" s="415" t="s">
        <v>23</v>
      </c>
      <c r="B4" s="414" t="s">
        <v>16</v>
      </c>
      <c r="C4" s="14" t="s">
        <v>17</v>
      </c>
      <c r="D4" s="12" t="s">
        <v>18</v>
      </c>
      <c r="E4" s="365" t="s">
        <v>18</v>
      </c>
      <c r="F4" s="365" t="s">
        <v>19</v>
      </c>
      <c r="G4" s="365"/>
      <c r="H4" s="365"/>
      <c r="I4" s="265" t="s">
        <v>19</v>
      </c>
    </row>
    <row r="5" customFormat="false" ht="12.75" hidden="false" customHeight="false" outlineLevel="0" collapsed="false">
      <c r="A5" s="416"/>
      <c r="B5" s="266" t="s">
        <v>355</v>
      </c>
      <c r="C5" s="269"/>
      <c r="D5" s="417"/>
      <c r="E5" s="269"/>
      <c r="F5" s="269"/>
      <c r="G5" s="269"/>
      <c r="H5" s="269"/>
      <c r="I5" s="269"/>
    </row>
    <row r="6" customFormat="false" ht="12.75" hidden="false" customHeight="false" outlineLevel="0" collapsed="false">
      <c r="A6" s="418" t="s">
        <v>23</v>
      </c>
      <c r="B6" s="419" t="s">
        <v>695</v>
      </c>
      <c r="C6" s="395" t="n">
        <v>2841</v>
      </c>
      <c r="D6" s="395" t="n">
        <v>6015</v>
      </c>
      <c r="E6" s="395" t="n">
        <v>6015</v>
      </c>
      <c r="F6" s="395" t="n">
        <v>6015</v>
      </c>
      <c r="G6" s="395" t="n">
        <v>6015</v>
      </c>
      <c r="H6" s="395" t="n">
        <v>6015</v>
      </c>
      <c r="I6" s="397" t="n">
        <v>2.11721224920803</v>
      </c>
    </row>
    <row r="7" customFormat="false" ht="12.75" hidden="false" customHeight="false" outlineLevel="0" collapsed="false">
      <c r="A7" s="418" t="s">
        <v>16</v>
      </c>
      <c r="B7" s="419" t="s">
        <v>696</v>
      </c>
      <c r="C7" s="395" t="n">
        <v>436136</v>
      </c>
      <c r="D7" s="395" t="n">
        <v>1135420</v>
      </c>
      <c r="E7" s="395" t="n">
        <v>1135420</v>
      </c>
      <c r="F7" s="395" t="n">
        <v>1135420</v>
      </c>
      <c r="G7" s="395" t="n">
        <v>1135420</v>
      </c>
      <c r="H7" s="395" t="n">
        <v>1135420</v>
      </c>
      <c r="I7" s="397" t="n">
        <v>2.60336225397582</v>
      </c>
    </row>
    <row r="8" customFormat="false" ht="25.5" hidden="true" customHeight="false" outlineLevel="0" collapsed="false">
      <c r="A8" s="418" t="s">
        <v>697</v>
      </c>
      <c r="B8" s="131" t="s">
        <v>698</v>
      </c>
      <c r="C8" s="395" t="n">
        <v>0</v>
      </c>
      <c r="D8" s="395"/>
      <c r="E8" s="395" t="n">
        <v>0</v>
      </c>
      <c r="F8" s="395" t="n">
        <v>0</v>
      </c>
      <c r="G8" s="395" t="n">
        <v>0</v>
      </c>
      <c r="H8" s="395" t="n">
        <v>0</v>
      </c>
      <c r="I8" s="397" t="e">
        <f aca="false"/>
        <v>#DIV/0!</v>
      </c>
    </row>
    <row r="9" customFormat="false" ht="12.75" hidden="true" customHeight="false" outlineLevel="0" collapsed="false">
      <c r="A9" s="418"/>
      <c r="B9" s="131"/>
      <c r="C9" s="395" t="n">
        <v>0</v>
      </c>
      <c r="D9" s="395"/>
      <c r="E9" s="395" t="n">
        <v>0</v>
      </c>
      <c r="F9" s="395" t="n">
        <v>0</v>
      </c>
      <c r="G9" s="395" t="n">
        <v>0</v>
      </c>
      <c r="H9" s="395" t="n">
        <v>0</v>
      </c>
      <c r="I9" s="397"/>
    </row>
    <row r="10" customFormat="false" ht="12.75" hidden="true" customHeight="false" outlineLevel="0" collapsed="false">
      <c r="A10" s="418"/>
      <c r="B10" s="419"/>
      <c r="C10" s="395" t="n">
        <v>0</v>
      </c>
      <c r="D10" s="395"/>
      <c r="E10" s="395" t="n">
        <v>0</v>
      </c>
      <c r="F10" s="395" t="n">
        <v>0</v>
      </c>
      <c r="G10" s="395" t="n">
        <v>0</v>
      </c>
      <c r="H10" s="395" t="n">
        <v>0</v>
      </c>
      <c r="I10" s="397" t="e">
        <f aca="false"/>
        <v>#DIV/0!</v>
      </c>
    </row>
    <row r="11" customFormat="false" ht="12.75" hidden="false" customHeight="false" outlineLevel="0" collapsed="false">
      <c r="A11" s="418" t="s">
        <v>17</v>
      </c>
      <c r="B11" s="419" t="s">
        <v>699</v>
      </c>
      <c r="C11" s="395" t="n">
        <v>3654</v>
      </c>
      <c r="D11" s="395" t="n">
        <v>8150</v>
      </c>
      <c r="E11" s="395" t="n">
        <v>8150</v>
      </c>
      <c r="F11" s="395" t="n">
        <v>8150</v>
      </c>
      <c r="G11" s="395" t="n">
        <v>8150</v>
      </c>
      <c r="H11" s="395" t="n">
        <v>8150</v>
      </c>
      <c r="I11" s="397" t="n">
        <v>2.2304324028462</v>
      </c>
    </row>
    <row r="12" customFormat="false" ht="12.75" hidden="false" customHeight="false" outlineLevel="0" collapsed="false">
      <c r="A12" s="418" t="s">
        <v>18</v>
      </c>
      <c r="B12" s="419" t="s">
        <v>700</v>
      </c>
      <c r="C12" s="395" t="n">
        <v>109088</v>
      </c>
      <c r="D12" s="395" t="n">
        <v>123098</v>
      </c>
      <c r="E12" s="395" t="n">
        <v>123098</v>
      </c>
      <c r="F12" s="395" t="n">
        <v>123098</v>
      </c>
      <c r="G12" s="395" t="n">
        <v>123098</v>
      </c>
      <c r="H12" s="395" t="n">
        <v>123098</v>
      </c>
      <c r="I12" s="397" t="n">
        <v>1.12842842475799</v>
      </c>
    </row>
    <row r="13" customFormat="false" ht="25.5" hidden="false" customHeight="false" outlineLevel="0" collapsed="false">
      <c r="A13" s="420" t="s">
        <v>380</v>
      </c>
      <c r="B13" s="131" t="s">
        <v>271</v>
      </c>
      <c r="C13" s="395" t="n">
        <v>93214</v>
      </c>
      <c r="D13" s="395" t="n">
        <v>6688</v>
      </c>
      <c r="E13" s="395" t="n">
        <v>6688</v>
      </c>
      <c r="F13" s="395" t="n">
        <v>6688</v>
      </c>
      <c r="G13" s="395" t="n">
        <v>6688</v>
      </c>
      <c r="H13" s="395" t="n">
        <v>6688</v>
      </c>
      <c r="I13" s="397" t="n">
        <v>0.0717488789237668</v>
      </c>
    </row>
    <row r="14" customFormat="false" ht="12.75" hidden="false" customHeight="false" outlineLevel="0" collapsed="false">
      <c r="A14" s="418" t="s">
        <v>19</v>
      </c>
      <c r="B14" s="419" t="s">
        <v>701</v>
      </c>
      <c r="C14" s="395" t="n">
        <v>0</v>
      </c>
      <c r="D14" s="395" t="n">
        <v>0</v>
      </c>
      <c r="E14" s="395" t="n">
        <v>0</v>
      </c>
      <c r="F14" s="395" t="n">
        <v>0</v>
      </c>
      <c r="G14" s="395" t="n">
        <v>0</v>
      </c>
      <c r="H14" s="395" t="n">
        <v>0</v>
      </c>
      <c r="I14" s="397"/>
    </row>
    <row r="15" customFormat="false" ht="12.75" hidden="false" customHeight="false" outlineLevel="0" collapsed="false">
      <c r="A15" s="418" t="s">
        <v>87</v>
      </c>
      <c r="B15" s="419" t="s">
        <v>702</v>
      </c>
      <c r="C15" s="395" t="n">
        <v>8350</v>
      </c>
      <c r="D15" s="395" t="n">
        <v>6599</v>
      </c>
      <c r="E15" s="395" t="n">
        <v>6599</v>
      </c>
      <c r="F15" s="395" t="n">
        <v>6599</v>
      </c>
      <c r="G15" s="395" t="n">
        <v>6599</v>
      </c>
      <c r="H15" s="395" t="n">
        <v>6599</v>
      </c>
      <c r="I15" s="397" t="n">
        <v>0.790299401197605</v>
      </c>
    </row>
    <row r="16" customFormat="false" ht="12.75" hidden="true" customHeight="false" outlineLevel="0" collapsed="false">
      <c r="A16" s="418" t="n">
        <v>7</v>
      </c>
      <c r="B16" s="419" t="s">
        <v>703</v>
      </c>
      <c r="C16" s="395" t="n">
        <v>0</v>
      </c>
      <c r="D16" s="395"/>
      <c r="E16" s="395" t="n">
        <v>0</v>
      </c>
      <c r="F16" s="395" t="n">
        <v>0</v>
      </c>
      <c r="G16" s="395" t="n">
        <v>0</v>
      </c>
      <c r="H16" s="395" t="n">
        <v>0</v>
      </c>
      <c r="I16" s="397" t="e">
        <f aca="false"/>
        <v>#DIV/0!</v>
      </c>
    </row>
    <row r="17" customFormat="false" ht="12.75" hidden="false" customHeight="false" outlineLevel="0" collapsed="false">
      <c r="A17" s="418" t="s">
        <v>89</v>
      </c>
      <c r="B17" s="419" t="s">
        <v>704</v>
      </c>
      <c r="C17" s="395" t="n">
        <v>44638</v>
      </c>
      <c r="D17" s="395" t="n">
        <v>28245</v>
      </c>
      <c r="E17" s="395" t="n">
        <v>28245</v>
      </c>
      <c r="F17" s="395" t="n">
        <v>28245</v>
      </c>
      <c r="G17" s="395" t="n">
        <v>28245</v>
      </c>
      <c r="H17" s="395" t="n">
        <v>28245</v>
      </c>
      <c r="I17" s="397" t="n">
        <v>0.632756843944621</v>
      </c>
    </row>
    <row r="18" customFormat="false" ht="12.75" hidden="true" customHeight="false" outlineLevel="0" collapsed="false">
      <c r="A18" s="418" t="s">
        <v>91</v>
      </c>
      <c r="B18" s="419" t="s">
        <v>705</v>
      </c>
      <c r="C18" s="395" t="n">
        <v>0</v>
      </c>
      <c r="D18" s="395"/>
      <c r="E18" s="395" t="n">
        <v>0</v>
      </c>
      <c r="F18" s="395" t="n">
        <v>0</v>
      </c>
      <c r="G18" s="395" t="n">
        <v>0</v>
      </c>
      <c r="H18" s="395" t="n">
        <v>0</v>
      </c>
      <c r="I18" s="397" t="e">
        <f aca="false"/>
        <v>#DIV/0!</v>
      </c>
    </row>
    <row r="19" customFormat="false" ht="12.75" hidden="true" customHeight="false" outlineLevel="0" collapsed="false">
      <c r="A19" s="418"/>
      <c r="B19" s="421" t="s">
        <v>706</v>
      </c>
      <c r="C19" s="395" t="n">
        <v>0</v>
      </c>
      <c r="D19" s="395"/>
      <c r="E19" s="395" t="n">
        <v>0</v>
      </c>
      <c r="F19" s="395" t="n">
        <v>0</v>
      </c>
      <c r="G19" s="395" t="n">
        <v>0</v>
      </c>
      <c r="H19" s="395" t="n">
        <v>0</v>
      </c>
      <c r="I19" s="397" t="e">
        <f aca="false"/>
        <v>#DIV/0!</v>
      </c>
    </row>
    <row r="20" customFormat="false" ht="12.75" hidden="true" customHeight="false" outlineLevel="0" collapsed="false">
      <c r="A20" s="418"/>
      <c r="B20" s="421" t="s">
        <v>707</v>
      </c>
      <c r="C20" s="395" t="n">
        <v>0</v>
      </c>
      <c r="D20" s="395"/>
      <c r="E20" s="395" t="n">
        <v>0</v>
      </c>
      <c r="F20" s="395" t="n">
        <v>0</v>
      </c>
      <c r="G20" s="395" t="n">
        <v>0</v>
      </c>
      <c r="H20" s="395" t="n">
        <v>0</v>
      </c>
      <c r="I20" s="397" t="e">
        <f aca="false"/>
        <v>#DIV/0!</v>
      </c>
    </row>
    <row r="21" customFormat="false" ht="12.75" hidden="false" customHeight="false" outlineLevel="0" collapsed="false">
      <c r="A21" s="418" t="s">
        <v>91</v>
      </c>
      <c r="B21" s="421" t="s">
        <v>708</v>
      </c>
      <c r="C21" s="395" t="n">
        <v>0</v>
      </c>
      <c r="D21" s="395" t="n">
        <v>0</v>
      </c>
      <c r="E21" s="395" t="n">
        <v>0</v>
      </c>
      <c r="F21" s="395" t="n">
        <v>0</v>
      </c>
      <c r="G21" s="395" t="n">
        <v>0</v>
      </c>
      <c r="H21" s="395" t="n">
        <v>0</v>
      </c>
      <c r="I21" s="397"/>
    </row>
    <row r="22" customFormat="false" ht="12.75" hidden="true" customHeight="false" outlineLevel="0" collapsed="false">
      <c r="A22" s="418"/>
      <c r="B22" s="419" t="s">
        <v>709</v>
      </c>
      <c r="C22" s="395" t="n">
        <v>0</v>
      </c>
      <c r="D22" s="395"/>
      <c r="E22" s="395" t="n">
        <v>0</v>
      </c>
      <c r="F22" s="395" t="n">
        <v>0</v>
      </c>
      <c r="G22" s="395" t="n">
        <v>0</v>
      </c>
      <c r="H22" s="395" t="n">
        <v>0</v>
      </c>
      <c r="I22" s="397" t="e">
        <f aca="false"/>
        <v>#DIV/0!</v>
      </c>
    </row>
    <row r="23" customFormat="false" ht="12.75" hidden="false" customHeight="true" outlineLevel="0" collapsed="false">
      <c r="A23" s="422"/>
      <c r="B23" s="422" t="s">
        <v>710</v>
      </c>
      <c r="C23" s="417"/>
      <c r="D23" s="417"/>
      <c r="E23" s="395"/>
      <c r="F23" s="395"/>
      <c r="G23" s="395"/>
      <c r="H23" s="395"/>
      <c r="I23" s="397"/>
    </row>
    <row r="24" customFormat="false" ht="12.75" hidden="false" customHeight="false" outlineLevel="0" collapsed="false">
      <c r="A24" s="423" t="s">
        <v>93</v>
      </c>
      <c r="B24" s="419" t="s">
        <v>711</v>
      </c>
      <c r="C24" s="395" t="n">
        <v>38000</v>
      </c>
      <c r="D24" s="395" t="n">
        <v>39105</v>
      </c>
      <c r="E24" s="395" t="n">
        <v>39105</v>
      </c>
      <c r="F24" s="395" t="n">
        <v>39105</v>
      </c>
      <c r="G24" s="395" t="n">
        <v>39105</v>
      </c>
      <c r="H24" s="395" t="n">
        <v>39105</v>
      </c>
      <c r="I24" s="397" t="n">
        <v>1.02907894736842</v>
      </c>
    </row>
    <row r="25" customFormat="false" ht="12.75" hidden="false" customHeight="false" outlineLevel="0" collapsed="false">
      <c r="A25" s="418" t="s">
        <v>95</v>
      </c>
      <c r="B25" s="419" t="s">
        <v>712</v>
      </c>
      <c r="C25" s="395" t="n">
        <v>5207</v>
      </c>
      <c r="D25" s="395" t="n">
        <v>1981</v>
      </c>
      <c r="E25" s="395" t="n">
        <v>1981</v>
      </c>
      <c r="F25" s="395" t="n">
        <v>1981</v>
      </c>
      <c r="G25" s="395" t="n">
        <v>1981</v>
      </c>
      <c r="H25" s="395" t="n">
        <v>1981</v>
      </c>
      <c r="I25" s="397" t="n">
        <v>0.380449395045132</v>
      </c>
    </row>
    <row r="26" customFormat="false" ht="12.75" hidden="false" customHeight="false" outlineLevel="0" collapsed="false">
      <c r="A26" s="418" t="s">
        <v>97</v>
      </c>
      <c r="B26" s="419" t="s">
        <v>713</v>
      </c>
      <c r="C26" s="395" t="n">
        <v>163398</v>
      </c>
      <c r="D26" s="395" t="n">
        <v>0</v>
      </c>
      <c r="E26" s="395" t="n">
        <v>0</v>
      </c>
      <c r="F26" s="395" t="n">
        <v>0</v>
      </c>
      <c r="G26" s="395" t="n">
        <v>0</v>
      </c>
      <c r="H26" s="395" t="n">
        <v>0</v>
      </c>
      <c r="I26" s="397"/>
    </row>
    <row r="27" s="258" customFormat="true" ht="12.75" hidden="false" customHeight="false" outlineLevel="0" collapsed="false">
      <c r="A27" s="418" t="s">
        <v>99</v>
      </c>
      <c r="B27" s="419" t="s">
        <v>714</v>
      </c>
      <c r="C27" s="395" t="n">
        <v>3109</v>
      </c>
      <c r="D27" s="395" t="n">
        <v>2101</v>
      </c>
      <c r="E27" s="395" t="n">
        <v>2101</v>
      </c>
      <c r="F27" s="395" t="n">
        <v>2101</v>
      </c>
      <c r="G27" s="395" t="n">
        <v>2101</v>
      </c>
      <c r="H27" s="395" t="n">
        <v>2101</v>
      </c>
      <c r="I27" s="397" t="n">
        <v>0.675779993567063</v>
      </c>
    </row>
    <row r="28" s="258" customFormat="true" ht="12.75" hidden="true" customHeight="false" outlineLevel="0" collapsed="false">
      <c r="A28" s="420" t="s">
        <v>715</v>
      </c>
      <c r="B28" s="424" t="s">
        <v>716</v>
      </c>
      <c r="C28" s="395" t="n">
        <v>0</v>
      </c>
      <c r="D28" s="395"/>
      <c r="E28" s="395" t="n">
        <v>0</v>
      </c>
      <c r="F28" s="395" t="n">
        <v>0</v>
      </c>
      <c r="G28" s="395" t="n">
        <v>0</v>
      </c>
      <c r="H28" s="395" t="n">
        <v>0</v>
      </c>
      <c r="I28" s="397" t="e">
        <f aca="false"/>
        <v>#DIV/0!</v>
      </c>
    </row>
    <row r="29" s="258" customFormat="true" ht="12.75" hidden="true" customHeight="false" outlineLevel="0" collapsed="false">
      <c r="A29" s="418"/>
      <c r="B29" s="425"/>
      <c r="C29" s="395" t="n">
        <v>0</v>
      </c>
      <c r="D29" s="395"/>
      <c r="E29" s="395" t="n">
        <v>0</v>
      </c>
      <c r="F29" s="395" t="n">
        <v>0</v>
      </c>
      <c r="G29" s="395" t="n">
        <v>0</v>
      </c>
      <c r="H29" s="395" t="n">
        <v>0</v>
      </c>
      <c r="I29" s="397"/>
    </row>
    <row r="30" customFormat="false" ht="12.75" hidden="false" customHeight="false" outlineLevel="0" collapsed="false">
      <c r="A30" s="418" t="s">
        <v>101</v>
      </c>
      <c r="B30" s="426" t="s">
        <v>717</v>
      </c>
      <c r="C30" s="395" t="n">
        <v>29160</v>
      </c>
      <c r="D30" s="395" t="n">
        <v>482</v>
      </c>
      <c r="E30" s="395" t="n">
        <v>482</v>
      </c>
      <c r="F30" s="395" t="n">
        <v>482</v>
      </c>
      <c r="G30" s="395" t="n">
        <v>482</v>
      </c>
      <c r="H30" s="395" t="n">
        <v>482</v>
      </c>
      <c r="I30" s="397" t="n">
        <v>0.0165294924554184</v>
      </c>
    </row>
    <row r="31" customFormat="false" ht="12.75" hidden="true" customHeight="false" outlineLevel="0" collapsed="false">
      <c r="A31" s="418"/>
      <c r="B31" s="426"/>
      <c r="C31" s="395" t="n">
        <v>0</v>
      </c>
      <c r="D31" s="395"/>
      <c r="E31" s="395" t="n">
        <v>0</v>
      </c>
      <c r="F31" s="395" t="n">
        <v>0</v>
      </c>
      <c r="G31" s="395" t="n">
        <v>0</v>
      </c>
      <c r="H31" s="395" t="n">
        <v>0</v>
      </c>
      <c r="I31" s="397" t="e">
        <f aca="false"/>
        <v>#DIV/0!</v>
      </c>
    </row>
    <row r="32" customFormat="false" ht="12.75" hidden="true" customHeight="false" outlineLevel="0" collapsed="false">
      <c r="A32" s="418"/>
      <c r="B32" s="426" t="s">
        <v>718</v>
      </c>
      <c r="C32" s="395" t="n">
        <v>0</v>
      </c>
      <c r="D32" s="395"/>
      <c r="E32" s="395" t="n">
        <v>0</v>
      </c>
      <c r="F32" s="395" t="n">
        <v>0</v>
      </c>
      <c r="G32" s="395" t="n">
        <v>0</v>
      </c>
      <c r="H32" s="395" t="n">
        <v>0</v>
      </c>
      <c r="I32" s="397" t="e">
        <f aca="false"/>
        <v>#DIV/0!</v>
      </c>
    </row>
    <row r="33" customFormat="false" ht="12.75" hidden="false" customHeight="false" outlineLevel="0" collapsed="false">
      <c r="A33" s="418" t="s">
        <v>103</v>
      </c>
      <c r="B33" s="426" t="s">
        <v>719</v>
      </c>
      <c r="C33" s="395" t="n">
        <v>216</v>
      </c>
      <c r="D33" s="395" t="n">
        <v>0</v>
      </c>
      <c r="E33" s="395" t="n">
        <v>0</v>
      </c>
      <c r="F33" s="395" t="n">
        <v>0</v>
      </c>
      <c r="G33" s="395" t="n">
        <v>0</v>
      </c>
      <c r="H33" s="395" t="n">
        <v>0</v>
      </c>
      <c r="I33" s="397" t="n">
        <v>0</v>
      </c>
    </row>
    <row r="34" customFormat="false" ht="25.5" hidden="true" customHeight="false" outlineLevel="0" collapsed="false">
      <c r="A34" s="418" t="s">
        <v>105</v>
      </c>
      <c r="B34" s="425" t="s">
        <v>720</v>
      </c>
      <c r="C34" s="395" t="n">
        <v>0</v>
      </c>
      <c r="D34" s="395"/>
      <c r="E34" s="395" t="n">
        <v>0</v>
      </c>
      <c r="F34" s="395" t="n">
        <v>0</v>
      </c>
      <c r="G34" s="395" t="n">
        <v>0</v>
      </c>
      <c r="H34" s="395" t="n">
        <v>0</v>
      </c>
      <c r="I34" s="397"/>
    </row>
    <row r="35" customFormat="false" ht="12.75" hidden="false" customHeight="true" outlineLevel="0" collapsed="false">
      <c r="A35" s="418"/>
      <c r="B35" s="427" t="s">
        <v>721</v>
      </c>
      <c r="C35" s="417"/>
      <c r="D35" s="417"/>
      <c r="E35" s="395"/>
      <c r="F35" s="395"/>
      <c r="G35" s="395"/>
      <c r="H35" s="395" t="n">
        <v>0</v>
      </c>
      <c r="I35" s="397"/>
    </row>
    <row r="36" customFormat="false" ht="12.75" hidden="true" customHeight="false" outlineLevel="0" collapsed="false">
      <c r="A36" s="418" t="s">
        <v>111</v>
      </c>
      <c r="B36" s="419" t="s">
        <v>722</v>
      </c>
      <c r="C36" s="395" t="n">
        <v>0</v>
      </c>
      <c r="D36" s="395"/>
      <c r="E36" s="395" t="n">
        <v>0</v>
      </c>
      <c r="F36" s="395" t="n">
        <v>0</v>
      </c>
      <c r="G36" s="395" t="n">
        <v>0</v>
      </c>
      <c r="H36" s="395" t="n">
        <v>0</v>
      </c>
      <c r="I36" s="397" t="e">
        <f aca="false"/>
        <v>#DIV/0!</v>
      </c>
    </row>
    <row r="37" customFormat="false" ht="12.75" hidden="false" customHeight="false" outlineLevel="0" collapsed="false">
      <c r="A37" s="418" t="s">
        <v>105</v>
      </c>
      <c r="B37" s="419" t="s">
        <v>723</v>
      </c>
      <c r="C37" s="395" t="n">
        <v>23000</v>
      </c>
      <c r="D37" s="395" t="n">
        <v>13985.525</v>
      </c>
      <c r="E37" s="395" t="n">
        <v>13985.525</v>
      </c>
      <c r="F37" s="395" t="n">
        <v>13985.525</v>
      </c>
      <c r="G37" s="395" t="n">
        <v>13985.525</v>
      </c>
      <c r="H37" s="395" t="n">
        <v>13985.525</v>
      </c>
      <c r="I37" s="397" t="n">
        <v>0.608066304347826</v>
      </c>
    </row>
    <row r="38" customFormat="false" ht="12.75" hidden="true" customHeight="false" outlineLevel="0" collapsed="false">
      <c r="A38" s="418" t="s">
        <v>116</v>
      </c>
      <c r="B38" s="419" t="s">
        <v>724</v>
      </c>
      <c r="C38" s="395" t="n">
        <v>0</v>
      </c>
      <c r="D38" s="395"/>
      <c r="E38" s="395" t="n">
        <v>0</v>
      </c>
      <c r="F38" s="395" t="n">
        <v>0</v>
      </c>
      <c r="G38" s="395" t="n">
        <v>0</v>
      </c>
      <c r="H38" s="395" t="n">
        <v>0</v>
      </c>
      <c r="I38" s="397" t="e">
        <f aca="false"/>
        <v>#DIV/0!</v>
      </c>
    </row>
    <row r="39" customFormat="false" ht="12.75" hidden="false" customHeight="true" outlineLevel="0" collapsed="false">
      <c r="A39" s="418"/>
      <c r="B39" s="422" t="s">
        <v>725</v>
      </c>
      <c r="C39" s="417"/>
      <c r="D39" s="417"/>
      <c r="E39" s="395"/>
      <c r="F39" s="395"/>
      <c r="G39" s="395" t="n">
        <v>0</v>
      </c>
      <c r="H39" s="395" t="n">
        <v>0</v>
      </c>
      <c r="I39" s="397"/>
    </row>
    <row r="40" customFormat="false" ht="12.75" hidden="false" customHeight="false" outlineLevel="0" collapsed="false">
      <c r="A40" s="418" t="s">
        <v>111</v>
      </c>
      <c r="B40" s="419" t="s">
        <v>726</v>
      </c>
      <c r="C40" s="395" t="n">
        <v>10058</v>
      </c>
      <c r="D40" s="395" t="n">
        <v>4700</v>
      </c>
      <c r="E40" s="395" t="n">
        <v>4700</v>
      </c>
      <c r="F40" s="395" t="n">
        <v>4700</v>
      </c>
      <c r="G40" s="395" t="n">
        <v>4700</v>
      </c>
      <c r="H40" s="395" t="n">
        <v>4700</v>
      </c>
      <c r="I40" s="397" t="n">
        <v>0.467289719626168</v>
      </c>
    </row>
    <row r="41" customFormat="false" ht="12.75" hidden="false" customHeight="false" outlineLevel="0" collapsed="false">
      <c r="A41" s="418" t="s">
        <v>114</v>
      </c>
      <c r="B41" s="419" t="s">
        <v>727</v>
      </c>
      <c r="C41" s="395" t="n">
        <v>26123</v>
      </c>
      <c r="D41" s="395" t="n">
        <v>30406</v>
      </c>
      <c r="E41" s="395" t="n">
        <v>30406</v>
      </c>
      <c r="F41" s="395" t="n">
        <v>30406</v>
      </c>
      <c r="G41" s="395" t="n">
        <v>30406</v>
      </c>
      <c r="H41" s="395" t="n">
        <v>30406</v>
      </c>
      <c r="I41" s="397" t="n">
        <v>1.16395513532136</v>
      </c>
    </row>
    <row r="42" customFormat="false" ht="12.75" hidden="true" customHeight="false" outlineLevel="0" collapsed="false">
      <c r="A42" s="418"/>
      <c r="B42" s="131"/>
      <c r="C42" s="395" t="n">
        <v>0</v>
      </c>
      <c r="D42" s="395"/>
      <c r="E42" s="395" t="n">
        <v>0</v>
      </c>
      <c r="F42" s="395" t="n">
        <v>0</v>
      </c>
      <c r="G42" s="395" t="n">
        <v>0</v>
      </c>
      <c r="H42" s="395" t="n">
        <v>0</v>
      </c>
      <c r="I42" s="397"/>
    </row>
    <row r="43" customFormat="false" ht="12.75" hidden="false" customHeight="false" outlineLevel="0" collapsed="false">
      <c r="A43" s="418" t="s">
        <v>116</v>
      </c>
      <c r="B43" s="419" t="s">
        <v>728</v>
      </c>
      <c r="C43" s="395" t="n">
        <v>3786</v>
      </c>
      <c r="D43" s="395" t="n">
        <v>3786</v>
      </c>
      <c r="E43" s="395" t="n">
        <v>3786</v>
      </c>
      <c r="F43" s="395" t="n">
        <v>3786</v>
      </c>
      <c r="G43" s="395" t="n">
        <v>3786</v>
      </c>
      <c r="H43" s="395" t="n">
        <v>3786</v>
      </c>
      <c r="I43" s="397" t="n">
        <v>1</v>
      </c>
    </row>
    <row r="44" customFormat="false" ht="12.75" hidden="false" customHeight="false" outlineLevel="0" collapsed="false">
      <c r="A44" s="418" t="s">
        <v>118</v>
      </c>
      <c r="B44" s="419" t="s">
        <v>729</v>
      </c>
      <c r="C44" s="395" t="n">
        <v>83624</v>
      </c>
      <c r="D44" s="395" t="n">
        <v>177500</v>
      </c>
      <c r="E44" s="395" t="n">
        <v>177500</v>
      </c>
      <c r="F44" s="395" t="n">
        <v>177500</v>
      </c>
      <c r="G44" s="395" t="n">
        <v>177500</v>
      </c>
      <c r="H44" s="395" t="n">
        <v>177500</v>
      </c>
      <c r="I44" s="397" t="n">
        <v>2.12259638381326</v>
      </c>
    </row>
    <row r="45" customFormat="false" ht="12.75" hidden="true" customHeight="false" outlineLevel="0" collapsed="false">
      <c r="A45" s="418" t="s">
        <v>127</v>
      </c>
      <c r="B45" s="428" t="s">
        <v>730</v>
      </c>
      <c r="C45" s="395" t="n">
        <v>0</v>
      </c>
      <c r="D45" s="395"/>
      <c r="E45" s="395" t="n">
        <v>0</v>
      </c>
      <c r="F45" s="395" t="n">
        <v>0</v>
      </c>
      <c r="G45" s="395" t="n">
        <v>0</v>
      </c>
      <c r="H45" s="395" t="n">
        <v>0</v>
      </c>
      <c r="I45" s="397"/>
    </row>
    <row r="46" s="71" customFormat="true" ht="12.75" hidden="true" customHeight="false" outlineLevel="0" collapsed="false">
      <c r="A46" s="418" t="s">
        <v>129</v>
      </c>
      <c r="B46" s="428" t="s">
        <v>731</v>
      </c>
      <c r="C46" s="395" t="n">
        <v>0</v>
      </c>
      <c r="D46" s="395"/>
      <c r="E46" s="395" t="n">
        <v>0</v>
      </c>
      <c r="F46" s="395" t="n">
        <v>0</v>
      </c>
      <c r="G46" s="395" t="n">
        <v>0</v>
      </c>
      <c r="H46" s="395" t="n">
        <v>0</v>
      </c>
      <c r="I46" s="397"/>
    </row>
    <row r="47" s="71" customFormat="true" ht="12.75" hidden="true" customHeight="false" outlineLevel="0" collapsed="false">
      <c r="A47" s="420"/>
      <c r="B47" s="429"/>
      <c r="C47" s="395" t="n">
        <v>0</v>
      </c>
      <c r="D47" s="395"/>
      <c r="E47" s="395" t="n">
        <v>0</v>
      </c>
      <c r="F47" s="395" t="n">
        <v>0</v>
      </c>
      <c r="G47" s="395" t="n">
        <v>0</v>
      </c>
      <c r="H47" s="395" t="n">
        <v>0</v>
      </c>
      <c r="I47" s="397" t="e">
        <f aca="false"/>
        <v>#DIV/0!</v>
      </c>
    </row>
    <row r="48" s="71" customFormat="true" ht="12.75" hidden="true" customHeight="false" outlineLevel="0" collapsed="false">
      <c r="A48" s="420"/>
      <c r="B48" s="429"/>
      <c r="C48" s="395" t="n">
        <v>0</v>
      </c>
      <c r="D48" s="395"/>
      <c r="E48" s="395" t="n">
        <v>0</v>
      </c>
      <c r="F48" s="395" t="n">
        <v>0</v>
      </c>
      <c r="G48" s="395" t="n">
        <v>0</v>
      </c>
      <c r="H48" s="395" t="n">
        <v>0</v>
      </c>
      <c r="I48" s="397" t="e">
        <f aca="false"/>
        <v>#DIV/0!</v>
      </c>
    </row>
    <row r="49" s="71" customFormat="true" ht="12.75" hidden="true" customHeight="false" outlineLevel="0" collapsed="false">
      <c r="A49" s="420"/>
      <c r="B49" s="428"/>
      <c r="C49" s="395" t="n">
        <v>0</v>
      </c>
      <c r="D49" s="395"/>
      <c r="E49" s="395" t="n">
        <v>0</v>
      </c>
      <c r="F49" s="395" t="n">
        <v>0</v>
      </c>
      <c r="G49" s="395" t="n">
        <v>0</v>
      </c>
      <c r="H49" s="395" t="n">
        <v>0</v>
      </c>
      <c r="I49" s="397" t="e">
        <f aca="false"/>
        <v>#DIV/0!</v>
      </c>
    </row>
    <row r="50" customFormat="false" ht="12.75" hidden="false" customHeight="false" outlineLevel="0" collapsed="false">
      <c r="A50" s="418" t="s">
        <v>120</v>
      </c>
      <c r="B50" s="430" t="s">
        <v>732</v>
      </c>
      <c r="C50" s="395" t="n">
        <v>0</v>
      </c>
      <c r="D50" s="395" t="n">
        <v>10000</v>
      </c>
      <c r="E50" s="395" t="n">
        <v>10000</v>
      </c>
      <c r="F50" s="395" t="n">
        <v>10000</v>
      </c>
      <c r="G50" s="395" t="n">
        <v>10000</v>
      </c>
      <c r="H50" s="395" t="n">
        <v>10000</v>
      </c>
      <c r="I50" s="397"/>
    </row>
    <row r="51" customFormat="false" ht="12.75" hidden="true" customHeight="false" outlineLevel="0" collapsed="false">
      <c r="A51" s="418"/>
      <c r="B51" s="419" t="s">
        <v>733</v>
      </c>
      <c r="C51" s="395" t="n">
        <v>0</v>
      </c>
      <c r="D51" s="395"/>
      <c r="E51" s="395" t="n">
        <v>0</v>
      </c>
      <c r="F51" s="395" t="n">
        <v>0</v>
      </c>
      <c r="G51" s="395" t="n">
        <v>0</v>
      </c>
      <c r="H51" s="395" t="n">
        <v>0</v>
      </c>
      <c r="I51" s="397" t="e">
        <f aca="false"/>
        <v>#DIV/0!</v>
      </c>
    </row>
    <row r="52" customFormat="false" ht="12" hidden="false" customHeight="true" outlineLevel="0" collapsed="false">
      <c r="A52" s="418" t="s">
        <v>121</v>
      </c>
      <c r="B52" s="430" t="s">
        <v>734</v>
      </c>
      <c r="C52" s="395" t="n">
        <v>31462</v>
      </c>
      <c r="D52" s="395" t="n">
        <v>129953</v>
      </c>
      <c r="E52" s="395" t="n">
        <v>129953</v>
      </c>
      <c r="F52" s="395" t="n">
        <v>129953</v>
      </c>
      <c r="G52" s="395" t="n">
        <v>129953</v>
      </c>
      <c r="H52" s="395" t="n">
        <v>129953</v>
      </c>
      <c r="I52" s="397" t="n">
        <v>4.13047485855953</v>
      </c>
    </row>
    <row r="53" customFormat="false" ht="12" hidden="true" customHeight="true" outlineLevel="0" collapsed="false">
      <c r="A53" s="418"/>
      <c r="B53" s="430" t="s">
        <v>735</v>
      </c>
      <c r="C53" s="395" t="n">
        <v>0</v>
      </c>
      <c r="D53" s="395"/>
      <c r="E53" s="395" t="n">
        <v>0</v>
      </c>
      <c r="F53" s="395" t="n">
        <v>0</v>
      </c>
      <c r="G53" s="395" t="n">
        <v>0</v>
      </c>
      <c r="H53" s="395" t="n">
        <v>0</v>
      </c>
      <c r="I53" s="397" t="e">
        <f aca="false"/>
        <v>#DIV/0!</v>
      </c>
    </row>
    <row r="54" customFormat="false" ht="12.75" hidden="true" customHeight="false" outlineLevel="0" collapsed="false">
      <c r="A54" s="418" t="s">
        <v>123</v>
      </c>
      <c r="B54" s="430" t="s">
        <v>736</v>
      </c>
      <c r="C54" s="395" t="n">
        <v>0</v>
      </c>
      <c r="D54" s="395"/>
      <c r="E54" s="395" t="n">
        <v>0</v>
      </c>
      <c r="F54" s="395" t="n">
        <v>0</v>
      </c>
      <c r="G54" s="395" t="n">
        <v>0</v>
      </c>
      <c r="H54" s="395" t="n">
        <v>0</v>
      </c>
      <c r="I54" s="397" t="e">
        <f aca="false"/>
        <v>#DIV/0!</v>
      </c>
    </row>
    <row r="55" customFormat="false" ht="12.75" hidden="true" customHeight="false" outlineLevel="0" collapsed="false">
      <c r="A55" s="418" t="s">
        <v>124</v>
      </c>
      <c r="B55" s="430" t="s">
        <v>737</v>
      </c>
      <c r="C55" s="395" t="n">
        <v>0</v>
      </c>
      <c r="D55" s="395"/>
      <c r="E55" s="395" t="n">
        <v>0</v>
      </c>
      <c r="F55" s="395" t="n">
        <v>0</v>
      </c>
      <c r="G55" s="395" t="n">
        <v>0</v>
      </c>
      <c r="H55" s="395" t="n">
        <v>0</v>
      </c>
      <c r="I55" s="397" t="e">
        <f aca="false"/>
        <v>#DIV/0!</v>
      </c>
    </row>
    <row r="56" customFormat="false" ht="12.75" hidden="true" customHeight="false" outlineLevel="0" collapsed="false">
      <c r="A56" s="418" t="s">
        <v>432</v>
      </c>
      <c r="B56" s="430" t="s">
        <v>738</v>
      </c>
      <c r="C56" s="395" t="n">
        <v>0</v>
      </c>
      <c r="D56" s="395"/>
      <c r="E56" s="395" t="n">
        <v>0</v>
      </c>
      <c r="F56" s="395" t="n">
        <v>0</v>
      </c>
      <c r="G56" s="395" t="n">
        <v>0</v>
      </c>
      <c r="H56" s="395" t="n">
        <v>0</v>
      </c>
      <c r="I56" s="397" t="e">
        <f aca="false"/>
        <v>#DIV/0!</v>
      </c>
    </row>
    <row r="57" customFormat="false" ht="12.75" hidden="true" customHeight="false" outlineLevel="0" collapsed="false">
      <c r="A57" s="418" t="s">
        <v>124</v>
      </c>
      <c r="B57" s="430" t="s">
        <v>739</v>
      </c>
      <c r="C57" s="395" t="n">
        <v>0</v>
      </c>
      <c r="D57" s="395"/>
      <c r="E57" s="395" t="n">
        <v>0</v>
      </c>
      <c r="F57" s="395" t="n">
        <v>0</v>
      </c>
      <c r="G57" s="395" t="n">
        <v>0</v>
      </c>
      <c r="H57" s="395" t="n">
        <v>0</v>
      </c>
      <c r="I57" s="397" t="e">
        <f aca="false"/>
        <v>#DIV/0!</v>
      </c>
    </row>
    <row r="58" customFormat="false" ht="12.75" hidden="true" customHeight="false" outlineLevel="0" collapsed="false">
      <c r="A58" s="431" t="s">
        <v>432</v>
      </c>
      <c r="B58" s="432" t="s">
        <v>740</v>
      </c>
      <c r="C58" s="395" t="n">
        <v>0</v>
      </c>
      <c r="D58" s="395"/>
      <c r="E58" s="395" t="n">
        <v>0</v>
      </c>
      <c r="F58" s="395" t="n">
        <v>0</v>
      </c>
      <c r="G58" s="395" t="n">
        <v>0</v>
      </c>
      <c r="H58" s="395" t="n">
        <v>0</v>
      </c>
      <c r="I58" s="397" t="e">
        <f aca="false"/>
        <v>#DIV/0!</v>
      </c>
    </row>
    <row r="59" customFormat="false" ht="12.75" hidden="false" customHeight="false" outlineLevel="0" collapsed="false">
      <c r="A59" s="418" t="s">
        <v>122</v>
      </c>
      <c r="B59" s="426" t="s">
        <v>741</v>
      </c>
      <c r="C59" s="395" t="n">
        <v>5000</v>
      </c>
      <c r="D59" s="395" t="n">
        <v>15765</v>
      </c>
      <c r="E59" s="395" t="n">
        <v>15765</v>
      </c>
      <c r="F59" s="395" t="n">
        <v>15765</v>
      </c>
      <c r="G59" s="395" t="n">
        <v>15765</v>
      </c>
      <c r="H59" s="395" t="n">
        <v>15765</v>
      </c>
      <c r="I59" s="397" t="n">
        <v>3.153</v>
      </c>
    </row>
    <row r="60" customFormat="false" ht="12.75" hidden="false" customHeight="false" outlineLevel="0" collapsed="false">
      <c r="A60" s="418" t="s">
        <v>123</v>
      </c>
      <c r="B60" s="426" t="s">
        <v>742</v>
      </c>
      <c r="C60" s="395" t="n">
        <v>0</v>
      </c>
      <c r="D60" s="395"/>
      <c r="E60" s="395" t="n">
        <v>0</v>
      </c>
      <c r="F60" s="395" t="n">
        <v>0</v>
      </c>
      <c r="G60" s="395" t="n">
        <v>0</v>
      </c>
      <c r="H60" s="395" t="n">
        <v>0</v>
      </c>
      <c r="I60" s="397"/>
    </row>
    <row r="61" customFormat="false" ht="12.75" hidden="true" customHeight="false" outlineLevel="0" collapsed="false">
      <c r="A61" s="418" t="s">
        <v>449</v>
      </c>
      <c r="B61" s="419" t="s">
        <v>743</v>
      </c>
      <c r="C61" s="395" t="n">
        <v>0</v>
      </c>
      <c r="D61" s="395"/>
      <c r="E61" s="395" t="n">
        <v>0</v>
      </c>
      <c r="F61" s="395" t="n">
        <v>0</v>
      </c>
      <c r="G61" s="395" t="n">
        <v>0</v>
      </c>
      <c r="H61" s="395" t="n">
        <v>0</v>
      </c>
      <c r="I61" s="397" t="e">
        <f aca="false"/>
        <v>#DIV/0!</v>
      </c>
    </row>
    <row r="62" customFormat="false" ht="12.75" hidden="true" customHeight="false" outlineLevel="0" collapsed="false">
      <c r="A62" s="418" t="s">
        <v>451</v>
      </c>
      <c r="B62" s="426" t="s">
        <v>744</v>
      </c>
      <c r="C62" s="395" t="n">
        <v>0</v>
      </c>
      <c r="D62" s="395"/>
      <c r="E62" s="395" t="n">
        <v>0</v>
      </c>
      <c r="F62" s="395" t="n">
        <v>0</v>
      </c>
      <c r="G62" s="395" t="n">
        <v>0</v>
      </c>
      <c r="H62" s="395" t="n">
        <v>0</v>
      </c>
      <c r="I62" s="397" t="e">
        <f aca="false"/>
        <v>#DIV/0!</v>
      </c>
    </row>
    <row r="63" customFormat="false" ht="12.75" hidden="false" customHeight="false" outlineLevel="0" collapsed="false">
      <c r="A63" s="418" t="s">
        <v>124</v>
      </c>
      <c r="B63" s="426" t="s">
        <v>745</v>
      </c>
      <c r="C63" s="395" t="n">
        <v>0</v>
      </c>
      <c r="D63" s="395"/>
      <c r="E63" s="395" t="n">
        <v>0</v>
      </c>
      <c r="F63" s="395" t="n">
        <v>0</v>
      </c>
      <c r="G63" s="395" t="n">
        <v>0</v>
      </c>
      <c r="H63" s="395" t="n">
        <v>0</v>
      </c>
      <c r="I63" s="397"/>
    </row>
    <row r="64" customFormat="false" ht="12.75" hidden="false" customHeight="false" outlineLevel="0" collapsed="false">
      <c r="A64" s="418" t="s">
        <v>432</v>
      </c>
      <c r="B64" s="426" t="s">
        <v>746</v>
      </c>
      <c r="C64" s="395" t="n">
        <v>45996</v>
      </c>
      <c r="D64" s="395" t="n">
        <v>0</v>
      </c>
      <c r="E64" s="395" t="n">
        <v>0</v>
      </c>
      <c r="F64" s="395" t="n">
        <v>0</v>
      </c>
      <c r="G64" s="395" t="n">
        <v>0</v>
      </c>
      <c r="H64" s="395" t="n">
        <v>0</v>
      </c>
      <c r="I64" s="397" t="n">
        <v>0</v>
      </c>
    </row>
    <row r="65" customFormat="false" ht="12.75" hidden="false" customHeight="false" outlineLevel="0" collapsed="false">
      <c r="A65" s="418" t="s">
        <v>434</v>
      </c>
      <c r="B65" s="419" t="s">
        <v>747</v>
      </c>
      <c r="C65" s="395" t="n">
        <v>32672</v>
      </c>
      <c r="D65" s="395" t="n">
        <v>53793</v>
      </c>
      <c r="E65" s="395" t="n">
        <v>53793</v>
      </c>
      <c r="F65" s="395" t="n">
        <v>53793</v>
      </c>
      <c r="G65" s="395" t="n">
        <v>53793</v>
      </c>
      <c r="H65" s="395" t="n">
        <v>53793</v>
      </c>
      <c r="I65" s="397" t="n">
        <v>1.64645568070519</v>
      </c>
    </row>
    <row r="66" customFormat="false" ht="12.75" hidden="false" customHeight="false" outlineLevel="0" collapsed="false">
      <c r="A66" s="418" t="s">
        <v>442</v>
      </c>
      <c r="B66" s="419" t="s">
        <v>748</v>
      </c>
      <c r="C66" s="395" t="n">
        <v>0</v>
      </c>
      <c r="D66" s="395"/>
      <c r="E66" s="395" t="n">
        <v>0</v>
      </c>
      <c r="F66" s="395" t="n">
        <v>0</v>
      </c>
      <c r="G66" s="395" t="n">
        <v>0</v>
      </c>
      <c r="H66" s="395" t="n">
        <v>0</v>
      </c>
      <c r="I66" s="397"/>
    </row>
    <row r="67" customFormat="false" ht="12.75" hidden="false" customHeight="true" outlineLevel="0" collapsed="false">
      <c r="A67" s="433" t="s">
        <v>444</v>
      </c>
      <c r="B67" s="434" t="s">
        <v>749</v>
      </c>
      <c r="C67" s="435" t="n">
        <v>1105518</v>
      </c>
      <c r="D67" s="435" t="n">
        <v>1791084.525</v>
      </c>
      <c r="E67" s="435" t="n">
        <v>1791084.525</v>
      </c>
      <c r="F67" s="435" t="n">
        <v>1791084.525</v>
      </c>
      <c r="G67" s="435" t="n">
        <v>1791084.525</v>
      </c>
      <c r="H67" s="435" t="n">
        <v>1791084.525</v>
      </c>
      <c r="I67" s="436" t="n">
        <v>1.62013149039636</v>
      </c>
    </row>
    <row r="68" customFormat="false" ht="12.75" hidden="false" customHeight="false" outlineLevel="0" collapsed="false">
      <c r="C68" s="437"/>
      <c r="D68" s="437"/>
      <c r="E68" s="438"/>
      <c r="F68" s="438"/>
      <c r="G68" s="438"/>
      <c r="H68" s="438"/>
      <c r="I68" s="438"/>
    </row>
    <row r="69" customFormat="false" ht="12.75" hidden="false" customHeight="false" outlineLevel="0" collapsed="false">
      <c r="B69" s="317"/>
    </row>
    <row r="70" customFormat="false" ht="12.75" hidden="false" customHeight="false" outlineLevel="0" collapsed="false">
      <c r="B70" s="317"/>
    </row>
    <row r="71" customFormat="false" ht="12.75" hidden="false" customHeight="false" outlineLevel="0" collapsed="false">
      <c r="B71" s="317"/>
    </row>
    <row r="77" customFormat="false" ht="12.75" hidden="false" customHeight="false" outlineLevel="0" collapsed="false">
      <c r="B77" s="317"/>
    </row>
    <row r="78" customFormat="false" ht="12.75" hidden="false" customHeight="false" outlineLevel="0" collapsed="false">
      <c r="B78" s="317"/>
    </row>
    <row r="79" customFormat="false" ht="12.75" hidden="false" customHeight="false" outlineLevel="0" collapsed="false">
      <c r="B79" s="317"/>
    </row>
    <row r="81" customFormat="false" ht="12.75" hidden="false" customHeight="false" outlineLevel="0" collapsed="false">
      <c r="B81" s="317"/>
    </row>
    <row r="82" customFormat="false" ht="12.75" hidden="false" customHeight="false" outlineLevel="0" collapsed="false">
      <c r="B82" s="317"/>
    </row>
    <row r="83" customFormat="false" ht="12.75" hidden="false" customHeight="false" outlineLevel="0" collapsed="false">
      <c r="B83" s="317"/>
    </row>
  </sheetData>
  <mergeCells count="1">
    <mergeCell ref="A1:I1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beruházásai, fejlesztési kiadásai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7.56"/>
    <col collapsed="false" customWidth="true" hidden="false" outlineLevel="0" max="2" min="2" style="258" width="77.85"/>
    <col collapsed="false" customWidth="true" hidden="false" outlineLevel="0" max="3" min="3" style="258" width="12.7"/>
    <col collapsed="false" customWidth="true" hidden="false" outlineLevel="0" max="4" min="4" style="258" width="11.13"/>
    <col collapsed="false" customWidth="true" hidden="true" outlineLevel="0" max="5" min="5" style="258" width="12.28"/>
    <col collapsed="false" customWidth="true" hidden="true" outlineLevel="0" max="6" min="6" style="258" width="13.85"/>
    <col collapsed="false" customWidth="true" hidden="true" outlineLevel="0" max="8" min="7" style="258" width="13.56"/>
    <col collapsed="false" customWidth="true" hidden="false" outlineLevel="0" max="9" min="9" style="258" width="12.7"/>
    <col collapsed="false" customWidth="false" hidden="false" outlineLevel="0" max="257" min="10" style="258" width="9.14"/>
  </cols>
  <sheetData>
    <row r="1" customFormat="false" ht="15.75" hidden="false" customHeight="false" outlineLevel="0" collapsed="false">
      <c r="A1" s="356" t="s">
        <v>750</v>
      </c>
      <c r="B1" s="356"/>
      <c r="C1" s="356"/>
      <c r="D1" s="356"/>
      <c r="E1" s="356"/>
      <c r="F1" s="356"/>
      <c r="G1" s="356"/>
      <c r="H1" s="356"/>
      <c r="I1" s="356"/>
    </row>
    <row r="2" customFormat="false" ht="12.75" hidden="false" customHeight="false" outlineLevel="0" collapsed="false">
      <c r="A2" s="290"/>
      <c r="D2" s="262"/>
      <c r="E2" s="262" t="s">
        <v>1</v>
      </c>
      <c r="G2" s="262"/>
      <c r="H2" s="262"/>
      <c r="I2" s="262"/>
    </row>
    <row r="3" customFormat="false" ht="42.75" hidden="false" customHeight="true" outlineLevel="0" collapsed="false">
      <c r="A3" s="439" t="s">
        <v>2</v>
      </c>
      <c r="B3" s="267" t="s">
        <v>3</v>
      </c>
      <c r="C3" s="265" t="s">
        <v>367</v>
      </c>
      <c r="D3" s="265" t="s">
        <v>368</v>
      </c>
      <c r="E3" s="265" t="s">
        <v>369</v>
      </c>
      <c r="F3" s="265" t="s">
        <v>370</v>
      </c>
      <c r="G3" s="265" t="s">
        <v>371</v>
      </c>
      <c r="H3" s="265" t="s">
        <v>372</v>
      </c>
      <c r="I3" s="265" t="s">
        <v>373</v>
      </c>
    </row>
    <row r="4" customFormat="false" ht="14.25" hidden="false" customHeight="false" outlineLevel="0" collapsed="false">
      <c r="A4" s="440" t="s">
        <v>23</v>
      </c>
      <c r="B4" s="267" t="s">
        <v>16</v>
      </c>
      <c r="C4" s="14" t="s">
        <v>17</v>
      </c>
      <c r="D4" s="12" t="s">
        <v>18</v>
      </c>
      <c r="E4" s="365" t="s">
        <v>18</v>
      </c>
      <c r="F4" s="365" t="s">
        <v>19</v>
      </c>
      <c r="G4" s="365"/>
      <c r="H4" s="365"/>
      <c r="I4" s="265" t="s">
        <v>19</v>
      </c>
    </row>
    <row r="5" customFormat="false" ht="12.75" hidden="false" customHeight="true" outlineLevel="0" collapsed="false">
      <c r="A5" s="270"/>
      <c r="B5" s="266" t="s">
        <v>751</v>
      </c>
      <c r="C5" s="270"/>
      <c r="D5" s="270"/>
      <c r="E5" s="270"/>
      <c r="F5" s="441"/>
      <c r="G5" s="441"/>
      <c r="H5" s="441"/>
      <c r="I5" s="441"/>
    </row>
    <row r="6" customFormat="false" ht="12.75" hidden="false" customHeight="true" outlineLevel="0" collapsed="false">
      <c r="A6" s="270"/>
      <c r="B6" s="266" t="s">
        <v>752</v>
      </c>
      <c r="C6" s="279" t="n">
        <v>4000</v>
      </c>
      <c r="D6" s="279" t="n">
        <v>4000</v>
      </c>
      <c r="E6" s="279" t="n">
        <v>4000</v>
      </c>
      <c r="F6" s="279" t="n">
        <v>4000</v>
      </c>
      <c r="G6" s="279" t="n">
        <v>4000</v>
      </c>
      <c r="H6" s="279" t="n">
        <v>4000</v>
      </c>
      <c r="I6" s="280" t="n">
        <v>1</v>
      </c>
    </row>
    <row r="7" customFormat="false" ht="12.75" hidden="false" customHeight="true" outlineLevel="0" collapsed="false">
      <c r="A7" s="270"/>
      <c r="B7" s="442" t="s">
        <v>753</v>
      </c>
      <c r="C7" s="350" t="n">
        <v>4000</v>
      </c>
      <c r="D7" s="350" t="n">
        <v>4000</v>
      </c>
      <c r="E7" s="350" t="n">
        <v>4000</v>
      </c>
      <c r="F7" s="350" t="n">
        <v>4000</v>
      </c>
      <c r="G7" s="350" t="n">
        <v>4000</v>
      </c>
      <c r="H7" s="350" t="n">
        <v>4000</v>
      </c>
      <c r="I7" s="443" t="n">
        <v>1</v>
      </c>
    </row>
    <row r="8" customFormat="false" ht="12.75" hidden="true" customHeight="false" outlineLevel="0" collapsed="false">
      <c r="A8" s="269" t="s">
        <v>23</v>
      </c>
      <c r="B8" s="444" t="s">
        <v>754</v>
      </c>
      <c r="C8" s="271"/>
      <c r="D8" s="271"/>
      <c r="E8" s="271" t="n">
        <v>0</v>
      </c>
      <c r="F8" s="271" t="n">
        <v>0</v>
      </c>
      <c r="G8" s="271" t="n">
        <v>0</v>
      </c>
      <c r="H8" s="271" t="n">
        <v>0</v>
      </c>
      <c r="I8" s="272"/>
    </row>
    <row r="9" customFormat="false" ht="12.75" hidden="true" customHeight="false" outlineLevel="0" collapsed="false">
      <c r="A9" s="269" t="s">
        <v>23</v>
      </c>
      <c r="B9" s="444" t="s">
        <v>755</v>
      </c>
      <c r="C9" s="271"/>
      <c r="D9" s="271"/>
      <c r="E9" s="271" t="n">
        <v>0</v>
      </c>
      <c r="F9" s="271" t="n">
        <v>0</v>
      </c>
      <c r="G9" s="271" t="n">
        <v>0</v>
      </c>
      <c r="H9" s="271" t="n">
        <v>0</v>
      </c>
      <c r="I9" s="272"/>
    </row>
    <row r="10" customFormat="false" ht="12.75" hidden="true" customHeight="false" outlineLevel="0" collapsed="false">
      <c r="A10" s="269" t="s">
        <v>23</v>
      </c>
      <c r="B10" s="444" t="s">
        <v>756</v>
      </c>
      <c r="C10" s="271" t="n">
        <v>0</v>
      </c>
      <c r="D10" s="271" t="n">
        <v>0</v>
      </c>
      <c r="E10" s="271" t="n">
        <v>0</v>
      </c>
      <c r="F10" s="271" t="n">
        <v>0</v>
      </c>
      <c r="G10" s="271" t="n">
        <v>0</v>
      </c>
      <c r="H10" s="271" t="n">
        <v>0</v>
      </c>
      <c r="I10" s="272"/>
    </row>
    <row r="11" customFormat="false" ht="12.75" hidden="true" customHeight="false" outlineLevel="0" collapsed="false">
      <c r="A11" s="269" t="s">
        <v>23</v>
      </c>
      <c r="B11" s="444" t="s">
        <v>757</v>
      </c>
      <c r="C11" s="271" t="n">
        <v>0</v>
      </c>
      <c r="D11" s="271" t="n">
        <v>0</v>
      </c>
      <c r="E11" s="271" t="n">
        <v>0</v>
      </c>
      <c r="F11" s="271" t="n">
        <v>0</v>
      </c>
      <c r="G11" s="271" t="n">
        <v>0</v>
      </c>
      <c r="H11" s="271" t="n">
        <v>0</v>
      </c>
      <c r="I11" s="272"/>
    </row>
    <row r="12" customFormat="false" ht="12.75" hidden="true" customHeight="false" outlineLevel="0" collapsed="false">
      <c r="A12" s="445"/>
      <c r="B12" s="446"/>
      <c r="C12" s="447"/>
      <c r="D12" s="447"/>
      <c r="E12" s="447" t="n">
        <v>0</v>
      </c>
      <c r="F12" s="447" t="n">
        <v>0</v>
      </c>
      <c r="G12" s="271" t="n">
        <v>0</v>
      </c>
      <c r="H12" s="271" t="n">
        <v>0</v>
      </c>
      <c r="I12" s="272" t="e">
        <f aca="false"/>
        <v>#DIV/0!</v>
      </c>
    </row>
    <row r="13" customFormat="false" ht="12.75" hidden="true" customHeight="false" outlineLevel="0" collapsed="false">
      <c r="A13" s="269" t="s">
        <v>17</v>
      </c>
      <c r="B13" s="444" t="s">
        <v>758</v>
      </c>
      <c r="C13" s="271"/>
      <c r="D13" s="271"/>
      <c r="E13" s="271" t="n">
        <v>0</v>
      </c>
      <c r="F13" s="271" t="n">
        <v>0</v>
      </c>
      <c r="G13" s="271" t="n">
        <v>0</v>
      </c>
      <c r="H13" s="271" t="n">
        <v>0</v>
      </c>
      <c r="I13" s="272"/>
    </row>
    <row r="14" customFormat="false" ht="12.75" hidden="true" customHeight="false" outlineLevel="0" collapsed="false">
      <c r="A14" s="269" t="s">
        <v>89</v>
      </c>
      <c r="B14" s="444" t="s">
        <v>759</v>
      </c>
      <c r="C14" s="271"/>
      <c r="D14" s="271"/>
      <c r="E14" s="271" t="n">
        <v>0</v>
      </c>
      <c r="F14" s="271" t="n">
        <v>0</v>
      </c>
      <c r="G14" s="271" t="n">
        <v>0</v>
      </c>
      <c r="H14" s="271" t="n">
        <v>0</v>
      </c>
      <c r="I14" s="272"/>
    </row>
    <row r="15" customFormat="false" ht="12.75" hidden="true" customHeight="false" outlineLevel="0" collapsed="false">
      <c r="A15" s="269" t="s">
        <v>91</v>
      </c>
      <c r="B15" s="444" t="s">
        <v>760</v>
      </c>
      <c r="C15" s="271"/>
      <c r="D15" s="271"/>
      <c r="E15" s="271" t="n">
        <v>0</v>
      </c>
      <c r="F15" s="271" t="n">
        <v>0</v>
      </c>
      <c r="G15" s="271" t="n">
        <v>0</v>
      </c>
      <c r="H15" s="271" t="n">
        <v>0</v>
      </c>
      <c r="I15" s="272"/>
    </row>
    <row r="16" customFormat="false" ht="12.75" hidden="true" customHeight="false" outlineLevel="0" collapsed="false">
      <c r="A16" s="269" t="s">
        <v>93</v>
      </c>
      <c r="B16" s="444" t="s">
        <v>761</v>
      </c>
      <c r="C16" s="271"/>
      <c r="D16" s="271"/>
      <c r="E16" s="271" t="n">
        <v>0</v>
      </c>
      <c r="F16" s="271" t="n">
        <v>0</v>
      </c>
      <c r="G16" s="271" t="n">
        <v>0</v>
      </c>
      <c r="H16" s="271" t="n">
        <v>0</v>
      </c>
      <c r="I16" s="272"/>
    </row>
    <row r="17" customFormat="false" ht="12.75" hidden="false" customHeight="false" outlineLevel="0" collapsed="false">
      <c r="A17" s="269" t="s">
        <v>23</v>
      </c>
      <c r="B17" s="444" t="s">
        <v>762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2"/>
    </row>
    <row r="18" customFormat="false" ht="12.75" hidden="true" customHeight="false" outlineLevel="0" collapsed="false">
      <c r="A18" s="269" t="s">
        <v>17</v>
      </c>
      <c r="B18" s="444" t="s">
        <v>763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0</v>
      </c>
      <c r="I18" s="272"/>
    </row>
    <row r="19" customFormat="false" ht="12.75" hidden="false" customHeight="false" outlineLevel="0" collapsed="false">
      <c r="A19" s="269" t="s">
        <v>16</v>
      </c>
      <c r="B19" s="444" t="s">
        <v>764</v>
      </c>
      <c r="C19" s="271" t="n">
        <v>4000</v>
      </c>
      <c r="D19" s="271" t="n">
        <v>4000</v>
      </c>
      <c r="E19" s="271" t="n">
        <v>4000</v>
      </c>
      <c r="F19" s="271" t="n">
        <v>4000</v>
      </c>
      <c r="G19" s="271" t="n">
        <v>4000</v>
      </c>
      <c r="H19" s="271" t="n">
        <v>4000</v>
      </c>
      <c r="I19" s="272" t="n">
        <v>1</v>
      </c>
    </row>
    <row r="20" customFormat="false" ht="12.75" hidden="true" customHeight="false" outlineLevel="0" collapsed="false">
      <c r="A20" s="269" t="s">
        <v>87</v>
      </c>
      <c r="B20" s="444" t="s">
        <v>765</v>
      </c>
      <c r="C20" s="271"/>
      <c r="D20" s="271"/>
      <c r="E20" s="271" t="n">
        <v>0</v>
      </c>
      <c r="F20" s="271" t="n">
        <v>0</v>
      </c>
      <c r="G20" s="271" t="n">
        <v>0</v>
      </c>
      <c r="H20" s="271" t="n">
        <v>0</v>
      </c>
      <c r="I20" s="272"/>
    </row>
    <row r="21" customFormat="false" ht="12.75" hidden="true" customHeight="false" outlineLevel="0" collapsed="false">
      <c r="A21" s="269" t="s">
        <v>89</v>
      </c>
      <c r="B21" s="444" t="s">
        <v>766</v>
      </c>
      <c r="C21" s="271"/>
      <c r="D21" s="271"/>
      <c r="E21" s="271" t="n">
        <v>0</v>
      </c>
      <c r="F21" s="271" t="n">
        <v>0</v>
      </c>
      <c r="G21" s="271" t="n">
        <v>0</v>
      </c>
      <c r="H21" s="271" t="n">
        <v>0</v>
      </c>
      <c r="I21" s="272"/>
    </row>
    <row r="22" customFormat="false" ht="12.75" hidden="true" customHeight="false" outlineLevel="0" collapsed="false">
      <c r="A22" s="269"/>
      <c r="B22" s="444"/>
      <c r="C22" s="271"/>
      <c r="D22" s="271"/>
      <c r="E22" s="271" t="n">
        <v>0</v>
      </c>
      <c r="F22" s="271" t="n">
        <v>0</v>
      </c>
      <c r="G22" s="271" t="n">
        <v>0</v>
      </c>
      <c r="H22" s="271" t="n">
        <v>0</v>
      </c>
      <c r="I22" s="272"/>
    </row>
    <row r="23" customFormat="false" ht="12.75" hidden="true" customHeight="false" outlineLevel="0" collapsed="false">
      <c r="A23" s="269" t="s">
        <v>19</v>
      </c>
      <c r="B23" s="444" t="s">
        <v>767</v>
      </c>
      <c r="C23" s="271"/>
      <c r="D23" s="271"/>
      <c r="E23" s="271" t="n">
        <v>0</v>
      </c>
      <c r="F23" s="271" t="n">
        <v>0</v>
      </c>
      <c r="G23" s="271" t="n">
        <v>0</v>
      </c>
      <c r="H23" s="271" t="n">
        <v>0</v>
      </c>
      <c r="I23" s="272"/>
    </row>
    <row r="24" customFormat="false" ht="12.75" hidden="true" customHeight="false" outlineLevel="0" collapsed="false">
      <c r="A24" s="269" t="s">
        <v>87</v>
      </c>
      <c r="B24" s="444" t="s">
        <v>768</v>
      </c>
      <c r="C24" s="271"/>
      <c r="D24" s="271"/>
      <c r="E24" s="271" t="n">
        <v>0</v>
      </c>
      <c r="F24" s="271" t="n">
        <v>0</v>
      </c>
      <c r="G24" s="271" t="n">
        <v>0</v>
      </c>
      <c r="H24" s="271" t="n">
        <v>0</v>
      </c>
      <c r="I24" s="272"/>
    </row>
    <row r="25" customFormat="false" ht="12.75" hidden="false" customHeight="true" outlineLevel="0" collapsed="false">
      <c r="A25" s="269"/>
      <c r="B25" s="266" t="s">
        <v>769</v>
      </c>
      <c r="C25" s="279" t="n">
        <v>162654</v>
      </c>
      <c r="D25" s="279" t="n">
        <v>163371</v>
      </c>
      <c r="E25" s="279" t="n">
        <v>163371</v>
      </c>
      <c r="F25" s="279" t="n">
        <v>163371</v>
      </c>
      <c r="G25" s="279" t="n">
        <v>163371</v>
      </c>
      <c r="H25" s="279" t="n">
        <v>163371</v>
      </c>
      <c r="I25" s="280" t="n">
        <v>1.00440813014128</v>
      </c>
    </row>
    <row r="26" customFormat="false" ht="12.75" hidden="false" customHeight="true" outlineLevel="0" collapsed="false">
      <c r="A26" s="269"/>
      <c r="B26" s="442" t="s">
        <v>770</v>
      </c>
      <c r="C26" s="350" t="n">
        <v>104862</v>
      </c>
      <c r="D26" s="350" t="n">
        <v>96211</v>
      </c>
      <c r="E26" s="350" t="n">
        <v>96211</v>
      </c>
      <c r="F26" s="350" t="n">
        <v>96211</v>
      </c>
      <c r="G26" s="350" t="n">
        <v>96211</v>
      </c>
      <c r="H26" s="350" t="n">
        <v>96211</v>
      </c>
      <c r="I26" s="141" t="n">
        <v>0.917501096679445</v>
      </c>
    </row>
    <row r="27" customFormat="false" ht="12.75" hidden="true" customHeight="false" outlineLevel="0" collapsed="false">
      <c r="A27" s="269" t="s">
        <v>89</v>
      </c>
      <c r="B27" s="444" t="s">
        <v>771</v>
      </c>
      <c r="C27" s="271" t="n">
        <v>0</v>
      </c>
      <c r="D27" s="271" t="n">
        <v>0</v>
      </c>
      <c r="E27" s="271" t="n">
        <v>0</v>
      </c>
      <c r="F27" s="271" t="n">
        <v>0</v>
      </c>
      <c r="G27" s="271" t="n">
        <v>0</v>
      </c>
      <c r="H27" s="271" t="n">
        <v>0</v>
      </c>
      <c r="I27" s="272"/>
    </row>
    <row r="28" customFormat="false" ht="12.75" hidden="false" customHeight="false" outlineLevel="0" collapsed="false">
      <c r="A28" s="448" t="s">
        <v>17</v>
      </c>
      <c r="B28" s="444" t="s">
        <v>772</v>
      </c>
      <c r="C28" s="271" t="n">
        <v>104862</v>
      </c>
      <c r="D28" s="271" t="n">
        <v>96211</v>
      </c>
      <c r="E28" s="271" t="n">
        <v>96211</v>
      </c>
      <c r="F28" s="271" t="n">
        <v>96211</v>
      </c>
      <c r="G28" s="271" t="n">
        <v>96211</v>
      </c>
      <c r="H28" s="271" t="n">
        <v>96211</v>
      </c>
      <c r="I28" s="272" t="n">
        <v>0.917501096679445</v>
      </c>
    </row>
    <row r="29" customFormat="false" ht="12.75" hidden="true" customHeight="false" outlineLevel="0" collapsed="false">
      <c r="A29" s="448"/>
      <c r="B29" s="444"/>
      <c r="C29" s="271" t="n">
        <v>0</v>
      </c>
      <c r="D29" s="271" t="n">
        <v>0</v>
      </c>
      <c r="E29" s="271" t="n">
        <v>0</v>
      </c>
      <c r="F29" s="271" t="n">
        <v>0</v>
      </c>
      <c r="G29" s="271" t="n">
        <v>0</v>
      </c>
      <c r="H29" s="271" t="n">
        <v>0</v>
      </c>
      <c r="I29" s="272"/>
    </row>
    <row r="30" customFormat="false" ht="12.75" hidden="true" customHeight="false" outlineLevel="0" collapsed="false">
      <c r="A30" s="269"/>
      <c r="B30" s="444"/>
      <c r="C30" s="271" t="n">
        <v>0</v>
      </c>
      <c r="D30" s="271" t="n">
        <v>0</v>
      </c>
      <c r="E30" s="271" t="n">
        <v>0</v>
      </c>
      <c r="F30" s="271" t="n">
        <v>0</v>
      </c>
      <c r="G30" s="271" t="n">
        <v>0</v>
      </c>
      <c r="H30" s="271" t="n">
        <v>0</v>
      </c>
      <c r="I30" s="272"/>
    </row>
    <row r="31" customFormat="false" ht="12.75" hidden="true" customHeight="false" outlineLevel="0" collapsed="false">
      <c r="A31" s="269"/>
      <c r="B31" s="444"/>
      <c r="C31" s="271" t="n">
        <v>0</v>
      </c>
      <c r="D31" s="271" t="n">
        <v>0</v>
      </c>
      <c r="E31" s="271" t="n">
        <v>0</v>
      </c>
      <c r="F31" s="271" t="n">
        <v>0</v>
      </c>
      <c r="G31" s="271" t="n">
        <v>0</v>
      </c>
      <c r="H31" s="271" t="n">
        <v>0</v>
      </c>
      <c r="I31" s="272"/>
    </row>
    <row r="32" customFormat="false" ht="12.75" hidden="false" customHeight="true" outlineLevel="0" collapsed="false">
      <c r="A32" s="269"/>
      <c r="B32" s="442" t="s">
        <v>773</v>
      </c>
      <c r="C32" s="350" t="n">
        <v>27432</v>
      </c>
      <c r="D32" s="350" t="n">
        <v>34800</v>
      </c>
      <c r="E32" s="350" t="n">
        <v>34800</v>
      </c>
      <c r="F32" s="350" t="n">
        <v>34800</v>
      </c>
      <c r="G32" s="350" t="n">
        <v>34800</v>
      </c>
      <c r="H32" s="350" t="n">
        <v>34800</v>
      </c>
      <c r="I32" s="272" t="n">
        <v>1.26859142607174</v>
      </c>
    </row>
    <row r="33" customFormat="false" ht="12.75" hidden="true" customHeight="false" outlineLevel="0" collapsed="false">
      <c r="A33" s="269" t="s">
        <v>99</v>
      </c>
      <c r="B33" s="444" t="s">
        <v>774</v>
      </c>
      <c r="C33" s="271" t="n">
        <v>0</v>
      </c>
      <c r="D33" s="271" t="n">
        <v>0</v>
      </c>
      <c r="E33" s="271" t="n">
        <v>0</v>
      </c>
      <c r="F33" s="271" t="n">
        <v>0</v>
      </c>
      <c r="G33" s="271" t="n">
        <v>0</v>
      </c>
      <c r="H33" s="271" t="n">
        <v>0</v>
      </c>
      <c r="I33" s="272"/>
    </row>
    <row r="34" customFormat="false" ht="12.75" hidden="true" customHeight="false" outlineLevel="0" collapsed="false">
      <c r="A34" s="269" t="s">
        <v>99</v>
      </c>
      <c r="B34" s="444" t="s">
        <v>775</v>
      </c>
      <c r="C34" s="271" t="n">
        <v>0</v>
      </c>
      <c r="D34" s="271" t="n">
        <v>0</v>
      </c>
      <c r="E34" s="271" t="n">
        <v>0</v>
      </c>
      <c r="F34" s="271" t="n">
        <v>0</v>
      </c>
      <c r="G34" s="271" t="n">
        <v>0</v>
      </c>
      <c r="H34" s="271" t="n">
        <v>0</v>
      </c>
      <c r="I34" s="272"/>
    </row>
    <row r="35" customFormat="false" ht="12.75" hidden="false" customHeight="false" outlineLevel="0" collapsed="false">
      <c r="A35" s="269" t="s">
        <v>18</v>
      </c>
      <c r="B35" s="444" t="s">
        <v>776</v>
      </c>
      <c r="C35" s="271" t="n">
        <v>18693</v>
      </c>
      <c r="D35" s="271" t="n">
        <v>5000</v>
      </c>
      <c r="E35" s="271" t="n">
        <v>5000</v>
      </c>
      <c r="F35" s="271" t="n">
        <v>5000</v>
      </c>
      <c r="G35" s="271" t="n">
        <v>5000</v>
      </c>
      <c r="H35" s="271" t="n">
        <v>5000</v>
      </c>
      <c r="I35" s="272" t="n">
        <v>0.267479805274702</v>
      </c>
    </row>
    <row r="36" customFormat="false" ht="12.75" hidden="true" customHeight="false" outlineLevel="0" collapsed="false">
      <c r="A36" s="269" t="s">
        <v>116</v>
      </c>
      <c r="B36" s="444" t="s">
        <v>777</v>
      </c>
      <c r="C36" s="271"/>
      <c r="D36" s="271"/>
      <c r="E36" s="271" t="n">
        <v>0</v>
      </c>
      <c r="F36" s="271" t="n">
        <v>0</v>
      </c>
      <c r="G36" s="271" t="n">
        <v>0</v>
      </c>
      <c r="H36" s="271" t="n">
        <v>0</v>
      </c>
      <c r="I36" s="272"/>
    </row>
    <row r="37" customFormat="false" ht="12.75" hidden="false" customHeight="false" outlineLevel="0" collapsed="false">
      <c r="A37" s="269" t="s">
        <v>19</v>
      </c>
      <c r="B37" s="444" t="s">
        <v>778</v>
      </c>
      <c r="C37" s="271" t="n">
        <v>0</v>
      </c>
      <c r="D37" s="271" t="n">
        <v>15000</v>
      </c>
      <c r="E37" s="271" t="n">
        <v>15000</v>
      </c>
      <c r="F37" s="271" t="n">
        <v>15000</v>
      </c>
      <c r="G37" s="271" t="n">
        <v>15000</v>
      </c>
      <c r="H37" s="271" t="n">
        <v>15000</v>
      </c>
      <c r="I37" s="272"/>
    </row>
    <row r="38" customFormat="false" ht="12.75" hidden="false" customHeight="false" outlineLevel="0" collapsed="false">
      <c r="A38" s="269" t="s">
        <v>87</v>
      </c>
      <c r="B38" s="444" t="s">
        <v>779</v>
      </c>
      <c r="C38" s="271" t="n">
        <v>6000</v>
      </c>
      <c r="D38" s="271" t="n">
        <v>6000</v>
      </c>
      <c r="E38" s="271" t="n">
        <v>6000</v>
      </c>
      <c r="F38" s="271" t="n">
        <v>6000</v>
      </c>
      <c r="G38" s="271" t="n">
        <v>6000</v>
      </c>
      <c r="H38" s="271" t="n">
        <v>6000</v>
      </c>
      <c r="I38" s="272" t="n">
        <v>1</v>
      </c>
    </row>
    <row r="39" customFormat="false" ht="12" hidden="true" customHeight="true" outlineLevel="0" collapsed="false">
      <c r="A39" s="269" t="s">
        <v>118</v>
      </c>
      <c r="B39" s="444" t="s">
        <v>780</v>
      </c>
      <c r="C39" s="271"/>
      <c r="D39" s="271"/>
      <c r="E39" s="271" t="n">
        <v>0</v>
      </c>
      <c r="F39" s="271" t="n">
        <v>0</v>
      </c>
      <c r="G39" s="271" t="n">
        <v>0</v>
      </c>
      <c r="H39" s="271" t="n">
        <v>0</v>
      </c>
      <c r="I39" s="272"/>
    </row>
    <row r="40" customFormat="false" ht="12.75" hidden="true" customHeight="false" outlineLevel="0" collapsed="false">
      <c r="A40" s="269"/>
      <c r="B40" s="444"/>
      <c r="C40" s="271"/>
      <c r="D40" s="271"/>
      <c r="E40" s="271" t="n">
        <v>0</v>
      </c>
      <c r="F40" s="271" t="n">
        <v>0</v>
      </c>
      <c r="G40" s="271" t="n">
        <v>0</v>
      </c>
      <c r="H40" s="271" t="n">
        <v>0</v>
      </c>
      <c r="I40" s="272"/>
    </row>
    <row r="41" customFormat="false" ht="12.75" hidden="false" customHeight="false" outlineLevel="0" collapsed="false">
      <c r="A41" s="269" t="s">
        <v>89</v>
      </c>
      <c r="B41" s="449" t="s">
        <v>781</v>
      </c>
      <c r="C41" s="271" t="n">
        <v>400</v>
      </c>
      <c r="D41" s="271" t="n">
        <v>400</v>
      </c>
      <c r="E41" s="271" t="n">
        <v>400</v>
      </c>
      <c r="F41" s="271" t="n">
        <v>400</v>
      </c>
      <c r="G41" s="271" t="n">
        <v>400</v>
      </c>
      <c r="H41" s="271" t="n">
        <v>400</v>
      </c>
      <c r="I41" s="272"/>
    </row>
    <row r="42" customFormat="false" ht="12.75" hidden="true" customHeight="false" outlineLevel="0" collapsed="false">
      <c r="A42" s="269"/>
      <c r="B42" s="444"/>
      <c r="C42" s="271" t="n">
        <v>0</v>
      </c>
      <c r="D42" s="271" t="n">
        <v>0</v>
      </c>
      <c r="E42" s="271" t="n">
        <v>0</v>
      </c>
      <c r="F42" s="271" t="n">
        <v>0</v>
      </c>
      <c r="G42" s="271" t="n">
        <v>0</v>
      </c>
      <c r="H42" s="271" t="n">
        <v>0</v>
      </c>
      <c r="I42" s="272"/>
    </row>
    <row r="43" customFormat="false" ht="12.75" hidden="true" customHeight="false" outlineLevel="0" collapsed="false">
      <c r="A43" s="269" t="s">
        <v>782</v>
      </c>
      <c r="B43" s="444" t="s">
        <v>783</v>
      </c>
      <c r="C43" s="271"/>
      <c r="D43" s="271"/>
      <c r="E43" s="271" t="n">
        <v>0</v>
      </c>
      <c r="F43" s="271" t="n">
        <v>0</v>
      </c>
      <c r="G43" s="271" t="n">
        <v>0</v>
      </c>
      <c r="H43" s="271" t="n">
        <v>0</v>
      </c>
      <c r="I43" s="272"/>
    </row>
    <row r="44" customFormat="false" ht="25.5" hidden="false" customHeight="false" outlineLevel="0" collapsed="false">
      <c r="A44" s="269" t="s">
        <v>91</v>
      </c>
      <c r="B44" s="449" t="s">
        <v>784</v>
      </c>
      <c r="C44" s="271" t="n">
        <v>189</v>
      </c>
      <c r="D44" s="271" t="n">
        <v>1000</v>
      </c>
      <c r="E44" s="271" t="n">
        <v>1000</v>
      </c>
      <c r="F44" s="271" t="n">
        <v>1000</v>
      </c>
      <c r="G44" s="271" t="n">
        <v>1000</v>
      </c>
      <c r="H44" s="271" t="n">
        <v>1000</v>
      </c>
      <c r="I44" s="272" t="n">
        <v>5.29100529100529</v>
      </c>
    </row>
    <row r="45" customFormat="false" ht="12.75" hidden="false" customHeight="false" outlineLevel="0" collapsed="false">
      <c r="A45" s="269" t="s">
        <v>93</v>
      </c>
      <c r="B45" s="444" t="s">
        <v>785</v>
      </c>
      <c r="C45" s="271" t="n">
        <v>1000</v>
      </c>
      <c r="D45" s="271" t="n">
        <v>1300</v>
      </c>
      <c r="E45" s="271" t="n">
        <v>1300</v>
      </c>
      <c r="F45" s="271" t="n">
        <v>1300</v>
      </c>
      <c r="G45" s="271" t="n">
        <v>1300</v>
      </c>
      <c r="H45" s="271" t="n">
        <v>1300</v>
      </c>
      <c r="I45" s="272" t="n">
        <v>1.3</v>
      </c>
    </row>
    <row r="46" customFormat="false" ht="12.75" hidden="true" customHeight="false" outlineLevel="0" collapsed="false">
      <c r="A46" s="269" t="s">
        <v>446</v>
      </c>
      <c r="B46" s="444"/>
      <c r="C46" s="271"/>
      <c r="D46" s="271"/>
      <c r="E46" s="271" t="n">
        <v>0</v>
      </c>
      <c r="F46" s="271" t="n">
        <v>0</v>
      </c>
      <c r="G46" s="271" t="n">
        <v>0</v>
      </c>
      <c r="H46" s="271" t="n">
        <v>0</v>
      </c>
      <c r="I46" s="272" t="e">
        <f aca="false"/>
        <v>#DIV/0!</v>
      </c>
    </row>
    <row r="47" customFormat="false" ht="12.75" hidden="true" customHeight="false" outlineLevel="0" collapsed="false">
      <c r="A47" s="269" t="s">
        <v>121</v>
      </c>
      <c r="B47" s="444" t="s">
        <v>786</v>
      </c>
      <c r="C47" s="271"/>
      <c r="D47" s="271"/>
      <c r="E47" s="271" t="n">
        <v>0</v>
      </c>
      <c r="F47" s="271" t="n">
        <v>0</v>
      </c>
      <c r="G47" s="271" t="n">
        <v>0</v>
      </c>
      <c r="H47" s="271" t="n">
        <v>0</v>
      </c>
      <c r="I47" s="272" t="e">
        <f aca="false"/>
        <v>#DIV/0!</v>
      </c>
    </row>
    <row r="48" customFormat="false" ht="12.75" hidden="true" customHeight="false" outlineLevel="0" collapsed="false">
      <c r="A48" s="269"/>
      <c r="B48" s="444"/>
      <c r="C48" s="271"/>
      <c r="D48" s="271"/>
      <c r="E48" s="271" t="n">
        <v>0</v>
      </c>
      <c r="F48" s="271" t="n">
        <v>0</v>
      </c>
      <c r="G48" s="271" t="n">
        <v>0</v>
      </c>
      <c r="H48" s="271" t="n">
        <v>0</v>
      </c>
      <c r="I48" s="272" t="e">
        <f aca="false"/>
        <v>#DIV/0!</v>
      </c>
    </row>
    <row r="49" customFormat="false" ht="13.5" hidden="true" customHeight="true" outlineLevel="0" collapsed="false">
      <c r="A49" s="269" t="s">
        <v>121</v>
      </c>
      <c r="B49" s="444" t="s">
        <v>787</v>
      </c>
      <c r="C49" s="271"/>
      <c r="D49" s="271"/>
      <c r="E49" s="271" t="n">
        <v>0</v>
      </c>
      <c r="F49" s="271" t="n">
        <v>0</v>
      </c>
      <c r="G49" s="271" t="n">
        <v>0</v>
      </c>
      <c r="H49" s="271" t="n">
        <v>0</v>
      </c>
      <c r="I49" s="272"/>
    </row>
    <row r="50" customFormat="false" ht="13.5" hidden="false" customHeight="true" outlineLevel="0" collapsed="false">
      <c r="A50" s="269" t="s">
        <v>95</v>
      </c>
      <c r="B50" s="444" t="s">
        <v>788</v>
      </c>
      <c r="C50" s="271" t="n">
        <v>550</v>
      </c>
      <c r="D50" s="271" t="n">
        <v>2600</v>
      </c>
      <c r="E50" s="271" t="n">
        <v>2600</v>
      </c>
      <c r="F50" s="271" t="n">
        <v>2600</v>
      </c>
      <c r="G50" s="271" t="n">
        <v>2600</v>
      </c>
      <c r="H50" s="271" t="n">
        <v>2600</v>
      </c>
      <c r="I50" s="272" t="n">
        <v>4.72727272727273</v>
      </c>
    </row>
    <row r="51" customFormat="false" ht="13.5" hidden="false" customHeight="true" outlineLevel="0" collapsed="false">
      <c r="A51" s="269" t="s">
        <v>97</v>
      </c>
      <c r="B51" s="444" t="s">
        <v>789</v>
      </c>
      <c r="C51" s="271" t="n">
        <v>500</v>
      </c>
      <c r="D51" s="271" t="n">
        <v>500</v>
      </c>
      <c r="E51" s="271" t="n">
        <v>500</v>
      </c>
      <c r="F51" s="271" t="n">
        <v>500</v>
      </c>
      <c r="G51" s="271" t="n">
        <v>500</v>
      </c>
      <c r="H51" s="271" t="n">
        <v>500</v>
      </c>
      <c r="I51" s="272" t="n">
        <v>1</v>
      </c>
    </row>
    <row r="52" customFormat="false" ht="13.5" hidden="true" customHeight="true" outlineLevel="0" collapsed="false">
      <c r="A52" s="269" t="s">
        <v>123</v>
      </c>
      <c r="B52" s="444" t="s">
        <v>790</v>
      </c>
      <c r="C52" s="271" t="n">
        <v>0</v>
      </c>
      <c r="D52" s="271" t="n">
        <v>0</v>
      </c>
      <c r="E52" s="271" t="n">
        <v>0</v>
      </c>
      <c r="F52" s="271" t="n">
        <v>0</v>
      </c>
      <c r="G52" s="271" t="n">
        <v>0</v>
      </c>
      <c r="H52" s="271" t="n">
        <v>0</v>
      </c>
      <c r="I52" s="272"/>
    </row>
    <row r="53" customFormat="false" ht="13.5" hidden="false" customHeight="true" outlineLevel="0" collapsed="false">
      <c r="A53" s="269" t="s">
        <v>99</v>
      </c>
      <c r="B53" s="444" t="s">
        <v>791</v>
      </c>
      <c r="C53" s="271" t="n">
        <v>100</v>
      </c>
      <c r="D53" s="271" t="n">
        <v>0</v>
      </c>
      <c r="E53" s="271" t="n">
        <v>0</v>
      </c>
      <c r="F53" s="271" t="n">
        <v>0</v>
      </c>
      <c r="G53" s="271" t="n">
        <v>0</v>
      </c>
      <c r="H53" s="271" t="n">
        <v>0</v>
      </c>
      <c r="I53" s="272" t="n">
        <v>0</v>
      </c>
    </row>
    <row r="54" customFormat="false" ht="13.5" hidden="false" customHeight="true" outlineLevel="0" collapsed="false">
      <c r="A54" s="269" t="s">
        <v>101</v>
      </c>
      <c r="B54" s="444" t="s">
        <v>792</v>
      </c>
      <c r="C54" s="271" t="n">
        <v>0</v>
      </c>
      <c r="D54" s="271" t="n">
        <v>3000</v>
      </c>
      <c r="E54" s="271" t="n">
        <v>3000</v>
      </c>
      <c r="F54" s="271" t="n">
        <v>3000</v>
      </c>
      <c r="G54" s="271" t="n">
        <v>3000</v>
      </c>
      <c r="H54" s="271" t="n">
        <v>3000</v>
      </c>
      <c r="I54" s="272"/>
    </row>
    <row r="55" customFormat="false" ht="13.5" hidden="true" customHeight="true" outlineLevel="0" collapsed="false">
      <c r="A55" s="269"/>
      <c r="B55" s="444"/>
      <c r="C55" s="271"/>
      <c r="D55" s="271"/>
      <c r="E55" s="271" t="n">
        <v>0</v>
      </c>
      <c r="F55" s="271" t="n">
        <v>0</v>
      </c>
      <c r="G55" s="271" t="n">
        <v>0</v>
      </c>
      <c r="H55" s="271" t="n">
        <v>0</v>
      </c>
      <c r="I55" s="272"/>
    </row>
    <row r="56" customFormat="false" ht="13.5" hidden="true" customHeight="true" outlineLevel="0" collapsed="false">
      <c r="A56" s="269"/>
      <c r="B56" s="444"/>
      <c r="C56" s="271"/>
      <c r="D56" s="271"/>
      <c r="E56" s="271" t="n">
        <v>0</v>
      </c>
      <c r="F56" s="271" t="n">
        <v>0</v>
      </c>
      <c r="G56" s="271" t="n">
        <v>0</v>
      </c>
      <c r="H56" s="271" t="n">
        <v>0</v>
      </c>
      <c r="I56" s="272"/>
    </row>
    <row r="57" customFormat="false" ht="12.75" hidden="false" customHeight="true" outlineLevel="0" collapsed="false">
      <c r="A57" s="269"/>
      <c r="B57" s="442" t="s">
        <v>793</v>
      </c>
      <c r="C57" s="350" t="n">
        <v>30360</v>
      </c>
      <c r="D57" s="350" t="n">
        <v>32360</v>
      </c>
      <c r="E57" s="350" t="n">
        <v>32360</v>
      </c>
      <c r="F57" s="350" t="n">
        <v>32360</v>
      </c>
      <c r="G57" s="350" t="n">
        <v>32360</v>
      </c>
      <c r="H57" s="350" t="n">
        <v>32360</v>
      </c>
      <c r="I57" s="272" t="n">
        <v>1.06587615283267</v>
      </c>
    </row>
    <row r="58" customFormat="false" ht="12.75" hidden="true" customHeight="false" outlineLevel="0" collapsed="false">
      <c r="A58" s="269" t="s">
        <v>462</v>
      </c>
      <c r="B58" s="305" t="s">
        <v>794</v>
      </c>
      <c r="C58" s="271"/>
      <c r="D58" s="271"/>
      <c r="E58" s="271" t="n">
        <v>0</v>
      </c>
      <c r="F58" s="271" t="n">
        <v>0</v>
      </c>
      <c r="G58" s="271" t="n">
        <v>0</v>
      </c>
      <c r="H58" s="271" t="n">
        <v>0</v>
      </c>
      <c r="I58" s="272"/>
    </row>
    <row r="59" customFormat="false" ht="12.75" hidden="true" customHeight="false" outlineLevel="0" collapsed="false">
      <c r="A59" s="269" t="s">
        <v>464</v>
      </c>
      <c r="B59" s="305" t="s">
        <v>795</v>
      </c>
      <c r="C59" s="271"/>
      <c r="D59" s="271"/>
      <c r="E59" s="271" t="n">
        <v>0</v>
      </c>
      <c r="F59" s="271" t="n">
        <v>0</v>
      </c>
      <c r="G59" s="271" t="n">
        <v>0</v>
      </c>
      <c r="H59" s="271" t="n">
        <v>0</v>
      </c>
      <c r="I59" s="272"/>
    </row>
    <row r="60" customFormat="false" ht="12.75" hidden="true" customHeight="false" outlineLevel="0" collapsed="false">
      <c r="A60" s="269" t="s">
        <v>453</v>
      </c>
      <c r="B60" s="305" t="s">
        <v>796</v>
      </c>
      <c r="C60" s="271"/>
      <c r="D60" s="271"/>
      <c r="E60" s="271" t="n">
        <v>0</v>
      </c>
      <c r="F60" s="271" t="n">
        <v>0</v>
      </c>
      <c r="G60" s="271" t="n">
        <v>0</v>
      </c>
      <c r="H60" s="271" t="n">
        <v>0</v>
      </c>
      <c r="I60" s="272"/>
    </row>
    <row r="61" customFormat="false" ht="12.75" hidden="false" customHeight="false" outlineLevel="0" collapsed="false">
      <c r="A61" s="269" t="s">
        <v>103</v>
      </c>
      <c r="B61" s="450" t="s">
        <v>797</v>
      </c>
      <c r="C61" s="271" t="n">
        <v>720</v>
      </c>
      <c r="D61" s="271" t="n">
        <v>720</v>
      </c>
      <c r="E61" s="271" t="n">
        <v>720</v>
      </c>
      <c r="F61" s="271" t="n">
        <v>720</v>
      </c>
      <c r="G61" s="271" t="n">
        <v>720</v>
      </c>
      <c r="H61" s="271" t="n">
        <v>720</v>
      </c>
      <c r="I61" s="272" t="n">
        <v>1</v>
      </c>
    </row>
    <row r="62" customFormat="false" ht="25.5" hidden="false" customHeight="false" outlineLevel="0" collapsed="false">
      <c r="A62" s="269" t="s">
        <v>105</v>
      </c>
      <c r="B62" s="449" t="s">
        <v>798</v>
      </c>
      <c r="C62" s="271" t="n">
        <v>19440</v>
      </c>
      <c r="D62" s="271" t="n">
        <v>4000</v>
      </c>
      <c r="E62" s="271" t="n">
        <v>4000</v>
      </c>
      <c r="F62" s="271" t="n">
        <v>4000</v>
      </c>
      <c r="G62" s="271" t="n">
        <v>4000</v>
      </c>
      <c r="H62" s="271" t="n">
        <v>4000</v>
      </c>
      <c r="I62" s="272" t="n">
        <v>0.205761316872428</v>
      </c>
    </row>
    <row r="63" customFormat="false" ht="12.75" hidden="false" customHeight="false" outlineLevel="0" collapsed="false">
      <c r="A63" s="269" t="s">
        <v>111</v>
      </c>
      <c r="B63" s="444" t="s">
        <v>799</v>
      </c>
      <c r="C63" s="271" t="n">
        <v>0</v>
      </c>
      <c r="D63" s="271" t="n">
        <v>15440</v>
      </c>
      <c r="E63" s="271" t="n">
        <v>15440</v>
      </c>
      <c r="F63" s="271" t="n">
        <v>15440</v>
      </c>
      <c r="G63" s="271" t="n">
        <v>15440</v>
      </c>
      <c r="H63" s="271" t="n">
        <v>15440</v>
      </c>
      <c r="I63" s="272"/>
    </row>
    <row r="64" customFormat="false" ht="12.75" hidden="false" customHeight="false" outlineLevel="0" collapsed="false">
      <c r="A64" s="269" t="s">
        <v>114</v>
      </c>
      <c r="B64" s="444" t="s">
        <v>800</v>
      </c>
      <c r="C64" s="271" t="n">
        <v>2200</v>
      </c>
      <c r="D64" s="271" t="n">
        <v>2200</v>
      </c>
      <c r="E64" s="271" t="n">
        <v>2200</v>
      </c>
      <c r="F64" s="271" t="n">
        <v>2200</v>
      </c>
      <c r="G64" s="271" t="n">
        <v>2200</v>
      </c>
      <c r="H64" s="271" t="n">
        <v>2200</v>
      </c>
      <c r="I64" s="272"/>
    </row>
    <row r="65" customFormat="false" ht="12.75" hidden="true" customHeight="false" outlineLevel="0" collapsed="false">
      <c r="A65" s="269" t="s">
        <v>116</v>
      </c>
      <c r="B65" s="444"/>
      <c r="C65" s="271"/>
      <c r="D65" s="271"/>
      <c r="E65" s="271" t="n">
        <v>0</v>
      </c>
      <c r="F65" s="271" t="n">
        <v>0</v>
      </c>
      <c r="G65" s="271" t="n">
        <v>0</v>
      </c>
      <c r="H65" s="271" t="n">
        <v>0</v>
      </c>
      <c r="I65" s="272"/>
    </row>
    <row r="66" customFormat="false" ht="12.75" hidden="false" customHeight="false" outlineLevel="0" collapsed="false">
      <c r="A66" s="269" t="s">
        <v>116</v>
      </c>
      <c r="B66" s="444" t="s">
        <v>801</v>
      </c>
      <c r="C66" s="271" t="n">
        <v>1000</v>
      </c>
      <c r="D66" s="271" t="n">
        <v>3000</v>
      </c>
      <c r="E66" s="271" t="n">
        <v>3000</v>
      </c>
      <c r="F66" s="271" t="n">
        <v>3000</v>
      </c>
      <c r="G66" s="271" t="n">
        <v>3000</v>
      </c>
      <c r="H66" s="271" t="n">
        <v>3000</v>
      </c>
      <c r="I66" s="272" t="n">
        <v>3</v>
      </c>
    </row>
    <row r="67" customFormat="false" ht="12.75" hidden="true" customHeight="false" outlineLevel="0" collapsed="false">
      <c r="A67" s="269" t="s">
        <v>462</v>
      </c>
      <c r="B67" s="444" t="s">
        <v>802</v>
      </c>
      <c r="C67" s="271"/>
      <c r="D67" s="271"/>
      <c r="E67" s="271" t="n">
        <v>0</v>
      </c>
      <c r="F67" s="271" t="n">
        <v>0</v>
      </c>
      <c r="G67" s="271" t="n">
        <v>0</v>
      </c>
      <c r="H67" s="271" t="n">
        <v>0</v>
      </c>
      <c r="I67" s="272"/>
    </row>
    <row r="68" customFormat="false" ht="12.75" hidden="false" customHeight="false" outlineLevel="0" collapsed="false">
      <c r="A68" s="269" t="s">
        <v>118</v>
      </c>
      <c r="B68" s="444" t="s">
        <v>803</v>
      </c>
      <c r="C68" s="271" t="n">
        <v>7000</v>
      </c>
      <c r="D68" s="271" t="n">
        <v>7000</v>
      </c>
      <c r="E68" s="271" t="n">
        <v>7000</v>
      </c>
      <c r="F68" s="271" t="n">
        <v>7000</v>
      </c>
      <c r="G68" s="271" t="n">
        <v>7000</v>
      </c>
      <c r="H68" s="271" t="n">
        <v>7000</v>
      </c>
      <c r="I68" s="272" t="n">
        <v>1</v>
      </c>
    </row>
    <row r="69" customFormat="false" ht="12.75" hidden="false" customHeight="false" outlineLevel="0" collapsed="false">
      <c r="A69" s="269"/>
      <c r="B69" s="422" t="s">
        <v>804</v>
      </c>
      <c r="C69" s="279" t="n">
        <v>28075</v>
      </c>
      <c r="D69" s="279" t="n">
        <v>22287</v>
      </c>
      <c r="E69" s="279" t="n">
        <v>22287</v>
      </c>
      <c r="F69" s="279" t="n">
        <v>22287</v>
      </c>
      <c r="G69" s="279" t="n">
        <v>22287</v>
      </c>
      <c r="H69" s="279" t="n">
        <v>22287</v>
      </c>
      <c r="I69" s="280" t="n">
        <v>0.793837934105076</v>
      </c>
    </row>
    <row r="70" customFormat="false" ht="12.75" hidden="false" customHeight="false" outlineLevel="0" collapsed="false">
      <c r="A70" s="269"/>
      <c r="B70" s="444"/>
      <c r="C70" s="271"/>
      <c r="D70" s="271"/>
      <c r="E70" s="271" t="n">
        <v>0</v>
      </c>
      <c r="F70" s="271" t="n">
        <v>0</v>
      </c>
      <c r="G70" s="271" t="n">
        <v>0</v>
      </c>
      <c r="H70" s="271" t="n">
        <v>0</v>
      </c>
      <c r="I70" s="272"/>
    </row>
    <row r="71" customFormat="false" ht="25.5" hidden="false" customHeight="false" outlineLevel="0" collapsed="false">
      <c r="A71" s="269" t="s">
        <v>120</v>
      </c>
      <c r="B71" s="449" t="s">
        <v>805</v>
      </c>
      <c r="C71" s="271" t="n">
        <v>0</v>
      </c>
      <c r="D71" s="271" t="n">
        <v>300</v>
      </c>
      <c r="E71" s="271" t="n">
        <v>300</v>
      </c>
      <c r="F71" s="271" t="n">
        <v>300</v>
      </c>
      <c r="G71" s="271" t="n">
        <v>300</v>
      </c>
      <c r="H71" s="271" t="n">
        <v>300</v>
      </c>
      <c r="I71" s="272"/>
    </row>
    <row r="72" customFormat="false" ht="12.75" hidden="true" customHeight="false" outlineLevel="0" collapsed="false">
      <c r="A72" s="269"/>
      <c r="B72" s="444"/>
      <c r="C72" s="271"/>
      <c r="D72" s="271"/>
      <c r="E72" s="271" t="n">
        <v>0</v>
      </c>
      <c r="F72" s="271" t="n">
        <v>0</v>
      </c>
      <c r="G72" s="271" t="n">
        <v>0</v>
      </c>
      <c r="H72" s="271" t="n">
        <v>0</v>
      </c>
      <c r="I72" s="272"/>
    </row>
    <row r="73" customFormat="false" ht="12.75" hidden="true" customHeight="false" outlineLevel="0" collapsed="false">
      <c r="A73" s="269"/>
      <c r="B73" s="444"/>
      <c r="C73" s="271"/>
      <c r="D73" s="271"/>
      <c r="E73" s="271" t="n">
        <v>0</v>
      </c>
      <c r="F73" s="271" t="n">
        <v>0</v>
      </c>
      <c r="G73" s="271" t="n">
        <v>0</v>
      </c>
      <c r="H73" s="271" t="n">
        <v>0</v>
      </c>
      <c r="I73" s="272"/>
    </row>
    <row r="74" customFormat="false" ht="12.75" hidden="false" customHeight="false" outlineLevel="0" collapsed="false">
      <c r="A74" s="269" t="s">
        <v>121</v>
      </c>
      <c r="B74" s="444" t="s">
        <v>806</v>
      </c>
      <c r="C74" s="271" t="n">
        <v>7444</v>
      </c>
      <c r="D74" s="271" t="n">
        <v>489</v>
      </c>
      <c r="E74" s="271" t="n">
        <v>489</v>
      </c>
      <c r="F74" s="271" t="n">
        <v>489</v>
      </c>
      <c r="G74" s="271" t="n">
        <v>489</v>
      </c>
      <c r="H74" s="271" t="n">
        <v>489</v>
      </c>
      <c r="I74" s="272" t="n">
        <v>0.065690488984417</v>
      </c>
    </row>
    <row r="75" customFormat="false" ht="12.75" hidden="false" customHeight="false" outlineLevel="0" collapsed="false">
      <c r="A75" s="269" t="s">
        <v>122</v>
      </c>
      <c r="B75" s="444" t="s">
        <v>807</v>
      </c>
      <c r="C75" s="271" t="n">
        <v>15334</v>
      </c>
      <c r="D75" s="271" t="n">
        <v>9998</v>
      </c>
      <c r="E75" s="271" t="n">
        <v>9998</v>
      </c>
      <c r="F75" s="271" t="n">
        <v>9998</v>
      </c>
      <c r="G75" s="271" t="n">
        <v>9998</v>
      </c>
      <c r="H75" s="271" t="n">
        <v>9998</v>
      </c>
      <c r="I75" s="272" t="n">
        <v>0.652015129776966</v>
      </c>
    </row>
    <row r="76" customFormat="false" ht="12.75" hidden="false" customHeight="false" outlineLevel="0" collapsed="false">
      <c r="A76" s="269" t="s">
        <v>123</v>
      </c>
      <c r="B76" s="444" t="s">
        <v>808</v>
      </c>
      <c r="C76" s="271" t="n">
        <v>1050</v>
      </c>
      <c r="D76" s="271" t="n">
        <v>2000</v>
      </c>
      <c r="E76" s="271" t="n">
        <v>2000</v>
      </c>
      <c r="F76" s="271" t="n">
        <v>2000</v>
      </c>
      <c r="G76" s="271" t="n">
        <v>2000</v>
      </c>
      <c r="H76" s="271" t="n">
        <v>2000</v>
      </c>
      <c r="I76" s="272" t="n">
        <v>1.9047619047619</v>
      </c>
    </row>
    <row r="77" customFormat="false" ht="12.75" hidden="false" customHeight="false" outlineLevel="0" collapsed="false">
      <c r="A77" s="269" t="s">
        <v>124</v>
      </c>
      <c r="B77" s="444" t="s">
        <v>809</v>
      </c>
      <c r="C77" s="271" t="n">
        <v>1107</v>
      </c>
      <c r="D77" s="271" t="n">
        <v>2000</v>
      </c>
      <c r="E77" s="271" t="n">
        <v>2000</v>
      </c>
      <c r="F77" s="271" t="n">
        <v>2000</v>
      </c>
      <c r="G77" s="271" t="n">
        <v>2000</v>
      </c>
      <c r="H77" s="271" t="n">
        <v>2000</v>
      </c>
      <c r="I77" s="272" t="n">
        <v>1.806684733514</v>
      </c>
    </row>
    <row r="78" customFormat="false" ht="12.75" hidden="false" customHeight="false" outlineLevel="0" collapsed="false">
      <c r="A78" s="269" t="s">
        <v>432</v>
      </c>
      <c r="B78" s="444" t="s">
        <v>810</v>
      </c>
      <c r="C78" s="271" t="n">
        <v>2300</v>
      </c>
      <c r="D78" s="271" t="n">
        <v>4500</v>
      </c>
      <c r="E78" s="271" t="n">
        <v>4500</v>
      </c>
      <c r="F78" s="271" t="n">
        <v>4500</v>
      </c>
      <c r="G78" s="271" t="n">
        <v>4500</v>
      </c>
      <c r="H78" s="271" t="n">
        <v>4500</v>
      </c>
      <c r="I78" s="272" t="n">
        <v>1.95652173913043</v>
      </c>
    </row>
    <row r="79" customFormat="false" ht="12.75" hidden="false" customHeight="false" outlineLevel="0" collapsed="false">
      <c r="A79" s="269" t="s">
        <v>434</v>
      </c>
      <c r="B79" s="444" t="s">
        <v>811</v>
      </c>
      <c r="C79" s="271" t="n">
        <v>0</v>
      </c>
      <c r="D79" s="271" t="n">
        <v>3000</v>
      </c>
      <c r="E79" s="271" t="n">
        <v>3000</v>
      </c>
      <c r="F79" s="271" t="n">
        <v>3000</v>
      </c>
      <c r="G79" s="271" t="n">
        <v>3000</v>
      </c>
      <c r="H79" s="271" t="n">
        <v>3000</v>
      </c>
      <c r="I79" s="272"/>
    </row>
    <row r="80" customFormat="false" ht="12.75" hidden="true" customHeight="false" outlineLevel="0" collapsed="false">
      <c r="A80" s="269"/>
      <c r="B80" s="444"/>
      <c r="C80" s="271"/>
      <c r="D80" s="271"/>
      <c r="E80" s="271" t="n">
        <v>0</v>
      </c>
      <c r="F80" s="271" t="n">
        <v>0</v>
      </c>
      <c r="G80" s="271" t="n">
        <v>0</v>
      </c>
      <c r="H80" s="271" t="n">
        <v>0</v>
      </c>
      <c r="I80" s="272"/>
    </row>
    <row r="81" customFormat="false" ht="12.75" hidden="true" customHeight="false" outlineLevel="0" collapsed="false">
      <c r="A81" s="269"/>
      <c r="B81" s="444"/>
      <c r="C81" s="271"/>
      <c r="D81" s="271"/>
      <c r="E81" s="271" t="n">
        <v>0</v>
      </c>
      <c r="F81" s="271" t="n">
        <v>0</v>
      </c>
      <c r="G81" s="271" t="n">
        <v>0</v>
      </c>
      <c r="H81" s="271" t="n">
        <v>0</v>
      </c>
      <c r="I81" s="272"/>
    </row>
    <row r="82" customFormat="false" ht="12.75" hidden="true" customHeight="false" outlineLevel="0" collapsed="false">
      <c r="A82" s="269"/>
      <c r="B82" s="444"/>
      <c r="C82" s="271"/>
      <c r="D82" s="271"/>
      <c r="E82" s="271" t="n">
        <v>0</v>
      </c>
      <c r="F82" s="271" t="n">
        <v>0</v>
      </c>
      <c r="G82" s="271" t="n">
        <v>0</v>
      </c>
      <c r="H82" s="271" t="n">
        <v>0</v>
      </c>
      <c r="I82" s="272"/>
    </row>
    <row r="83" customFormat="false" ht="12.75" hidden="true" customHeight="false" outlineLevel="0" collapsed="false">
      <c r="A83" s="269"/>
      <c r="B83" s="444"/>
      <c r="C83" s="271"/>
      <c r="D83" s="271"/>
      <c r="E83" s="271" t="n">
        <v>0</v>
      </c>
      <c r="F83" s="271" t="n">
        <v>0</v>
      </c>
      <c r="G83" s="271" t="n">
        <v>0</v>
      </c>
      <c r="H83" s="271" t="n">
        <v>0</v>
      </c>
      <c r="I83" s="272"/>
    </row>
    <row r="84" customFormat="false" ht="18" hidden="true" customHeight="true" outlineLevel="0" collapsed="false">
      <c r="A84" s="269"/>
      <c r="B84" s="444"/>
      <c r="C84" s="271"/>
      <c r="D84" s="271"/>
      <c r="E84" s="271" t="n">
        <v>0</v>
      </c>
      <c r="F84" s="271" t="n">
        <v>0</v>
      </c>
      <c r="G84" s="271" t="n">
        <v>0</v>
      </c>
      <c r="H84" s="271" t="n">
        <v>0</v>
      </c>
      <c r="I84" s="272"/>
    </row>
    <row r="85" customFormat="false" ht="12.75" hidden="true" customHeight="false" outlineLevel="0" collapsed="false">
      <c r="A85" s="269"/>
      <c r="B85" s="444"/>
      <c r="C85" s="271"/>
      <c r="D85" s="271"/>
      <c r="E85" s="271" t="n">
        <v>0</v>
      </c>
      <c r="F85" s="271" t="n">
        <v>0</v>
      </c>
      <c r="G85" s="271" t="n">
        <v>0</v>
      </c>
      <c r="H85" s="271" t="n">
        <v>0</v>
      </c>
      <c r="I85" s="272"/>
    </row>
    <row r="86" customFormat="false" ht="12.75" hidden="true" customHeight="false" outlineLevel="0" collapsed="false">
      <c r="A86" s="269"/>
      <c r="B86" s="444"/>
      <c r="C86" s="271"/>
      <c r="D86" s="271"/>
      <c r="E86" s="271" t="n">
        <v>0</v>
      </c>
      <c r="F86" s="271" t="n">
        <v>0</v>
      </c>
      <c r="G86" s="271" t="n">
        <v>0</v>
      </c>
      <c r="H86" s="271" t="n">
        <v>0</v>
      </c>
      <c r="I86" s="272"/>
    </row>
    <row r="87" customFormat="false" ht="12.75" hidden="true" customHeight="false" outlineLevel="0" collapsed="false">
      <c r="A87" s="269"/>
      <c r="B87" s="444"/>
      <c r="C87" s="271"/>
      <c r="D87" s="271"/>
      <c r="E87" s="271" t="n">
        <v>0</v>
      </c>
      <c r="F87" s="271" t="n">
        <v>0</v>
      </c>
      <c r="G87" s="271" t="n">
        <v>0</v>
      </c>
      <c r="H87" s="271" t="n">
        <v>0</v>
      </c>
      <c r="I87" s="272"/>
    </row>
    <row r="88" customFormat="false" ht="12.75" hidden="true" customHeight="false" outlineLevel="0" collapsed="false">
      <c r="A88" s="269"/>
      <c r="B88" s="444"/>
      <c r="C88" s="271"/>
      <c r="D88" s="271"/>
      <c r="E88" s="271" t="n">
        <v>0</v>
      </c>
      <c r="F88" s="271" t="n">
        <v>0</v>
      </c>
      <c r="G88" s="271" t="n">
        <v>0</v>
      </c>
      <c r="H88" s="271" t="n">
        <v>0</v>
      </c>
      <c r="I88" s="272"/>
    </row>
    <row r="89" customFormat="false" ht="12.75" hidden="true" customHeight="false" outlineLevel="0" collapsed="false">
      <c r="A89" s="269"/>
      <c r="B89" s="444"/>
      <c r="C89" s="271"/>
      <c r="D89" s="271"/>
      <c r="E89" s="271" t="n">
        <v>0</v>
      </c>
      <c r="F89" s="271" t="n">
        <v>0</v>
      </c>
      <c r="G89" s="271" t="n">
        <v>0</v>
      </c>
      <c r="H89" s="271" t="n">
        <v>0</v>
      </c>
      <c r="I89" s="272"/>
    </row>
    <row r="90" customFormat="false" ht="12.75" hidden="false" customHeight="false" outlineLevel="0" collapsed="false">
      <c r="A90" s="269" t="s">
        <v>442</v>
      </c>
      <c r="B90" s="444" t="s">
        <v>812</v>
      </c>
      <c r="C90" s="271" t="n">
        <v>840</v>
      </c>
      <c r="D90" s="271" t="n">
        <v>0</v>
      </c>
      <c r="E90" s="271" t="n">
        <v>0</v>
      </c>
      <c r="F90" s="271" t="n">
        <v>0</v>
      </c>
      <c r="G90" s="271" t="n">
        <v>0</v>
      </c>
      <c r="H90" s="271" t="n">
        <v>0</v>
      </c>
      <c r="I90" s="272" t="n">
        <v>0</v>
      </c>
    </row>
    <row r="91" customFormat="false" ht="12.75" hidden="false" customHeight="false" outlineLevel="0" collapsed="false">
      <c r="A91" s="75" t="s">
        <v>444</v>
      </c>
      <c r="B91" s="451" t="s">
        <v>813</v>
      </c>
      <c r="C91" s="279" t="n">
        <v>194729</v>
      </c>
      <c r="D91" s="279" t="n">
        <v>189658</v>
      </c>
      <c r="E91" s="279" t="n">
        <v>189658</v>
      </c>
      <c r="F91" s="279" t="n">
        <v>189658</v>
      </c>
      <c r="G91" s="279" t="n">
        <v>189658</v>
      </c>
      <c r="H91" s="279" t="n">
        <v>189658</v>
      </c>
      <c r="I91" s="280" t="n">
        <v>0.973958681038777</v>
      </c>
    </row>
    <row r="92" customFormat="false" ht="12.75" hidden="false" customHeight="false" outlineLevel="0" collapsed="false">
      <c r="A92" s="269"/>
      <c r="B92" s="266"/>
      <c r="C92" s="280"/>
      <c r="D92" s="280"/>
      <c r="E92" s="271"/>
      <c r="F92" s="271"/>
      <c r="G92" s="271"/>
      <c r="H92" s="271"/>
      <c r="I92" s="272"/>
    </row>
    <row r="93" customFormat="false" ht="12.75" hidden="false" customHeight="false" outlineLevel="0" collapsed="false">
      <c r="A93" s="269"/>
      <c r="B93" s="266" t="s">
        <v>814</v>
      </c>
      <c r="C93" s="280"/>
      <c r="D93" s="280"/>
      <c r="E93" s="271"/>
      <c r="F93" s="271"/>
      <c r="G93" s="271"/>
      <c r="H93" s="271"/>
      <c r="I93" s="272"/>
    </row>
    <row r="94" customFormat="false" ht="12.75" hidden="false" customHeight="false" outlineLevel="0" collapsed="false">
      <c r="A94" s="452"/>
      <c r="B94" s="266" t="s">
        <v>815</v>
      </c>
      <c r="C94" s="453" t="n">
        <v>0</v>
      </c>
      <c r="D94" s="453" t="n">
        <v>0</v>
      </c>
      <c r="E94" s="453" t="n">
        <v>0</v>
      </c>
      <c r="F94" s="453" t="n">
        <v>0</v>
      </c>
      <c r="G94" s="453" t="n">
        <v>0</v>
      </c>
      <c r="H94" s="453" t="n">
        <v>0</v>
      </c>
      <c r="I94" s="272"/>
    </row>
    <row r="95" customFormat="false" ht="12.75" hidden="false" customHeight="false" outlineLevel="0" collapsed="false">
      <c r="A95" s="452"/>
      <c r="B95" s="125" t="s">
        <v>816</v>
      </c>
      <c r="C95" s="453" t="n">
        <v>0</v>
      </c>
      <c r="D95" s="453" t="n">
        <v>0</v>
      </c>
      <c r="E95" s="453" t="n">
        <v>0</v>
      </c>
      <c r="F95" s="453" t="n">
        <v>0</v>
      </c>
      <c r="G95" s="453" t="n">
        <v>0</v>
      </c>
      <c r="H95" s="453" t="n">
        <v>0</v>
      </c>
      <c r="I95" s="272"/>
    </row>
    <row r="96" customFormat="false" ht="12.75" hidden="true" customHeight="false" outlineLevel="0" collapsed="false">
      <c r="A96" s="269" t="s">
        <v>539</v>
      </c>
      <c r="B96" s="454" t="s">
        <v>817</v>
      </c>
      <c r="C96" s="453" t="n">
        <v>0</v>
      </c>
      <c r="D96" s="453" t="n">
        <v>0</v>
      </c>
      <c r="E96" s="453" t="n">
        <v>0</v>
      </c>
      <c r="F96" s="453" t="n">
        <v>0</v>
      </c>
      <c r="G96" s="453" t="n">
        <v>0</v>
      </c>
      <c r="H96" s="453" t="n">
        <v>0</v>
      </c>
      <c r="I96" s="272"/>
    </row>
    <row r="97" customFormat="false" ht="12.75" hidden="true" customHeight="false" outlineLevel="0" collapsed="false">
      <c r="A97" s="269" t="s">
        <v>541</v>
      </c>
      <c r="B97" s="454" t="s">
        <v>818</v>
      </c>
      <c r="C97" s="453" t="n">
        <v>0</v>
      </c>
      <c r="D97" s="453" t="n">
        <v>0</v>
      </c>
      <c r="E97" s="453" t="n">
        <v>0</v>
      </c>
      <c r="F97" s="453" t="n">
        <v>0</v>
      </c>
      <c r="G97" s="453" t="n">
        <v>0</v>
      </c>
      <c r="H97" s="453" t="n">
        <v>0</v>
      </c>
      <c r="I97" s="272"/>
    </row>
    <row r="98" customFormat="false" ht="12.75" hidden="false" customHeight="false" outlineLevel="0" collapsed="false">
      <c r="A98" s="452"/>
      <c r="B98" s="442" t="s">
        <v>819</v>
      </c>
      <c r="C98" s="453" t="n">
        <v>0</v>
      </c>
      <c r="D98" s="453" t="n">
        <v>0</v>
      </c>
      <c r="E98" s="453" t="n">
        <v>0</v>
      </c>
      <c r="F98" s="453"/>
      <c r="G98" s="453"/>
      <c r="H98" s="453"/>
      <c r="I98" s="272"/>
    </row>
    <row r="99" customFormat="false" ht="12.75" hidden="false" customHeight="false" outlineLevel="0" collapsed="false">
      <c r="A99" s="452"/>
      <c r="B99" s="266" t="s">
        <v>820</v>
      </c>
      <c r="C99" s="455"/>
      <c r="D99" s="455"/>
      <c r="E99" s="453"/>
      <c r="F99" s="453"/>
      <c r="G99" s="453"/>
      <c r="H99" s="453"/>
      <c r="I99" s="272"/>
    </row>
    <row r="100" s="354" customFormat="true" ht="13.5" hidden="false" customHeight="false" outlineLevel="0" collapsed="false">
      <c r="A100" s="456"/>
      <c r="B100" s="457" t="s">
        <v>181</v>
      </c>
      <c r="C100" s="458" t="n">
        <v>12031</v>
      </c>
      <c r="D100" s="458" t="n">
        <v>0</v>
      </c>
      <c r="E100" s="458" t="n">
        <v>0</v>
      </c>
      <c r="F100" s="458" t="n">
        <v>0</v>
      </c>
      <c r="G100" s="458" t="n">
        <v>0</v>
      </c>
      <c r="H100" s="458" t="n">
        <v>0</v>
      </c>
      <c r="I100" s="272" t="n">
        <v>0</v>
      </c>
    </row>
    <row r="101" customFormat="false" ht="12.75" hidden="false" customHeight="false" outlineLevel="0" collapsed="false">
      <c r="A101" s="452"/>
      <c r="B101" s="125" t="s">
        <v>816</v>
      </c>
      <c r="C101" s="458" t="n">
        <v>0</v>
      </c>
      <c r="D101" s="458" t="n">
        <v>0</v>
      </c>
      <c r="E101" s="458" t="n">
        <v>0</v>
      </c>
      <c r="F101" s="458" t="n">
        <v>0</v>
      </c>
      <c r="G101" s="458" t="n">
        <v>0</v>
      </c>
      <c r="H101" s="458" t="n">
        <v>0</v>
      </c>
      <c r="I101" s="272"/>
    </row>
    <row r="102" customFormat="false" ht="14.25" hidden="false" customHeight="true" outlineLevel="0" collapsed="false">
      <c r="A102" s="452" t="s">
        <v>446</v>
      </c>
      <c r="B102" s="454" t="s">
        <v>821</v>
      </c>
      <c r="C102" s="271" t="n">
        <v>0</v>
      </c>
      <c r="D102" s="271" t="n">
        <v>0</v>
      </c>
      <c r="E102" s="271" t="n">
        <v>0</v>
      </c>
      <c r="F102" s="271" t="n">
        <v>0</v>
      </c>
      <c r="G102" s="271" t="n">
        <v>0</v>
      </c>
      <c r="H102" s="271" t="n">
        <v>0</v>
      </c>
      <c r="I102" s="272"/>
    </row>
    <row r="103" customFormat="false" ht="12.75" hidden="true" customHeight="false" outlineLevel="0" collapsed="false">
      <c r="A103" s="452" t="s">
        <v>522</v>
      </c>
      <c r="B103" s="449" t="s">
        <v>822</v>
      </c>
      <c r="C103" s="271" t="n">
        <v>0</v>
      </c>
      <c r="D103" s="271" t="n">
        <v>0</v>
      </c>
      <c r="E103" s="271" t="n">
        <v>0</v>
      </c>
      <c r="F103" s="271" t="n">
        <v>0</v>
      </c>
      <c r="G103" s="271" t="n">
        <v>0</v>
      </c>
      <c r="H103" s="271" t="n">
        <v>0</v>
      </c>
      <c r="I103" s="272"/>
    </row>
    <row r="104" customFormat="false" ht="12.75" hidden="true" customHeight="false" outlineLevel="0" collapsed="false">
      <c r="A104" s="269" t="s">
        <v>525</v>
      </c>
      <c r="B104" s="449" t="s">
        <v>823</v>
      </c>
      <c r="C104" s="459" t="n">
        <v>0</v>
      </c>
      <c r="D104" s="459" t="n">
        <v>0</v>
      </c>
      <c r="E104" s="271" t="n">
        <v>0</v>
      </c>
      <c r="F104" s="271" t="n">
        <v>0</v>
      </c>
      <c r="G104" s="459" t="n">
        <v>0</v>
      </c>
      <c r="H104" s="459" t="n">
        <v>0</v>
      </c>
      <c r="I104" s="272"/>
    </row>
    <row r="105" customFormat="false" ht="12.75" hidden="true" customHeight="false" outlineLevel="0" collapsed="false">
      <c r="A105" s="269" t="s">
        <v>467</v>
      </c>
      <c r="B105" s="449" t="s">
        <v>824</v>
      </c>
      <c r="C105" s="459" t="n">
        <v>0</v>
      </c>
      <c r="D105" s="459" t="n">
        <v>0</v>
      </c>
      <c r="E105" s="271" t="n">
        <v>0</v>
      </c>
      <c r="F105" s="271" t="n">
        <v>0</v>
      </c>
      <c r="G105" s="459" t="n">
        <v>0</v>
      </c>
      <c r="H105" s="459" t="n">
        <v>0</v>
      </c>
      <c r="I105" s="272"/>
    </row>
    <row r="106" customFormat="false" ht="12.75" hidden="true" customHeight="false" outlineLevel="0" collapsed="false">
      <c r="A106" s="269" t="s">
        <v>531</v>
      </c>
      <c r="B106" s="449" t="s">
        <v>825</v>
      </c>
      <c r="C106" s="459" t="n">
        <v>0</v>
      </c>
      <c r="D106" s="459" t="n">
        <v>0</v>
      </c>
      <c r="E106" s="271" t="n">
        <v>0</v>
      </c>
      <c r="F106" s="271" t="n">
        <v>0</v>
      </c>
      <c r="G106" s="459" t="n">
        <v>0</v>
      </c>
      <c r="H106" s="459" t="n">
        <v>0</v>
      </c>
      <c r="I106" s="272"/>
    </row>
    <row r="107" customFormat="false" ht="12.75" hidden="true" customHeight="false" outlineLevel="0" collapsed="false">
      <c r="A107" s="269" t="s">
        <v>545</v>
      </c>
      <c r="B107" s="449" t="s">
        <v>826</v>
      </c>
      <c r="C107" s="459" t="n">
        <v>0</v>
      </c>
      <c r="D107" s="459" t="n">
        <v>0</v>
      </c>
      <c r="E107" s="271" t="n">
        <v>0</v>
      </c>
      <c r="F107" s="271" t="n">
        <v>0</v>
      </c>
      <c r="G107" s="459" t="n">
        <v>0</v>
      </c>
      <c r="H107" s="459" t="n">
        <v>0</v>
      </c>
      <c r="I107" s="272"/>
    </row>
    <row r="108" customFormat="false" ht="12.75" hidden="true" customHeight="false" outlineLevel="0" collapsed="false">
      <c r="A108" s="269"/>
      <c r="B108" s="449"/>
      <c r="C108" s="459" t="n">
        <v>0</v>
      </c>
      <c r="D108" s="459" t="n">
        <v>0</v>
      </c>
      <c r="E108" s="271" t="n">
        <v>0</v>
      </c>
      <c r="F108" s="271" t="n">
        <v>0</v>
      </c>
      <c r="G108" s="459" t="n">
        <v>0</v>
      </c>
      <c r="H108" s="459" t="n">
        <v>0</v>
      </c>
      <c r="I108" s="272"/>
    </row>
    <row r="109" customFormat="false" ht="12.75" hidden="true" customHeight="false" outlineLevel="0" collapsed="false">
      <c r="A109" s="269"/>
      <c r="B109" s="449"/>
      <c r="C109" s="459" t="n">
        <v>0</v>
      </c>
      <c r="D109" s="459" t="n">
        <v>0</v>
      </c>
      <c r="E109" s="271" t="n">
        <v>0</v>
      </c>
      <c r="F109" s="271" t="n">
        <v>0</v>
      </c>
      <c r="G109" s="459" t="n">
        <v>0</v>
      </c>
      <c r="H109" s="459" t="n">
        <v>0</v>
      </c>
      <c r="I109" s="272"/>
    </row>
    <row r="110" customFormat="false" ht="12.75" hidden="false" customHeight="false" outlineLevel="0" collapsed="false">
      <c r="A110" s="460"/>
      <c r="B110" s="442" t="s">
        <v>819</v>
      </c>
      <c r="C110" s="461" t="n">
        <v>12031</v>
      </c>
      <c r="D110" s="461" t="n">
        <v>0</v>
      </c>
      <c r="E110" s="461" t="n">
        <v>0</v>
      </c>
      <c r="F110" s="461" t="n">
        <v>0</v>
      </c>
      <c r="G110" s="461" t="n">
        <v>0</v>
      </c>
      <c r="H110" s="461" t="n">
        <v>0</v>
      </c>
      <c r="I110" s="272" t="n">
        <v>0</v>
      </c>
    </row>
    <row r="111" customFormat="false" ht="12.75" hidden="false" customHeight="false" outlineLevel="0" collapsed="false">
      <c r="A111" s="269" t="s">
        <v>449</v>
      </c>
      <c r="B111" s="444" t="s">
        <v>827</v>
      </c>
      <c r="C111" s="271" t="n">
        <v>0</v>
      </c>
      <c r="D111" s="271" t="n">
        <v>0</v>
      </c>
      <c r="E111" s="271" t="n">
        <v>0</v>
      </c>
      <c r="F111" s="271" t="n">
        <v>0</v>
      </c>
      <c r="G111" s="271" t="n">
        <v>0</v>
      </c>
      <c r="H111" s="271" t="n">
        <v>0</v>
      </c>
      <c r="I111" s="272"/>
    </row>
    <row r="112" customFormat="false" ht="12.75" hidden="false" customHeight="false" outlineLevel="0" collapsed="false">
      <c r="A112" s="269" t="s">
        <v>451</v>
      </c>
      <c r="B112" s="444" t="s">
        <v>828</v>
      </c>
      <c r="C112" s="271" t="n">
        <v>2900</v>
      </c>
      <c r="D112" s="271" t="n">
        <v>0</v>
      </c>
      <c r="E112" s="271" t="n">
        <v>0</v>
      </c>
      <c r="F112" s="271" t="n">
        <v>0</v>
      </c>
      <c r="G112" s="271" t="n">
        <v>0</v>
      </c>
      <c r="H112" s="271" t="n">
        <v>0</v>
      </c>
      <c r="I112" s="272" t="n">
        <v>0</v>
      </c>
    </row>
    <row r="113" customFormat="false" ht="12.75" hidden="false" customHeight="false" outlineLevel="0" collapsed="false">
      <c r="A113" s="269" t="s">
        <v>453</v>
      </c>
      <c r="B113" s="444" t="s">
        <v>829</v>
      </c>
      <c r="C113" s="271" t="n">
        <v>8331</v>
      </c>
      <c r="D113" s="271" t="n">
        <v>0</v>
      </c>
      <c r="E113" s="271" t="n">
        <v>0</v>
      </c>
      <c r="F113" s="271" t="n">
        <v>0</v>
      </c>
      <c r="G113" s="271" t="n">
        <v>0</v>
      </c>
      <c r="H113" s="271" t="n">
        <v>0</v>
      </c>
      <c r="I113" s="272" t="n">
        <v>0</v>
      </c>
    </row>
    <row r="114" customFormat="false" ht="12.75" hidden="false" customHeight="false" outlineLevel="0" collapsed="false">
      <c r="A114" s="125" t="s">
        <v>830</v>
      </c>
      <c r="B114" s="462" t="s">
        <v>831</v>
      </c>
      <c r="C114" s="274" t="n">
        <v>7251</v>
      </c>
      <c r="D114" s="274" t="n">
        <v>0</v>
      </c>
      <c r="E114" s="274" t="n">
        <v>0</v>
      </c>
      <c r="F114" s="274" t="n">
        <v>0</v>
      </c>
      <c r="G114" s="274" t="n">
        <v>0</v>
      </c>
      <c r="H114" s="274" t="n">
        <v>0</v>
      </c>
      <c r="I114" s="272" t="n">
        <v>0</v>
      </c>
    </row>
    <row r="115" customFormat="false" ht="12.75" hidden="false" customHeight="false" outlineLevel="0" collapsed="false">
      <c r="A115" s="125" t="s">
        <v>832</v>
      </c>
      <c r="B115" s="462" t="s">
        <v>833</v>
      </c>
      <c r="C115" s="274" t="n">
        <v>1080</v>
      </c>
      <c r="D115" s="274" t="n">
        <v>0</v>
      </c>
      <c r="E115" s="274" t="n">
        <v>0</v>
      </c>
      <c r="F115" s="274" t="n">
        <v>0</v>
      </c>
      <c r="G115" s="274" t="n">
        <v>0</v>
      </c>
      <c r="H115" s="274" t="n">
        <v>0</v>
      </c>
      <c r="I115" s="272" t="n">
        <v>0</v>
      </c>
    </row>
    <row r="116" customFormat="false" ht="12.75" hidden="false" customHeight="false" outlineLevel="0" collapsed="false">
      <c r="A116" s="269" t="s">
        <v>458</v>
      </c>
      <c r="B116" s="444" t="s">
        <v>834</v>
      </c>
      <c r="C116" s="394" t="n">
        <v>0</v>
      </c>
      <c r="D116" s="394" t="n">
        <v>0</v>
      </c>
      <c r="E116" s="394" t="n">
        <v>0</v>
      </c>
      <c r="F116" s="394" t="n">
        <v>0</v>
      </c>
      <c r="G116" s="394" t="n">
        <v>0</v>
      </c>
      <c r="H116" s="394" t="n">
        <v>0</v>
      </c>
      <c r="I116" s="272"/>
    </row>
    <row r="117" customFormat="false" ht="12.75" hidden="false" customHeight="false" outlineLevel="0" collapsed="false">
      <c r="A117" s="269" t="s">
        <v>460</v>
      </c>
      <c r="B117" s="463" t="s">
        <v>835</v>
      </c>
      <c r="C117" s="394" t="n">
        <v>800</v>
      </c>
      <c r="D117" s="394" t="n">
        <v>0</v>
      </c>
      <c r="E117" s="271" t="n">
        <v>0</v>
      </c>
      <c r="F117" s="271" t="n">
        <v>0</v>
      </c>
      <c r="G117" s="271" t="n">
        <v>0</v>
      </c>
      <c r="H117" s="271" t="n">
        <v>0</v>
      </c>
      <c r="I117" s="272" t="n">
        <v>0</v>
      </c>
    </row>
    <row r="118" customFormat="false" ht="12.75" hidden="false" customHeight="false" outlineLevel="0" collapsed="false">
      <c r="A118" s="269" t="s">
        <v>462</v>
      </c>
      <c r="B118" s="444" t="s">
        <v>836</v>
      </c>
      <c r="C118" s="271" t="n">
        <v>0</v>
      </c>
      <c r="D118" s="271" t="n">
        <v>0</v>
      </c>
      <c r="E118" s="271" t="n">
        <v>0</v>
      </c>
      <c r="F118" s="271" t="n">
        <v>0</v>
      </c>
      <c r="G118" s="271" t="n">
        <v>0</v>
      </c>
      <c r="H118" s="271" t="n">
        <v>0</v>
      </c>
      <c r="I118" s="272"/>
    </row>
    <row r="119" customFormat="false" ht="12.75" hidden="true" customHeight="false" outlineLevel="0" collapsed="false">
      <c r="A119" s="269"/>
      <c r="B119" s="442"/>
      <c r="C119" s="350" t="n">
        <v>0</v>
      </c>
      <c r="D119" s="350" t="n">
        <v>0</v>
      </c>
      <c r="E119" s="350" t="n">
        <v>0</v>
      </c>
      <c r="F119" s="350" t="n">
        <v>0</v>
      </c>
      <c r="G119" s="350" t="n">
        <v>0</v>
      </c>
      <c r="H119" s="350" t="n">
        <v>0</v>
      </c>
      <c r="I119" s="272"/>
    </row>
    <row r="120" customFormat="false" ht="12.75" hidden="true" customHeight="false" outlineLevel="0" collapsed="false">
      <c r="A120" s="269" t="s">
        <v>557</v>
      </c>
      <c r="B120" s="444" t="s">
        <v>837</v>
      </c>
      <c r="C120" s="271" t="n">
        <v>-1</v>
      </c>
      <c r="D120" s="271" t="n">
        <v>0</v>
      </c>
      <c r="E120" s="271" t="n">
        <v>0</v>
      </c>
      <c r="F120" s="271" t="n">
        <v>0</v>
      </c>
      <c r="G120" s="271" t="n">
        <v>0</v>
      </c>
      <c r="H120" s="271" t="n">
        <v>0</v>
      </c>
      <c r="I120" s="272" t="n">
        <v>0</v>
      </c>
    </row>
    <row r="121" customFormat="false" ht="12.75" hidden="true" customHeight="false" outlineLevel="0" collapsed="false">
      <c r="A121" s="275"/>
      <c r="B121" s="444"/>
      <c r="C121" s="459"/>
      <c r="D121" s="459"/>
      <c r="E121" s="459" t="n">
        <v>0</v>
      </c>
      <c r="F121" s="271" t="n">
        <v>0</v>
      </c>
      <c r="G121" s="271" t="n">
        <v>0</v>
      </c>
      <c r="H121" s="271" t="n">
        <v>0</v>
      </c>
      <c r="I121" s="272"/>
    </row>
    <row r="122" customFormat="false" ht="12.75" hidden="false" customHeight="false" outlineLevel="0" collapsed="false">
      <c r="A122" s="75" t="s">
        <v>464</v>
      </c>
      <c r="B122" s="451" t="s">
        <v>838</v>
      </c>
      <c r="C122" s="464" t="n">
        <v>12031</v>
      </c>
      <c r="D122" s="464" t="n">
        <v>0</v>
      </c>
      <c r="E122" s="464" t="n">
        <v>0</v>
      </c>
      <c r="F122" s="464" t="n">
        <v>0</v>
      </c>
      <c r="G122" s="464" t="n">
        <v>0</v>
      </c>
      <c r="H122" s="464" t="n">
        <v>0</v>
      </c>
      <c r="I122" s="280" t="n">
        <v>0</v>
      </c>
    </row>
    <row r="123" customFormat="false" ht="12.75" hidden="false" customHeight="false" outlineLevel="0" collapsed="false">
      <c r="A123" s="75" t="s">
        <v>466</v>
      </c>
      <c r="B123" s="451" t="s">
        <v>839</v>
      </c>
      <c r="C123" s="279" t="n">
        <v>206760</v>
      </c>
      <c r="D123" s="279" t="n">
        <v>189658</v>
      </c>
      <c r="E123" s="279" t="n">
        <v>189658</v>
      </c>
      <c r="F123" s="279" t="n">
        <v>189658</v>
      </c>
      <c r="G123" s="279" t="n">
        <v>189658</v>
      </c>
      <c r="H123" s="279" t="n">
        <v>189658</v>
      </c>
      <c r="I123" s="280" t="n">
        <v>0.917285741923003</v>
      </c>
    </row>
    <row r="124" customFormat="false" ht="12.75" hidden="false" customHeight="false" outlineLevel="0" collapsed="false">
      <c r="C124" s="289"/>
      <c r="D124" s="289"/>
      <c r="E124" s="289"/>
      <c r="F124" s="289"/>
      <c r="G124" s="289"/>
      <c r="H124" s="289"/>
      <c r="I124" s="289"/>
    </row>
    <row r="125" customFormat="false" ht="12.75" hidden="false" customHeight="false" outlineLevel="0" collapsed="false">
      <c r="C125" s="289"/>
      <c r="D125" s="289"/>
      <c r="E125" s="289"/>
      <c r="F125" s="289"/>
      <c r="G125" s="289"/>
      <c r="H125" s="289"/>
      <c r="I125" s="289"/>
    </row>
    <row r="126" customFormat="false" ht="12.75" hidden="false" customHeight="false" outlineLevel="0" collapsed="false">
      <c r="C126" s="289"/>
      <c r="D126" s="289"/>
      <c r="E126" s="289"/>
      <c r="F126" s="289"/>
      <c r="G126" s="289"/>
      <c r="H126" s="289"/>
      <c r="I126" s="289"/>
    </row>
  </sheetData>
  <mergeCells count="1">
    <mergeCell ref="A1:I1"/>
  </mergeCells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által céljelleggel nyújtott támogatások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8" width="9.14"/>
    <col collapsed="false" customWidth="true" hidden="false" outlineLevel="0" max="2" min="2" style="291" width="54.41"/>
    <col collapsed="false" customWidth="true" hidden="false" outlineLevel="0" max="3" min="3" style="291" width="12.7"/>
    <col collapsed="false" customWidth="true" hidden="false" outlineLevel="0" max="4" min="4" style="291" width="10.56"/>
    <col collapsed="false" customWidth="true" hidden="true" outlineLevel="0" max="6" min="5" style="291" width="12.7"/>
    <col collapsed="false" customWidth="true" hidden="true" outlineLevel="0" max="7" min="7" style="291" width="13.28"/>
    <col collapsed="false" customWidth="true" hidden="true" outlineLevel="0" max="8" min="8" style="291" width="13.41"/>
    <col collapsed="false" customWidth="true" hidden="false" outlineLevel="0" max="9" min="9" style="291" width="11.7"/>
    <col collapsed="false" customWidth="false" hidden="false" outlineLevel="0" max="257" min="10" style="291" width="9.14"/>
  </cols>
  <sheetData>
    <row r="1" customFormat="false" ht="12.75" hidden="false" customHeight="false" outlineLevel="0" collapsed="false">
      <c r="A1" s="465" t="s">
        <v>840</v>
      </c>
      <c r="B1" s="465"/>
      <c r="C1" s="465"/>
      <c r="D1" s="465"/>
      <c r="E1" s="465"/>
      <c r="F1" s="465"/>
      <c r="G1" s="465"/>
      <c r="H1" s="465"/>
      <c r="I1" s="465"/>
    </row>
    <row r="2" customFormat="false" ht="12.75" hidden="false" customHeight="false" outlineLevel="0" collapsed="false">
      <c r="A2" s="290"/>
      <c r="D2" s="295"/>
      <c r="E2" s="295" t="s">
        <v>1</v>
      </c>
      <c r="G2" s="295"/>
      <c r="H2" s="295"/>
      <c r="I2" s="295"/>
    </row>
    <row r="3" customFormat="false" ht="38.25" hidden="false" customHeight="false" outlineLevel="0" collapsed="false">
      <c r="A3" s="439" t="s">
        <v>2</v>
      </c>
      <c r="B3" s="466" t="s">
        <v>3</v>
      </c>
      <c r="C3" s="265" t="s">
        <v>367</v>
      </c>
      <c r="D3" s="265" t="s">
        <v>368</v>
      </c>
      <c r="E3" s="265" t="s">
        <v>369</v>
      </c>
      <c r="F3" s="265" t="s">
        <v>370</v>
      </c>
      <c r="G3" s="265" t="s">
        <v>371</v>
      </c>
      <c r="H3" s="265" t="s">
        <v>372</v>
      </c>
      <c r="I3" s="265" t="s">
        <v>373</v>
      </c>
    </row>
    <row r="4" customFormat="false" ht="14.25" hidden="false" customHeight="false" outlineLevel="0" collapsed="false">
      <c r="A4" s="467" t="s">
        <v>23</v>
      </c>
      <c r="B4" s="468" t="s">
        <v>16</v>
      </c>
      <c r="C4" s="14" t="s">
        <v>17</v>
      </c>
      <c r="D4" s="12" t="s">
        <v>18</v>
      </c>
      <c r="E4" s="365" t="s">
        <v>18</v>
      </c>
      <c r="F4" s="365" t="s">
        <v>19</v>
      </c>
      <c r="G4" s="365"/>
      <c r="H4" s="365"/>
      <c r="I4" s="265" t="s">
        <v>19</v>
      </c>
    </row>
    <row r="5" customFormat="false" ht="12.75" hidden="false" customHeight="true" outlineLevel="0" collapsed="false">
      <c r="A5" s="270"/>
      <c r="B5" s="469" t="s">
        <v>841</v>
      </c>
      <c r="C5" s="298"/>
      <c r="D5" s="298"/>
      <c r="E5" s="470"/>
      <c r="F5" s="470"/>
      <c r="G5" s="470"/>
      <c r="H5" s="470"/>
      <c r="I5" s="470"/>
    </row>
    <row r="6" customFormat="false" ht="12.75" hidden="false" customHeight="false" outlineLevel="0" collapsed="false">
      <c r="A6" s="269" t="s">
        <v>23</v>
      </c>
      <c r="B6" s="471" t="s">
        <v>842</v>
      </c>
      <c r="C6" s="271" t="n">
        <v>2650</v>
      </c>
      <c r="D6" s="271" t="n">
        <v>1300</v>
      </c>
      <c r="E6" s="299" t="n">
        <v>1300</v>
      </c>
      <c r="F6" s="299" t="n">
        <v>1300</v>
      </c>
      <c r="G6" s="299" t="n">
        <v>1300</v>
      </c>
      <c r="H6" s="299" t="n">
        <v>1300</v>
      </c>
      <c r="I6" s="272" t="n">
        <v>0.490566037735849</v>
      </c>
    </row>
    <row r="7" customFormat="false" ht="12.75" hidden="true" customHeight="false" outlineLevel="0" collapsed="false">
      <c r="A7" s="269"/>
      <c r="B7" s="472" t="s">
        <v>843</v>
      </c>
      <c r="C7" s="271"/>
      <c r="D7" s="271" t="n">
        <v>1000</v>
      </c>
      <c r="E7" s="299" t="n">
        <v>1000</v>
      </c>
      <c r="F7" s="299" t="n">
        <v>1000</v>
      </c>
      <c r="G7" s="299" t="n">
        <v>1000</v>
      </c>
      <c r="H7" s="299" t="n">
        <v>1000</v>
      </c>
      <c r="I7" s="272" t="e">
        <f aca="false"/>
        <v>#DIV/0!</v>
      </c>
    </row>
    <row r="8" customFormat="false" ht="12.75" hidden="false" customHeight="false" outlineLevel="0" collapsed="false">
      <c r="A8" s="269" t="s">
        <v>16</v>
      </c>
      <c r="B8" s="471" t="s">
        <v>777</v>
      </c>
      <c r="C8" s="271" t="n">
        <v>3000</v>
      </c>
      <c r="D8" s="271" t="n">
        <v>1500</v>
      </c>
      <c r="E8" s="299" t="n">
        <v>1500</v>
      </c>
      <c r="F8" s="299" t="n">
        <v>1500</v>
      </c>
      <c r="G8" s="299" t="n">
        <v>1500</v>
      </c>
      <c r="H8" s="299" t="n">
        <v>1500</v>
      </c>
      <c r="I8" s="272" t="n">
        <v>0.5</v>
      </c>
    </row>
    <row r="9" customFormat="false" ht="25.5" hidden="true" customHeight="false" outlineLevel="0" collapsed="false">
      <c r="A9" s="269"/>
      <c r="B9" s="473" t="s">
        <v>844</v>
      </c>
      <c r="C9" s="271"/>
      <c r="D9" s="271"/>
      <c r="E9" s="299" t="n">
        <v>0</v>
      </c>
      <c r="F9" s="299" t="n">
        <v>0</v>
      </c>
      <c r="G9" s="299" t="n">
        <v>0</v>
      </c>
      <c r="H9" s="299" t="n">
        <v>0</v>
      </c>
      <c r="I9" s="272" t="e">
        <f aca="false"/>
        <v>#DIV/0!</v>
      </c>
    </row>
    <row r="10" customFormat="false" ht="12.75" hidden="true" customHeight="false" outlineLevel="0" collapsed="false">
      <c r="A10" s="269"/>
      <c r="B10" s="472" t="s">
        <v>843</v>
      </c>
      <c r="C10" s="274"/>
      <c r="D10" s="274"/>
      <c r="E10" s="299" t="n">
        <v>0</v>
      </c>
      <c r="F10" s="299" t="n">
        <v>0</v>
      </c>
      <c r="G10" s="299" t="n">
        <v>0</v>
      </c>
      <c r="H10" s="299" t="n">
        <v>0</v>
      </c>
      <c r="I10" s="272" t="e">
        <f aca="false"/>
        <v>#DIV/0!</v>
      </c>
    </row>
    <row r="11" customFormat="false" ht="12.75" hidden="true" customHeight="false" outlineLevel="0" collapsed="false">
      <c r="A11" s="269"/>
      <c r="B11" s="471"/>
      <c r="C11" s="271" t="n">
        <v>0</v>
      </c>
      <c r="D11" s="271"/>
      <c r="E11" s="299" t="n">
        <v>0</v>
      </c>
      <c r="F11" s="299" t="n">
        <v>0</v>
      </c>
      <c r="G11" s="299" t="n">
        <v>0</v>
      </c>
      <c r="H11" s="299" t="n">
        <v>0</v>
      </c>
      <c r="I11" s="272"/>
    </row>
    <row r="12" customFormat="false" ht="12.75" hidden="true" customHeight="false" outlineLevel="0" collapsed="false">
      <c r="A12" s="269"/>
      <c r="B12" s="472" t="s">
        <v>843</v>
      </c>
      <c r="C12" s="274"/>
      <c r="D12" s="274"/>
      <c r="E12" s="299" t="n">
        <v>0</v>
      </c>
      <c r="F12" s="299" t="n">
        <v>0</v>
      </c>
      <c r="G12" s="299" t="n">
        <v>0</v>
      </c>
      <c r="H12" s="299" t="n">
        <v>0</v>
      </c>
      <c r="I12" s="272" t="e">
        <f aca="false"/>
        <v>#DIV/0!</v>
      </c>
    </row>
    <row r="13" customFormat="false" ht="12.75" hidden="false" customHeight="false" outlineLevel="0" collapsed="false">
      <c r="A13" s="269" t="s">
        <v>17</v>
      </c>
      <c r="B13" s="471" t="s">
        <v>845</v>
      </c>
      <c r="C13" s="271" t="n">
        <v>1200</v>
      </c>
      <c r="D13" s="271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72" t="n">
        <v>0</v>
      </c>
    </row>
    <row r="14" customFormat="false" ht="12.75" hidden="true" customHeight="false" outlineLevel="0" collapsed="false">
      <c r="A14" s="269"/>
      <c r="B14" s="472" t="s">
        <v>843</v>
      </c>
      <c r="C14" s="274"/>
      <c r="D14" s="274"/>
      <c r="E14" s="299" t="n">
        <v>0</v>
      </c>
      <c r="F14" s="299" t="n">
        <v>0</v>
      </c>
      <c r="G14" s="299" t="n">
        <v>0</v>
      </c>
      <c r="H14" s="299" t="n">
        <v>0</v>
      </c>
      <c r="I14" s="272" t="e">
        <f aca="false"/>
        <v>#DIV/0!</v>
      </c>
    </row>
    <row r="15" customFormat="false" ht="12.75" hidden="true" customHeight="false" outlineLevel="0" collapsed="false">
      <c r="A15" s="269" t="s">
        <v>19</v>
      </c>
      <c r="B15" s="471" t="s">
        <v>846</v>
      </c>
      <c r="C15" s="148"/>
      <c r="D15" s="148"/>
      <c r="E15" s="299" t="n">
        <v>0</v>
      </c>
      <c r="F15" s="299" t="n">
        <v>0</v>
      </c>
      <c r="G15" s="299" t="n">
        <v>0</v>
      </c>
      <c r="H15" s="299" t="n">
        <v>0</v>
      </c>
      <c r="I15" s="272"/>
    </row>
    <row r="16" customFormat="false" ht="12.75" hidden="true" customHeight="false" outlineLevel="0" collapsed="false">
      <c r="A16" s="269"/>
      <c r="B16" s="472" t="s">
        <v>843</v>
      </c>
      <c r="C16" s="274"/>
      <c r="D16" s="274"/>
      <c r="E16" s="299" t="n">
        <v>0</v>
      </c>
      <c r="F16" s="299" t="n">
        <v>0</v>
      </c>
      <c r="G16" s="299" t="n">
        <v>0</v>
      </c>
      <c r="H16" s="299" t="n">
        <v>0</v>
      </c>
      <c r="I16" s="272"/>
    </row>
    <row r="17" customFormat="false" ht="12.75" hidden="true" customHeight="false" outlineLevel="0" collapsed="false">
      <c r="A17" s="269" t="s">
        <v>87</v>
      </c>
      <c r="B17" s="432" t="s">
        <v>847</v>
      </c>
      <c r="C17" s="271"/>
      <c r="D17" s="271"/>
      <c r="E17" s="299" t="n">
        <v>0</v>
      </c>
      <c r="F17" s="299" t="n">
        <v>0</v>
      </c>
      <c r="G17" s="299" t="n">
        <v>0</v>
      </c>
      <c r="H17" s="299" t="n">
        <v>0</v>
      </c>
      <c r="I17" s="272"/>
    </row>
    <row r="18" customFormat="false" ht="12.75" hidden="true" customHeight="false" outlineLevel="0" collapsed="false">
      <c r="A18" s="269"/>
      <c r="B18" s="474"/>
      <c r="C18" s="271"/>
      <c r="D18" s="271"/>
      <c r="E18" s="299" t="n">
        <v>0</v>
      </c>
      <c r="F18" s="299" t="n">
        <v>0</v>
      </c>
      <c r="G18" s="299" t="n">
        <v>0</v>
      </c>
      <c r="H18" s="299" t="n">
        <v>0</v>
      </c>
      <c r="I18" s="272"/>
    </row>
    <row r="19" customFormat="false" ht="12.75" hidden="true" customHeight="false" outlineLevel="0" collapsed="false">
      <c r="A19" s="269"/>
      <c r="B19" s="475"/>
      <c r="C19" s="274"/>
      <c r="D19" s="274"/>
      <c r="E19" s="299" t="n">
        <v>0</v>
      </c>
      <c r="F19" s="299" t="n">
        <v>0</v>
      </c>
      <c r="G19" s="299" t="n">
        <v>0</v>
      </c>
      <c r="H19" s="299" t="n">
        <v>0</v>
      </c>
      <c r="I19" s="272"/>
    </row>
    <row r="20" customFormat="false" ht="12.75" hidden="true" customHeight="false" outlineLevel="0" collapsed="false">
      <c r="A20" s="269"/>
      <c r="B20" s="471"/>
      <c r="C20" s="271"/>
      <c r="D20" s="271"/>
      <c r="E20" s="299" t="n">
        <v>0</v>
      </c>
      <c r="F20" s="299" t="n">
        <v>0</v>
      </c>
      <c r="G20" s="299" t="n">
        <v>0</v>
      </c>
      <c r="H20" s="299" t="n">
        <v>0</v>
      </c>
      <c r="I20" s="272"/>
    </row>
    <row r="21" customFormat="false" ht="12.75" hidden="true" customHeight="false" outlineLevel="0" collapsed="false">
      <c r="A21" s="269"/>
      <c r="B21" s="475"/>
      <c r="C21" s="274"/>
      <c r="D21" s="274"/>
      <c r="E21" s="299" t="n">
        <v>0</v>
      </c>
      <c r="F21" s="299" t="n">
        <v>0</v>
      </c>
      <c r="G21" s="299" t="n">
        <v>0</v>
      </c>
      <c r="H21" s="299" t="n">
        <v>0</v>
      </c>
      <c r="I21" s="272"/>
    </row>
    <row r="22" customFormat="false" ht="12.75" hidden="true" customHeight="false" outlineLevel="0" collapsed="false">
      <c r="A22" s="269"/>
      <c r="B22" s="471"/>
      <c r="C22" s="271"/>
      <c r="D22" s="271"/>
      <c r="E22" s="299" t="n">
        <v>0</v>
      </c>
      <c r="F22" s="299" t="n">
        <v>0</v>
      </c>
      <c r="G22" s="299" t="n">
        <v>0</v>
      </c>
      <c r="H22" s="299" t="n">
        <v>0</v>
      </c>
      <c r="I22" s="272"/>
    </row>
    <row r="23" customFormat="false" ht="12.75" hidden="true" customHeight="false" outlineLevel="0" collapsed="false">
      <c r="A23" s="269"/>
      <c r="B23" s="471"/>
      <c r="C23" s="271"/>
      <c r="D23" s="271"/>
      <c r="E23" s="299" t="n">
        <v>0</v>
      </c>
      <c r="F23" s="299" t="n">
        <v>0</v>
      </c>
      <c r="G23" s="299" t="n">
        <v>0</v>
      </c>
      <c r="H23" s="299" t="n">
        <v>0</v>
      </c>
      <c r="I23" s="272"/>
    </row>
    <row r="24" customFormat="false" ht="12.75" hidden="true" customHeight="false" outlineLevel="0" collapsed="false">
      <c r="A24" s="269"/>
      <c r="B24" s="476"/>
      <c r="C24" s="271"/>
      <c r="D24" s="271"/>
      <c r="E24" s="299" t="n">
        <v>0</v>
      </c>
      <c r="F24" s="299" t="n">
        <v>0</v>
      </c>
      <c r="G24" s="299" t="n">
        <v>0</v>
      </c>
      <c r="H24" s="299" t="n">
        <v>0</v>
      </c>
      <c r="I24" s="272"/>
    </row>
    <row r="25" customFormat="false" ht="12.75" hidden="true" customHeight="false" outlineLevel="0" collapsed="false">
      <c r="A25" s="269"/>
      <c r="B25" s="476"/>
      <c r="C25" s="271"/>
      <c r="D25" s="271"/>
      <c r="E25" s="299" t="n">
        <v>0</v>
      </c>
      <c r="F25" s="299" t="n">
        <v>0</v>
      </c>
      <c r="G25" s="299" t="n">
        <v>0</v>
      </c>
      <c r="H25" s="299" t="n">
        <v>0</v>
      </c>
      <c r="I25" s="272"/>
    </row>
    <row r="26" customFormat="false" ht="12.75" hidden="true" customHeight="false" outlineLevel="0" collapsed="false">
      <c r="A26" s="269"/>
      <c r="B26" s="475"/>
      <c r="C26" s="274"/>
      <c r="D26" s="274"/>
      <c r="E26" s="299" t="n">
        <v>0</v>
      </c>
      <c r="F26" s="299" t="n">
        <v>0</v>
      </c>
      <c r="G26" s="299" t="n">
        <v>0</v>
      </c>
      <c r="H26" s="299" t="n">
        <v>0</v>
      </c>
      <c r="I26" s="272"/>
    </row>
    <row r="27" customFormat="false" ht="28.5" hidden="false" customHeight="true" outlineLevel="0" collapsed="false">
      <c r="A27" s="269" t="s">
        <v>18</v>
      </c>
      <c r="B27" s="477" t="s">
        <v>848</v>
      </c>
      <c r="C27" s="271" t="n">
        <v>33000</v>
      </c>
      <c r="D27" s="271" t="n">
        <v>33000</v>
      </c>
      <c r="E27" s="299" t="n">
        <v>33000</v>
      </c>
      <c r="F27" s="299" t="n">
        <v>33000</v>
      </c>
      <c r="G27" s="299" t="n">
        <v>33000</v>
      </c>
      <c r="H27" s="299" t="n">
        <v>33000</v>
      </c>
      <c r="I27" s="272" t="n">
        <v>1</v>
      </c>
    </row>
    <row r="28" s="71" customFormat="true" ht="12.75" hidden="true" customHeight="false" outlineLevel="0" collapsed="false">
      <c r="A28" s="125"/>
      <c r="B28" s="475" t="s">
        <v>843</v>
      </c>
      <c r="C28" s="274"/>
      <c r="D28" s="274"/>
      <c r="E28" s="299" t="n">
        <v>0</v>
      </c>
      <c r="F28" s="299" t="n">
        <v>0</v>
      </c>
      <c r="G28" s="299" t="n">
        <v>0</v>
      </c>
      <c r="H28" s="299" t="n">
        <v>0</v>
      </c>
      <c r="I28" s="272" t="e">
        <f aca="false"/>
        <v>#DIV/0!</v>
      </c>
    </row>
    <row r="29" customFormat="false" ht="12.75" hidden="false" customHeight="false" outlineLevel="0" collapsed="false">
      <c r="A29" s="269" t="s">
        <v>19</v>
      </c>
      <c r="B29" s="476" t="s">
        <v>849</v>
      </c>
      <c r="C29" s="271" t="n">
        <v>2900</v>
      </c>
      <c r="D29" s="271" t="n">
        <v>2900</v>
      </c>
      <c r="E29" s="299" t="n">
        <v>2900</v>
      </c>
      <c r="F29" s="299" t="n">
        <v>2900</v>
      </c>
      <c r="G29" s="299" t="n">
        <v>2900</v>
      </c>
      <c r="H29" s="299" t="n">
        <v>2900</v>
      </c>
      <c r="I29" s="272" t="n">
        <v>1</v>
      </c>
    </row>
    <row r="30" customFormat="false" ht="12.75" hidden="true" customHeight="false" outlineLevel="0" collapsed="false">
      <c r="A30" s="269"/>
      <c r="B30" s="475" t="s">
        <v>843</v>
      </c>
      <c r="C30" s="274"/>
      <c r="D30" s="274"/>
      <c r="E30" s="299" t="n">
        <v>0</v>
      </c>
      <c r="F30" s="299" t="n">
        <v>0</v>
      </c>
      <c r="G30" s="299" t="n">
        <v>0</v>
      </c>
      <c r="H30" s="299" t="n">
        <v>0</v>
      </c>
      <c r="I30" s="272" t="e">
        <f aca="false"/>
        <v>#DIV/0!</v>
      </c>
    </row>
    <row r="31" customFormat="false" ht="12.75" hidden="true" customHeight="false" outlineLevel="0" collapsed="false">
      <c r="A31" s="269" t="s">
        <v>91</v>
      </c>
      <c r="B31" s="476" t="s">
        <v>850</v>
      </c>
      <c r="C31" s="271"/>
      <c r="D31" s="271"/>
      <c r="E31" s="299" t="n">
        <v>0</v>
      </c>
      <c r="F31" s="299" t="n">
        <v>0</v>
      </c>
      <c r="G31" s="299" t="n">
        <v>0</v>
      </c>
      <c r="H31" s="299" t="n">
        <v>0</v>
      </c>
      <c r="I31" s="272"/>
    </row>
    <row r="32" customFormat="false" ht="12.75" hidden="true" customHeight="false" outlineLevel="0" collapsed="false">
      <c r="A32" s="269"/>
      <c r="B32" s="473"/>
      <c r="C32" s="271"/>
      <c r="D32" s="271"/>
      <c r="E32" s="299" t="n">
        <v>0</v>
      </c>
      <c r="F32" s="299" t="n">
        <v>0</v>
      </c>
      <c r="G32" s="299" t="n">
        <v>0</v>
      </c>
      <c r="H32" s="299" t="n">
        <v>0</v>
      </c>
      <c r="I32" s="272"/>
    </row>
    <row r="33" s="71" customFormat="true" ht="12.75" hidden="true" customHeight="false" outlineLevel="0" collapsed="false">
      <c r="A33" s="125"/>
      <c r="B33" s="475" t="s">
        <v>843</v>
      </c>
      <c r="C33" s="274"/>
      <c r="D33" s="274"/>
      <c r="E33" s="299" t="n">
        <v>0</v>
      </c>
      <c r="F33" s="299" t="n">
        <v>0</v>
      </c>
      <c r="G33" s="299" t="n">
        <v>0</v>
      </c>
      <c r="H33" s="299" t="n">
        <v>0</v>
      </c>
      <c r="I33" s="272" t="e">
        <f aca="false"/>
        <v>#DIV/0!</v>
      </c>
    </row>
    <row r="34" customFormat="false" ht="12.75" hidden="true" customHeight="false" outlineLevel="0" collapsed="false">
      <c r="A34" s="269" t="s">
        <v>114</v>
      </c>
      <c r="B34" s="476" t="s">
        <v>851</v>
      </c>
      <c r="C34" s="271"/>
      <c r="D34" s="271"/>
      <c r="E34" s="299" t="n">
        <v>0</v>
      </c>
      <c r="F34" s="299" t="n">
        <v>0</v>
      </c>
      <c r="G34" s="299" t="n">
        <v>0</v>
      </c>
      <c r="H34" s="299" t="n">
        <v>0</v>
      </c>
      <c r="I34" s="272" t="e">
        <f aca="false"/>
        <v>#DIV/0!</v>
      </c>
    </row>
    <row r="35" customFormat="false" ht="12.75" hidden="true" customHeight="false" outlineLevel="0" collapsed="false">
      <c r="A35" s="269"/>
      <c r="B35" s="476"/>
      <c r="C35" s="271"/>
      <c r="D35" s="271"/>
      <c r="E35" s="299" t="n">
        <v>0</v>
      </c>
      <c r="F35" s="299" t="n">
        <v>0</v>
      </c>
      <c r="G35" s="299" t="n">
        <v>0</v>
      </c>
      <c r="H35" s="299" t="n">
        <v>0</v>
      </c>
      <c r="I35" s="272" t="e">
        <f aca="false"/>
        <v>#DIV/0!</v>
      </c>
    </row>
    <row r="36" customFormat="false" ht="12.75" hidden="true" customHeight="false" outlineLevel="0" collapsed="false">
      <c r="A36" s="269"/>
      <c r="B36" s="475"/>
      <c r="C36" s="274"/>
      <c r="D36" s="274"/>
      <c r="E36" s="299" t="n">
        <v>0</v>
      </c>
      <c r="F36" s="299" t="n">
        <v>0</v>
      </c>
      <c r="G36" s="299" t="n">
        <v>0</v>
      </c>
      <c r="H36" s="299" t="n">
        <v>0</v>
      </c>
      <c r="I36" s="272" t="e">
        <f aca="false"/>
        <v>#DIV/0!</v>
      </c>
    </row>
    <row r="37" s="480" customFormat="true" ht="12.75" hidden="true" customHeight="false" outlineLevel="0" collapsed="false">
      <c r="A37" s="478"/>
      <c r="B37" s="479"/>
      <c r="C37" s="271"/>
      <c r="D37" s="271"/>
      <c r="E37" s="299" t="n">
        <v>0</v>
      </c>
      <c r="F37" s="299" t="n">
        <v>0</v>
      </c>
      <c r="G37" s="299" t="n">
        <v>0</v>
      </c>
      <c r="H37" s="299" t="n">
        <v>0</v>
      </c>
      <c r="I37" s="272" t="e">
        <f aca="false"/>
        <v>#DIV/0!</v>
      </c>
    </row>
    <row r="38" s="482" customFormat="true" ht="12.75" hidden="true" customHeight="false" outlineLevel="0" collapsed="false">
      <c r="A38" s="481"/>
      <c r="B38" s="475" t="s">
        <v>843</v>
      </c>
      <c r="C38" s="274"/>
      <c r="D38" s="274"/>
      <c r="E38" s="299" t="n">
        <v>0</v>
      </c>
      <c r="F38" s="299" t="n">
        <v>0</v>
      </c>
      <c r="G38" s="299" t="n">
        <v>0</v>
      </c>
      <c r="H38" s="299" t="n">
        <v>0</v>
      </c>
      <c r="I38" s="272" t="e">
        <f aca="false"/>
        <v>#DIV/0!</v>
      </c>
    </row>
    <row r="39" s="482" customFormat="true" ht="12.75" hidden="false" customHeight="false" outlineLevel="0" collapsed="false">
      <c r="A39" s="478" t="s">
        <v>87</v>
      </c>
      <c r="B39" s="474" t="s">
        <v>852</v>
      </c>
      <c r="C39" s="271" t="n">
        <v>0</v>
      </c>
      <c r="D39" s="271" t="n">
        <v>10000</v>
      </c>
      <c r="E39" s="299" t="n">
        <v>10000</v>
      </c>
      <c r="F39" s="299" t="n">
        <v>10000</v>
      </c>
      <c r="G39" s="299" t="n">
        <v>10000</v>
      </c>
      <c r="H39" s="299" t="n">
        <v>10000</v>
      </c>
      <c r="I39" s="272"/>
    </row>
    <row r="40" s="482" customFormat="true" ht="12.75" hidden="false" customHeight="false" outlineLevel="0" collapsed="false">
      <c r="A40" s="269" t="s">
        <v>89</v>
      </c>
      <c r="B40" s="483" t="s">
        <v>853</v>
      </c>
      <c r="C40" s="148" t="n">
        <v>8000</v>
      </c>
      <c r="D40" s="148" t="n">
        <v>13000</v>
      </c>
      <c r="E40" s="299" t="n">
        <v>13000</v>
      </c>
      <c r="F40" s="299" t="n">
        <v>13000</v>
      </c>
      <c r="G40" s="299" t="n">
        <v>13000</v>
      </c>
      <c r="H40" s="299" t="n">
        <v>13000</v>
      </c>
      <c r="I40" s="272" t="n">
        <v>1.625</v>
      </c>
    </row>
    <row r="41" s="482" customFormat="true" ht="12.75" hidden="false" customHeight="false" outlineLevel="0" collapsed="false">
      <c r="A41" s="478" t="s">
        <v>91</v>
      </c>
      <c r="B41" s="483" t="s">
        <v>854</v>
      </c>
      <c r="C41" s="148" t="n">
        <v>2900</v>
      </c>
      <c r="D41" s="148" t="n">
        <v>5800</v>
      </c>
      <c r="E41" s="299" t="n">
        <v>5800</v>
      </c>
      <c r="F41" s="299" t="n">
        <v>5800</v>
      </c>
      <c r="G41" s="299" t="n">
        <v>5800</v>
      </c>
      <c r="H41" s="299" t="n">
        <v>5800</v>
      </c>
      <c r="I41" s="272" t="n">
        <v>2</v>
      </c>
    </row>
    <row r="42" customFormat="false" ht="12.75" hidden="false" customHeight="false" outlineLevel="0" collapsed="false">
      <c r="A42" s="75" t="s">
        <v>93</v>
      </c>
      <c r="B42" s="484" t="s">
        <v>855</v>
      </c>
      <c r="C42" s="313" t="n">
        <v>53650</v>
      </c>
      <c r="D42" s="146" t="n">
        <v>67500</v>
      </c>
      <c r="E42" s="313" t="n">
        <v>67500</v>
      </c>
      <c r="F42" s="313" t="n">
        <v>67500</v>
      </c>
      <c r="G42" s="313" t="n">
        <v>67500</v>
      </c>
      <c r="H42" s="313" t="n">
        <v>67500</v>
      </c>
      <c r="I42" s="87" t="n">
        <v>1.25815470643057</v>
      </c>
    </row>
    <row r="43" customFormat="false" ht="14.25" hidden="false" customHeight="true" outlineLevel="0" collapsed="false">
      <c r="A43" s="485"/>
      <c r="B43" s="486"/>
      <c r="C43" s="487"/>
      <c r="D43" s="487"/>
      <c r="E43" s="487"/>
      <c r="F43" s="487"/>
      <c r="G43" s="487"/>
      <c r="H43" s="487"/>
      <c r="I43" s="487"/>
    </row>
    <row r="44" customFormat="false" ht="12.75" hidden="false" customHeight="false" outlineLevel="0" collapsed="false">
      <c r="A44" s="485"/>
      <c r="B44" s="488"/>
      <c r="C44" s="487"/>
      <c r="D44" s="487"/>
      <c r="E44" s="487"/>
      <c r="F44" s="487"/>
      <c r="G44" s="487"/>
      <c r="H44" s="487"/>
      <c r="I44" s="487"/>
    </row>
    <row r="45" customFormat="false" ht="12.75" hidden="false" customHeight="false" outlineLevel="0" collapsed="false">
      <c r="A45" s="485"/>
      <c r="B45" s="489"/>
      <c r="C45" s="487"/>
      <c r="D45" s="487"/>
      <c r="E45" s="487"/>
      <c r="F45" s="487"/>
      <c r="G45" s="487"/>
      <c r="H45" s="487"/>
      <c r="I45" s="487"/>
    </row>
    <row r="46" customFormat="false" ht="12.75" hidden="false" customHeight="false" outlineLevel="0" collapsed="false">
      <c r="A46" s="485"/>
      <c r="B46" s="489"/>
      <c r="C46" s="487"/>
      <c r="D46" s="487"/>
      <c r="E46" s="487"/>
      <c r="F46" s="487"/>
      <c r="G46" s="487"/>
      <c r="H46" s="487"/>
      <c r="I46" s="487"/>
    </row>
    <row r="47" customFormat="false" ht="12.75" hidden="false" customHeight="false" outlineLevel="0" collapsed="false">
      <c r="A47" s="485"/>
      <c r="B47" s="489"/>
      <c r="C47" s="487"/>
      <c r="D47" s="487"/>
      <c r="E47" s="487"/>
      <c r="F47" s="487"/>
      <c r="G47" s="487"/>
      <c r="H47" s="487"/>
      <c r="I47" s="487"/>
    </row>
    <row r="48" customFormat="false" ht="12.75" hidden="false" customHeight="false" outlineLevel="0" collapsed="false">
      <c r="A48" s="490"/>
      <c r="B48" s="489"/>
      <c r="C48" s="487"/>
      <c r="D48" s="487"/>
      <c r="E48" s="487"/>
      <c r="F48" s="487"/>
      <c r="G48" s="487"/>
      <c r="H48" s="487"/>
      <c r="I48" s="487"/>
    </row>
    <row r="49" customFormat="false" ht="12.75" hidden="false" customHeight="false" outlineLevel="0" collapsed="false">
      <c r="A49" s="490"/>
      <c r="B49" s="489"/>
      <c r="C49" s="487"/>
      <c r="D49" s="487"/>
      <c r="E49" s="487"/>
      <c r="F49" s="487"/>
      <c r="G49" s="487"/>
      <c r="H49" s="487"/>
      <c r="I49" s="487"/>
    </row>
    <row r="50" customFormat="false" ht="12.75" hidden="false" customHeight="false" outlineLevel="0" collapsed="false">
      <c r="A50" s="490"/>
      <c r="B50" s="489"/>
      <c r="C50" s="487"/>
      <c r="D50" s="487"/>
      <c r="E50" s="487"/>
      <c r="F50" s="487"/>
      <c r="G50" s="487"/>
      <c r="H50" s="487"/>
      <c r="I50" s="487"/>
    </row>
    <row r="51" customFormat="false" ht="12.75" hidden="false" customHeight="false" outlineLevel="0" collapsed="false">
      <c r="A51" s="490"/>
      <c r="B51" s="491"/>
      <c r="C51" s="492"/>
      <c r="D51" s="487"/>
      <c r="E51" s="487"/>
      <c r="F51" s="487"/>
      <c r="G51" s="487"/>
      <c r="H51" s="487"/>
      <c r="I51" s="487"/>
    </row>
    <row r="52" customFormat="false" ht="12.75" hidden="false" customHeight="false" outlineLevel="0" collapsed="false">
      <c r="A52" s="490"/>
      <c r="B52" s="491"/>
      <c r="C52" s="493"/>
      <c r="D52" s="493"/>
      <c r="E52" s="493"/>
      <c r="F52" s="493"/>
      <c r="G52" s="493"/>
      <c r="H52" s="493"/>
      <c r="I52" s="487"/>
    </row>
    <row r="53" customFormat="false" ht="12.75" hidden="false" customHeight="false" outlineLevel="0" collapsed="false">
      <c r="A53" s="259"/>
      <c r="B53" s="355"/>
      <c r="C53" s="487"/>
      <c r="D53" s="487"/>
      <c r="E53" s="487"/>
      <c r="F53" s="487"/>
      <c r="G53" s="487"/>
      <c r="H53" s="487"/>
      <c r="I53" s="487"/>
    </row>
    <row r="54" customFormat="false" ht="12.75" hidden="false" customHeight="false" outlineLevel="0" collapsed="false">
      <c r="A54" s="259"/>
      <c r="B54" s="355"/>
      <c r="C54" s="487"/>
      <c r="D54" s="487"/>
      <c r="E54" s="487"/>
      <c r="F54" s="487"/>
      <c r="G54" s="487"/>
      <c r="H54" s="487"/>
      <c r="I54" s="487"/>
    </row>
    <row r="55" customFormat="false" ht="12.75" hidden="false" customHeight="false" outlineLevel="0" collapsed="false">
      <c r="A55" s="259"/>
      <c r="B55" s="355"/>
      <c r="C55" s="487"/>
      <c r="D55" s="487"/>
      <c r="E55" s="487"/>
      <c r="F55" s="487"/>
      <c r="G55" s="487"/>
      <c r="H55" s="487"/>
      <c r="I55" s="487"/>
    </row>
    <row r="56" customFormat="false" ht="12.75" hidden="false" customHeight="false" outlineLevel="0" collapsed="false">
      <c r="A56" s="259"/>
      <c r="B56" s="355"/>
      <c r="C56" s="355"/>
      <c r="D56" s="355"/>
      <c r="E56" s="355"/>
      <c r="F56" s="355"/>
      <c r="G56" s="355"/>
      <c r="H56" s="355"/>
      <c r="I56" s="487"/>
    </row>
    <row r="57" customFormat="false" ht="12.75" hidden="false" customHeight="false" outlineLevel="0" collapsed="false">
      <c r="A57" s="259"/>
      <c r="B57" s="355"/>
      <c r="C57" s="355"/>
      <c r="D57" s="355"/>
      <c r="E57" s="355"/>
      <c r="F57" s="355"/>
      <c r="G57" s="355"/>
      <c r="H57" s="355"/>
      <c r="I57" s="487"/>
    </row>
    <row r="58" customFormat="false" ht="12.75" hidden="false" customHeight="false" outlineLevel="0" collapsed="false">
      <c r="A58" s="259"/>
      <c r="B58" s="355"/>
      <c r="C58" s="355"/>
      <c r="D58" s="355"/>
      <c r="E58" s="355"/>
      <c r="F58" s="355"/>
      <c r="G58" s="355"/>
      <c r="H58" s="355"/>
      <c r="I58" s="355"/>
    </row>
    <row r="59" customFormat="false" ht="12.75" hidden="false" customHeight="false" outlineLevel="0" collapsed="false">
      <c r="A59" s="259"/>
      <c r="B59" s="355"/>
      <c r="C59" s="355"/>
      <c r="D59" s="355"/>
      <c r="E59" s="355"/>
      <c r="F59" s="355"/>
      <c r="G59" s="355"/>
      <c r="H59" s="355"/>
      <c r="I59" s="355"/>
    </row>
    <row r="60" customFormat="false" ht="12.75" hidden="false" customHeight="false" outlineLevel="0" collapsed="false">
      <c r="A60" s="259"/>
      <c r="B60" s="355"/>
      <c r="C60" s="355"/>
      <c r="D60" s="355"/>
      <c r="E60" s="355"/>
      <c r="F60" s="355"/>
      <c r="G60" s="355"/>
      <c r="H60" s="355"/>
      <c r="I60" s="355"/>
    </row>
    <row r="61" customFormat="false" ht="12.75" hidden="false" customHeight="false" outlineLevel="0" collapsed="false">
      <c r="A61" s="259"/>
      <c r="B61" s="355"/>
      <c r="C61" s="355"/>
      <c r="D61" s="355"/>
      <c r="E61" s="355"/>
      <c r="F61" s="355"/>
      <c r="G61" s="355"/>
      <c r="H61" s="355"/>
      <c r="I61" s="355"/>
    </row>
    <row r="62" customFormat="false" ht="12.75" hidden="false" customHeight="false" outlineLevel="0" collapsed="false">
      <c r="A62" s="259"/>
      <c r="B62" s="355"/>
      <c r="C62" s="355"/>
      <c r="D62" s="355"/>
      <c r="E62" s="355"/>
      <c r="F62" s="355"/>
      <c r="G62" s="355"/>
      <c r="H62" s="355"/>
      <c r="I62" s="355"/>
    </row>
    <row r="63" customFormat="false" ht="12.75" hidden="false" customHeight="false" outlineLevel="0" collapsed="false">
      <c r="A63" s="259"/>
      <c r="B63" s="355"/>
      <c r="C63" s="355"/>
      <c r="D63" s="355"/>
      <c r="E63" s="355"/>
      <c r="F63" s="355"/>
      <c r="G63" s="355"/>
      <c r="H63" s="355"/>
      <c r="I63" s="355"/>
    </row>
    <row r="64" customFormat="false" ht="12.75" hidden="false" customHeight="false" outlineLevel="0" collapsed="false">
      <c r="A64" s="259"/>
      <c r="B64" s="355"/>
      <c r="C64" s="355"/>
      <c r="D64" s="355"/>
      <c r="E64" s="355"/>
      <c r="F64" s="355"/>
      <c r="G64" s="355"/>
      <c r="H64" s="355"/>
      <c r="I64" s="355"/>
    </row>
    <row r="65" customFormat="false" ht="12.75" hidden="false" customHeight="false" outlineLevel="0" collapsed="false">
      <c r="A65" s="259"/>
      <c r="B65" s="355"/>
      <c r="C65" s="355"/>
      <c r="D65" s="355"/>
      <c r="E65" s="355"/>
      <c r="F65" s="355"/>
      <c r="G65" s="355"/>
      <c r="H65" s="355"/>
      <c r="I65" s="355"/>
    </row>
    <row r="66" customFormat="false" ht="12.75" hidden="false" customHeight="false" outlineLevel="0" collapsed="false">
      <c r="A66" s="259"/>
      <c r="B66" s="355"/>
      <c r="C66" s="355"/>
      <c r="D66" s="355"/>
      <c r="E66" s="355"/>
      <c r="F66" s="355"/>
      <c r="G66" s="355"/>
      <c r="H66" s="355"/>
      <c r="I66" s="355"/>
    </row>
    <row r="67" customFormat="false" ht="12.75" hidden="false" customHeight="false" outlineLevel="0" collapsed="false">
      <c r="A67" s="259"/>
      <c r="B67" s="355"/>
      <c r="C67" s="355"/>
      <c r="D67" s="355"/>
      <c r="E67" s="355"/>
      <c r="F67" s="355"/>
      <c r="G67" s="355"/>
      <c r="H67" s="355"/>
      <c r="I67" s="355"/>
    </row>
    <row r="68" customFormat="false" ht="12.75" hidden="false" customHeight="false" outlineLevel="0" collapsed="false">
      <c r="A68" s="259"/>
      <c r="B68" s="355"/>
      <c r="C68" s="355"/>
      <c r="D68" s="355"/>
      <c r="E68" s="355"/>
      <c r="F68" s="355"/>
      <c r="G68" s="355"/>
      <c r="H68" s="355"/>
      <c r="I68" s="355"/>
    </row>
    <row r="69" customFormat="false" ht="12.75" hidden="false" customHeight="false" outlineLevel="0" collapsed="false">
      <c r="A69" s="259"/>
      <c r="B69" s="355"/>
      <c r="C69" s="355"/>
      <c r="D69" s="355"/>
      <c r="E69" s="355"/>
      <c r="F69" s="355"/>
      <c r="G69" s="355"/>
      <c r="H69" s="355"/>
      <c r="I69" s="355"/>
    </row>
    <row r="70" customFormat="false" ht="12.75" hidden="false" customHeight="false" outlineLevel="0" collapsed="false">
      <c r="A70" s="259"/>
      <c r="B70" s="355"/>
      <c r="C70" s="355"/>
      <c r="D70" s="355"/>
      <c r="E70" s="355"/>
      <c r="F70" s="355"/>
      <c r="G70" s="355"/>
      <c r="H70" s="355"/>
      <c r="I70" s="355"/>
    </row>
    <row r="71" customFormat="false" ht="12.75" hidden="false" customHeight="false" outlineLevel="0" collapsed="false">
      <c r="A71" s="259"/>
      <c r="B71" s="355"/>
      <c r="C71" s="355"/>
      <c r="D71" s="355"/>
      <c r="E71" s="355"/>
      <c r="F71" s="355"/>
      <c r="G71" s="355"/>
      <c r="H71" s="355"/>
      <c r="I71" s="355"/>
    </row>
    <row r="72" customFormat="false" ht="12.75" hidden="false" customHeight="false" outlineLevel="0" collapsed="false">
      <c r="A72" s="259"/>
      <c r="B72" s="355"/>
      <c r="C72" s="355"/>
      <c r="D72" s="355"/>
      <c r="E72" s="355"/>
      <c r="F72" s="355"/>
      <c r="G72" s="355"/>
      <c r="H72" s="355"/>
      <c r="I72" s="355"/>
    </row>
    <row r="73" customFormat="false" ht="12.75" hidden="false" customHeight="false" outlineLevel="0" collapsed="false">
      <c r="A73" s="259"/>
      <c r="B73" s="355"/>
      <c r="C73" s="355"/>
      <c r="D73" s="355"/>
      <c r="E73" s="355"/>
      <c r="F73" s="355"/>
      <c r="G73" s="355"/>
      <c r="H73" s="355"/>
      <c r="I73" s="355"/>
    </row>
    <row r="74" customFormat="false" ht="12.75" hidden="false" customHeight="false" outlineLevel="0" collapsed="false">
      <c r="A74" s="259"/>
      <c r="B74" s="355"/>
      <c r="C74" s="355"/>
      <c r="D74" s="355"/>
      <c r="E74" s="355"/>
      <c r="F74" s="355"/>
      <c r="G74" s="355"/>
      <c r="H74" s="355"/>
      <c r="I74" s="355"/>
    </row>
    <row r="75" customFormat="false" ht="12.75" hidden="false" customHeight="false" outlineLevel="0" collapsed="false">
      <c r="A75" s="259"/>
      <c r="B75" s="355"/>
      <c r="C75" s="355"/>
      <c r="D75" s="355"/>
    </row>
    <row r="76" customFormat="false" ht="12.75" hidden="false" customHeight="false" outlineLevel="0" collapsed="false">
      <c r="A76" s="259"/>
      <c r="B76" s="355"/>
      <c r="C76" s="355"/>
      <c r="D76" s="355"/>
    </row>
  </sheetData>
  <mergeCells count="1">
    <mergeCell ref="A1:I1"/>
  </mergeCells>
  <printOptions headings="false" gridLines="false" gridLinesSet="true" horizontalCentered="true" verticalCentered="false"/>
  <pageMargins left="0.157638888888889" right="0.275694444444444" top="1.212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2.42"/>
    <col collapsed="false" customWidth="true" hidden="false" outlineLevel="0" max="2" min="2" style="258" width="60.85"/>
    <col collapsed="false" customWidth="true" hidden="false" outlineLevel="0" max="3" min="3" style="494" width="15.28"/>
    <col collapsed="false" customWidth="true" hidden="false" outlineLevel="0" max="4" min="4" style="258" width="11.28"/>
    <col collapsed="false" customWidth="true" hidden="false" outlineLevel="0" max="5" min="5" style="258" width="11.56"/>
    <col collapsed="false" customWidth="true" hidden="false" outlineLevel="0" max="6" min="6" style="258" width="14.85"/>
    <col collapsed="false" customWidth="true" hidden="false" outlineLevel="0" max="8" min="7" style="258" width="11.7"/>
    <col collapsed="false" customWidth="true" hidden="false" outlineLevel="0" max="9" min="9" style="258" width="16.42"/>
    <col collapsed="false" customWidth="true" hidden="false" outlineLevel="0" max="10" min="10" style="258" width="10.13"/>
    <col collapsed="false" customWidth="true" hidden="false" outlineLevel="0" max="11" min="11" style="258" width="15.85"/>
    <col collapsed="false" customWidth="true" hidden="false" outlineLevel="0" max="12" min="12" style="258" width="27.56"/>
    <col collapsed="false" customWidth="false" hidden="false" outlineLevel="0" max="257" min="13" style="258" width="9.14"/>
  </cols>
  <sheetData>
    <row r="1" customFormat="false" ht="15.75" hidden="false" customHeight="false" outlineLevel="0" collapsed="false">
      <c r="C1" s="356" t="s">
        <v>856</v>
      </c>
      <c r="D1" s="356"/>
      <c r="E1" s="356"/>
      <c r="F1" s="356"/>
      <c r="G1" s="356"/>
      <c r="H1" s="356"/>
      <c r="I1" s="356"/>
      <c r="J1" s="356"/>
      <c r="K1" s="356"/>
      <c r="L1" s="356"/>
    </row>
    <row r="2" customFormat="false" ht="12.75" hidden="false" customHeight="false" outlineLevel="0" collapsed="false">
      <c r="A2" s="290"/>
      <c r="L2" s="290" t="s">
        <v>857</v>
      </c>
    </row>
    <row r="3" customFormat="false" ht="12" hidden="false" customHeight="true" outlineLevel="0" collapsed="false">
      <c r="A3" s="495" t="s">
        <v>858</v>
      </c>
      <c r="B3" s="496"/>
      <c r="C3" s="497"/>
      <c r="D3" s="498" t="s">
        <v>859</v>
      </c>
      <c r="E3" s="498"/>
      <c r="F3" s="498"/>
      <c r="G3" s="498"/>
      <c r="H3" s="498"/>
      <c r="I3" s="498"/>
      <c r="J3" s="498"/>
      <c r="K3" s="498"/>
      <c r="L3" s="499"/>
    </row>
    <row r="4" customFormat="false" ht="12" hidden="false" customHeight="true" outlineLevel="0" collapsed="false">
      <c r="A4" s="495"/>
      <c r="B4" s="500"/>
      <c r="C4" s="501"/>
      <c r="D4" s="498"/>
      <c r="E4" s="498"/>
      <c r="F4" s="498"/>
      <c r="G4" s="502"/>
      <c r="H4" s="502"/>
      <c r="I4" s="498"/>
      <c r="J4" s="498"/>
      <c r="K4" s="498"/>
      <c r="L4" s="503"/>
    </row>
    <row r="5" customFormat="false" ht="76.5" hidden="false" customHeight="false" outlineLevel="0" collapsed="false">
      <c r="A5" s="495"/>
      <c r="B5" s="504" t="s">
        <v>3</v>
      </c>
      <c r="C5" s="504" t="s">
        <v>860</v>
      </c>
      <c r="D5" s="505" t="s">
        <v>861</v>
      </c>
      <c r="E5" s="505" t="s">
        <v>862</v>
      </c>
      <c r="F5" s="505" t="s">
        <v>863</v>
      </c>
      <c r="G5" s="505" t="s">
        <v>864</v>
      </c>
      <c r="H5" s="505" t="s">
        <v>865</v>
      </c>
      <c r="I5" s="506" t="s">
        <v>866</v>
      </c>
      <c r="J5" s="505" t="s">
        <v>867</v>
      </c>
      <c r="K5" s="505" t="s">
        <v>868</v>
      </c>
      <c r="L5" s="507"/>
      <c r="M5" s="290"/>
    </row>
    <row r="6" customFormat="false" ht="12" hidden="false" customHeight="true" outlineLevel="0" collapsed="false">
      <c r="A6" s="508" t="s">
        <v>23</v>
      </c>
      <c r="B6" s="509" t="s">
        <v>16</v>
      </c>
      <c r="C6" s="510" t="s">
        <v>17</v>
      </c>
      <c r="D6" s="510" t="s">
        <v>18</v>
      </c>
      <c r="E6" s="510" t="s">
        <v>19</v>
      </c>
      <c r="F6" s="510" t="s">
        <v>87</v>
      </c>
      <c r="G6" s="510" t="s">
        <v>89</v>
      </c>
      <c r="H6" s="510" t="s">
        <v>91</v>
      </c>
      <c r="I6" s="510" t="s">
        <v>93</v>
      </c>
      <c r="J6" s="510" t="s">
        <v>95</v>
      </c>
      <c r="K6" s="510" t="s">
        <v>97</v>
      </c>
      <c r="L6" s="510" t="s">
        <v>99</v>
      </c>
      <c r="M6" s="289"/>
    </row>
    <row r="7" customFormat="false" ht="13.5" hidden="false" customHeight="true" outlineLevel="0" collapsed="false">
      <c r="A7" s="269"/>
      <c r="B7" s="278" t="s">
        <v>869</v>
      </c>
      <c r="C7" s="511" t="n">
        <v>766900</v>
      </c>
      <c r="D7" s="511" t="n">
        <v>2833</v>
      </c>
      <c r="E7" s="511" t="n">
        <v>613</v>
      </c>
      <c r="F7" s="511" t="n">
        <v>290517</v>
      </c>
      <c r="G7" s="511" t="n">
        <v>22708</v>
      </c>
      <c r="H7" s="511"/>
      <c r="I7" s="511" t="n">
        <v>403729</v>
      </c>
      <c r="J7" s="511" t="n">
        <v>46500</v>
      </c>
      <c r="K7" s="512" t="n">
        <v>2200.5</v>
      </c>
      <c r="L7" s="279" t="s">
        <v>367</v>
      </c>
      <c r="M7" s="289"/>
      <c r="N7" s="289"/>
    </row>
    <row r="8" customFormat="false" ht="12.75" hidden="false" customHeight="true" outlineLevel="0" collapsed="false">
      <c r="A8" s="269"/>
      <c r="B8" s="278" t="s">
        <v>869</v>
      </c>
      <c r="C8" s="511" t="n">
        <v>640964.914</v>
      </c>
      <c r="D8" s="511" t="n">
        <v>2605.51181102362</v>
      </c>
      <c r="E8" s="511" t="n">
        <v>703.488188976378</v>
      </c>
      <c r="F8" s="511" t="n">
        <v>239697.795</v>
      </c>
      <c r="G8" s="511" t="n">
        <v>29336.119</v>
      </c>
      <c r="H8" s="511" t="n">
        <v>0</v>
      </c>
      <c r="I8" s="511" t="n">
        <v>314040</v>
      </c>
      <c r="J8" s="511" t="n">
        <v>54582</v>
      </c>
      <c r="K8" s="512" t="n">
        <v>1415.99</v>
      </c>
      <c r="L8" s="279" t="s">
        <v>368</v>
      </c>
      <c r="M8" s="289"/>
    </row>
    <row r="9" customFormat="false" ht="12" hidden="true" customHeight="true" outlineLevel="0" collapsed="false">
      <c r="A9" s="269"/>
      <c r="B9" s="279"/>
      <c r="C9" s="511" t="n">
        <v>640964.914</v>
      </c>
      <c r="D9" s="511" t="n">
        <v>2605.51181102362</v>
      </c>
      <c r="E9" s="511" t="n">
        <v>703.488188976378</v>
      </c>
      <c r="F9" s="511" t="n">
        <v>239697.795</v>
      </c>
      <c r="G9" s="511" t="n">
        <v>29336.119</v>
      </c>
      <c r="H9" s="511" t="n">
        <v>0</v>
      </c>
      <c r="I9" s="511" t="n">
        <v>314040</v>
      </c>
      <c r="J9" s="511" t="n">
        <v>54582</v>
      </c>
      <c r="K9" s="512" t="n">
        <v>1299.49</v>
      </c>
      <c r="L9" s="279" t="s">
        <v>870</v>
      </c>
      <c r="M9" s="289"/>
    </row>
    <row r="10" customFormat="false" ht="12" hidden="true" customHeight="true" outlineLevel="0" collapsed="false">
      <c r="A10" s="269"/>
      <c r="B10" s="279"/>
      <c r="C10" s="511" t="n">
        <v>640964.914</v>
      </c>
      <c r="D10" s="511" t="n">
        <v>2605.51181102362</v>
      </c>
      <c r="E10" s="511" t="n">
        <v>703.488188976378</v>
      </c>
      <c r="F10" s="511" t="n">
        <v>239697.795</v>
      </c>
      <c r="G10" s="511" t="n">
        <v>29336.119</v>
      </c>
      <c r="H10" s="511" t="n">
        <v>0</v>
      </c>
      <c r="I10" s="511" t="n">
        <v>314040</v>
      </c>
      <c r="J10" s="511" t="n">
        <v>54582</v>
      </c>
      <c r="K10" s="512" t="n">
        <v>1299.49</v>
      </c>
      <c r="L10" s="279" t="s">
        <v>871</v>
      </c>
      <c r="M10" s="289"/>
      <c r="N10" s="289"/>
    </row>
    <row r="11" customFormat="false" ht="12" hidden="true" customHeight="true" outlineLevel="0" collapsed="false">
      <c r="A11" s="269"/>
      <c r="B11" s="278"/>
      <c r="C11" s="511" t="n">
        <v>640964.914</v>
      </c>
      <c r="D11" s="511" t="n">
        <v>2605.51181102362</v>
      </c>
      <c r="E11" s="511" t="n">
        <v>703.488188976378</v>
      </c>
      <c r="F11" s="511" t="n">
        <v>239697.795</v>
      </c>
      <c r="G11" s="511" t="n">
        <v>29336.119</v>
      </c>
      <c r="H11" s="511" t="n">
        <v>0</v>
      </c>
      <c r="I11" s="511" t="n">
        <v>314040</v>
      </c>
      <c r="J11" s="511" t="n">
        <v>54582</v>
      </c>
      <c r="K11" s="512" t="n">
        <v>1299.49</v>
      </c>
      <c r="L11" s="279" t="s">
        <v>872</v>
      </c>
      <c r="M11" s="289"/>
    </row>
    <row r="12" customFormat="false" ht="12" hidden="true" customHeight="true" outlineLevel="0" collapsed="false">
      <c r="A12" s="269"/>
      <c r="B12" s="278"/>
      <c r="C12" s="511" t="n">
        <v>640964.914</v>
      </c>
      <c r="D12" s="511" t="n">
        <v>2605.51181102362</v>
      </c>
      <c r="E12" s="511" t="n">
        <v>703.488188976378</v>
      </c>
      <c r="F12" s="511" t="n">
        <v>239697.795</v>
      </c>
      <c r="G12" s="511" t="n">
        <v>29336.119</v>
      </c>
      <c r="H12" s="511" t="n">
        <v>0</v>
      </c>
      <c r="I12" s="511" t="n">
        <v>314040</v>
      </c>
      <c r="J12" s="511" t="n">
        <v>54582</v>
      </c>
      <c r="K12" s="512" t="n">
        <v>1299.49</v>
      </c>
      <c r="L12" s="279" t="s">
        <v>873</v>
      </c>
      <c r="M12" s="289"/>
    </row>
    <row r="13" customFormat="false" ht="12" hidden="false" customHeight="true" outlineLevel="0" collapsed="false">
      <c r="A13" s="269"/>
      <c r="B13" s="278"/>
      <c r="C13" s="513" t="n">
        <v>0.835786822271483</v>
      </c>
      <c r="D13" s="513" t="n">
        <v>0.919700603961745</v>
      </c>
      <c r="E13" s="513" t="n">
        <v>1.14761531643781</v>
      </c>
      <c r="F13" s="513" t="n">
        <v>0.825073214304154</v>
      </c>
      <c r="G13" s="513" t="n">
        <v>1.29188475427162</v>
      </c>
      <c r="H13" s="513"/>
      <c r="I13" s="513" t="n">
        <v>0.777848507290782</v>
      </c>
      <c r="J13" s="513" t="n">
        <v>1.1738064516129</v>
      </c>
      <c r="K13" s="513" t="n">
        <v>0.643485571461032</v>
      </c>
      <c r="L13" s="279" t="s">
        <v>373</v>
      </c>
      <c r="M13" s="289"/>
    </row>
    <row r="14" customFormat="false" ht="12" hidden="false" customHeight="true" outlineLevel="0" collapsed="false">
      <c r="A14" s="269" t="s">
        <v>874</v>
      </c>
      <c r="B14" s="271" t="s">
        <v>875</v>
      </c>
      <c r="C14" s="511" t="n">
        <v>100864</v>
      </c>
      <c r="D14" s="514"/>
      <c r="E14" s="514"/>
      <c r="F14" s="514" t="n">
        <v>100864</v>
      </c>
      <c r="G14" s="514"/>
      <c r="H14" s="514"/>
      <c r="I14" s="514"/>
      <c r="J14" s="514"/>
      <c r="K14" s="514"/>
      <c r="L14" s="148" t="s">
        <v>367</v>
      </c>
      <c r="M14" s="289"/>
    </row>
    <row r="15" customFormat="false" ht="12" hidden="false" customHeight="true" outlineLevel="0" collapsed="false">
      <c r="A15" s="269" t="s">
        <v>874</v>
      </c>
      <c r="B15" s="271" t="s">
        <v>875</v>
      </c>
      <c r="C15" s="511" t="n">
        <v>61427</v>
      </c>
      <c r="D15" s="515"/>
      <c r="E15" s="515"/>
      <c r="F15" s="514" t="n">
        <v>61427</v>
      </c>
      <c r="G15" s="514"/>
      <c r="H15" s="514"/>
      <c r="I15" s="514"/>
      <c r="J15" s="514"/>
      <c r="K15" s="514"/>
      <c r="L15" s="148" t="s">
        <v>368</v>
      </c>
      <c r="M15" s="289"/>
    </row>
    <row r="16" customFormat="false" ht="11.25" hidden="true" customHeight="true" outlineLevel="0" collapsed="false">
      <c r="A16" s="269"/>
      <c r="B16" s="279"/>
      <c r="C16" s="511" t="n">
        <v>61427</v>
      </c>
      <c r="D16" s="514"/>
      <c r="E16" s="514"/>
      <c r="F16" s="514" t="n">
        <v>61427</v>
      </c>
      <c r="G16" s="514"/>
      <c r="H16" s="514"/>
      <c r="I16" s="514"/>
      <c r="J16" s="514"/>
      <c r="K16" s="514"/>
      <c r="L16" s="148" t="s">
        <v>870</v>
      </c>
      <c r="M16" s="289" t="n">
        <f aca="false">+C16-C15</f>
        <v>0</v>
      </c>
    </row>
    <row r="17" customFormat="false" ht="12" hidden="true" customHeight="true" outlineLevel="0" collapsed="false">
      <c r="A17" s="269"/>
      <c r="B17" s="271"/>
      <c r="C17" s="511" t="n">
        <v>61427</v>
      </c>
      <c r="D17" s="514"/>
      <c r="E17" s="514"/>
      <c r="F17" s="514" t="n">
        <v>61427</v>
      </c>
      <c r="G17" s="514"/>
      <c r="H17" s="514"/>
      <c r="I17" s="514"/>
      <c r="J17" s="514"/>
      <c r="K17" s="514"/>
      <c r="L17" s="148" t="s">
        <v>871</v>
      </c>
      <c r="M17" s="289" t="n">
        <f aca="false">+C17-C16</f>
        <v>0</v>
      </c>
    </row>
    <row r="18" customFormat="false" ht="12" hidden="true" customHeight="true" outlineLevel="0" collapsed="false">
      <c r="A18" s="269"/>
      <c r="B18" s="270"/>
      <c r="C18" s="511" t="n">
        <v>61427</v>
      </c>
      <c r="D18" s="514"/>
      <c r="E18" s="514"/>
      <c r="F18" s="514" t="n">
        <v>61427</v>
      </c>
      <c r="G18" s="514"/>
      <c r="H18" s="514"/>
      <c r="I18" s="514"/>
      <c r="J18" s="514"/>
      <c r="K18" s="514"/>
      <c r="L18" s="148" t="s">
        <v>872</v>
      </c>
      <c r="M18" s="289" t="n">
        <f aca="false">+C18-C17</f>
        <v>0</v>
      </c>
    </row>
    <row r="19" customFormat="false" ht="12" hidden="true" customHeight="true" outlineLevel="0" collapsed="false">
      <c r="A19" s="269"/>
      <c r="B19" s="270"/>
      <c r="C19" s="511" t="n">
        <v>61427</v>
      </c>
      <c r="D19" s="514"/>
      <c r="E19" s="514"/>
      <c r="F19" s="514" t="n">
        <v>61427</v>
      </c>
      <c r="G19" s="514"/>
      <c r="H19" s="514"/>
      <c r="I19" s="514"/>
      <c r="J19" s="514"/>
      <c r="K19" s="514"/>
      <c r="L19" s="148" t="s">
        <v>873</v>
      </c>
      <c r="M19" s="289"/>
    </row>
    <row r="20" customFormat="false" ht="12" hidden="false" customHeight="true" outlineLevel="0" collapsed="false">
      <c r="A20" s="269"/>
      <c r="B20" s="270"/>
      <c r="C20" s="280" t="n">
        <v>0.609008169416244</v>
      </c>
      <c r="D20" s="272"/>
      <c r="E20" s="272"/>
      <c r="F20" s="272" t="n">
        <v>0.609008169416244</v>
      </c>
      <c r="G20" s="272"/>
      <c r="H20" s="272"/>
      <c r="I20" s="272"/>
      <c r="J20" s="272"/>
      <c r="K20" s="272"/>
      <c r="L20" s="148" t="s">
        <v>373</v>
      </c>
      <c r="M20" s="289"/>
    </row>
    <row r="21" customFormat="false" ht="12.75" hidden="false" customHeight="true" outlineLevel="0" collapsed="false">
      <c r="A21" s="269" t="s">
        <v>876</v>
      </c>
      <c r="B21" s="270" t="s">
        <v>877</v>
      </c>
      <c r="C21" s="511" t="n">
        <v>34973</v>
      </c>
      <c r="D21" s="514"/>
      <c r="E21" s="514"/>
      <c r="F21" s="514" t="n">
        <v>34973</v>
      </c>
      <c r="G21" s="514"/>
      <c r="H21" s="514"/>
      <c r="I21" s="514"/>
      <c r="J21" s="514"/>
      <c r="K21" s="514"/>
      <c r="L21" s="148" t="s">
        <v>367</v>
      </c>
      <c r="M21" s="289"/>
    </row>
    <row r="22" customFormat="false" ht="13.5" hidden="false" customHeight="true" outlineLevel="0" collapsed="false">
      <c r="A22" s="269" t="s">
        <v>876</v>
      </c>
      <c r="B22" s="270" t="s">
        <v>877</v>
      </c>
      <c r="C22" s="511" t="n">
        <v>27474.459</v>
      </c>
      <c r="D22" s="515"/>
      <c r="E22" s="515"/>
      <c r="F22" s="514" t="n">
        <v>27474.459</v>
      </c>
      <c r="G22" s="515"/>
      <c r="H22" s="515"/>
      <c r="I22" s="515"/>
      <c r="J22" s="515"/>
      <c r="K22" s="515"/>
      <c r="L22" s="148" t="s">
        <v>368</v>
      </c>
      <c r="M22" s="289" t="n">
        <f aca="false">+C22-C21</f>
        <v>-7498.541</v>
      </c>
    </row>
    <row r="23" customFormat="false" ht="12" hidden="true" customHeight="true" outlineLevel="0" collapsed="false">
      <c r="A23" s="269"/>
      <c r="B23" s="270"/>
      <c r="C23" s="511" t="n">
        <v>27474.459</v>
      </c>
      <c r="D23" s="514"/>
      <c r="E23" s="514"/>
      <c r="F23" s="514" t="n">
        <v>27474.459</v>
      </c>
      <c r="G23" s="514"/>
      <c r="H23" s="514"/>
      <c r="I23" s="514"/>
      <c r="J23" s="514"/>
      <c r="K23" s="514"/>
      <c r="L23" s="148" t="s">
        <v>870</v>
      </c>
      <c r="M23" s="289" t="n">
        <f aca="false">+C23-C22</f>
        <v>0</v>
      </c>
    </row>
    <row r="24" customFormat="false" ht="12" hidden="true" customHeight="true" outlineLevel="0" collapsed="false">
      <c r="A24" s="269"/>
      <c r="B24" s="270"/>
      <c r="C24" s="511" t="n">
        <v>27474.459</v>
      </c>
      <c r="D24" s="514"/>
      <c r="E24" s="514"/>
      <c r="F24" s="514" t="n">
        <v>27474.459</v>
      </c>
      <c r="G24" s="514"/>
      <c r="H24" s="514"/>
      <c r="I24" s="514"/>
      <c r="J24" s="514"/>
      <c r="K24" s="514"/>
      <c r="L24" s="148" t="s">
        <v>871</v>
      </c>
      <c r="M24" s="289" t="n">
        <f aca="false">+C24-C23</f>
        <v>0</v>
      </c>
    </row>
    <row r="25" customFormat="false" ht="12" hidden="true" customHeight="true" outlineLevel="0" collapsed="false">
      <c r="A25" s="269"/>
      <c r="B25" s="270"/>
      <c r="C25" s="511" t="n">
        <v>27474.459</v>
      </c>
      <c r="D25" s="514"/>
      <c r="E25" s="514"/>
      <c r="F25" s="514" t="n">
        <v>27474.459</v>
      </c>
      <c r="G25" s="514"/>
      <c r="H25" s="514"/>
      <c r="I25" s="514"/>
      <c r="J25" s="514"/>
      <c r="K25" s="514"/>
      <c r="L25" s="148" t="s">
        <v>872</v>
      </c>
      <c r="M25" s="289" t="n">
        <f aca="false">+C25-C24</f>
        <v>0</v>
      </c>
    </row>
    <row r="26" customFormat="false" ht="12" hidden="true" customHeight="true" outlineLevel="0" collapsed="false">
      <c r="A26" s="269"/>
      <c r="B26" s="270"/>
      <c r="C26" s="511" t="n">
        <v>27474.459</v>
      </c>
      <c r="D26" s="514"/>
      <c r="E26" s="514"/>
      <c r="F26" s="514" t="n">
        <v>27474.459</v>
      </c>
      <c r="G26" s="514"/>
      <c r="H26" s="514"/>
      <c r="I26" s="514"/>
      <c r="J26" s="514"/>
      <c r="K26" s="514"/>
      <c r="L26" s="148" t="s">
        <v>873</v>
      </c>
      <c r="M26" s="289"/>
    </row>
    <row r="27" customFormat="false" ht="12" hidden="false" customHeight="true" outlineLevel="0" collapsed="false">
      <c r="A27" s="269"/>
      <c r="B27" s="270"/>
      <c r="C27" s="280" t="n">
        <v>0.785590569868184</v>
      </c>
      <c r="D27" s="272"/>
      <c r="E27" s="272"/>
      <c r="F27" s="272" t="n">
        <v>0.785590569868184</v>
      </c>
      <c r="G27" s="272"/>
      <c r="H27" s="272"/>
      <c r="I27" s="272"/>
      <c r="J27" s="272"/>
      <c r="K27" s="272"/>
      <c r="L27" s="148" t="s">
        <v>373</v>
      </c>
      <c r="M27" s="289"/>
    </row>
    <row r="28" customFormat="false" ht="12.75" hidden="false" customHeight="false" outlineLevel="0" collapsed="false">
      <c r="A28" s="269" t="s">
        <v>878</v>
      </c>
      <c r="B28" s="270" t="s">
        <v>879</v>
      </c>
      <c r="C28" s="511" t="n">
        <v>11186</v>
      </c>
      <c r="D28" s="514"/>
      <c r="E28" s="514"/>
      <c r="F28" s="514" t="n">
        <v>11186</v>
      </c>
      <c r="G28" s="514"/>
      <c r="H28" s="514"/>
      <c r="I28" s="514"/>
      <c r="J28" s="514"/>
      <c r="K28" s="514"/>
      <c r="L28" s="148" t="s">
        <v>367</v>
      </c>
      <c r="M28" s="289"/>
    </row>
    <row r="29" customFormat="false" ht="12" hidden="false" customHeight="true" outlineLevel="0" collapsed="false">
      <c r="A29" s="269" t="s">
        <v>878</v>
      </c>
      <c r="B29" s="270" t="s">
        <v>879</v>
      </c>
      <c r="C29" s="511" t="n">
        <v>9000</v>
      </c>
      <c r="D29" s="515"/>
      <c r="E29" s="515"/>
      <c r="F29" s="514" t="n">
        <v>9000</v>
      </c>
      <c r="G29" s="514"/>
      <c r="H29" s="514"/>
      <c r="I29" s="514"/>
      <c r="J29" s="514"/>
      <c r="K29" s="514"/>
      <c r="L29" s="148" t="s">
        <v>368</v>
      </c>
      <c r="M29" s="289" t="n">
        <f aca="false">+C29-C28</f>
        <v>-2186</v>
      </c>
    </row>
    <row r="30" customFormat="false" ht="12" hidden="true" customHeight="true" outlineLevel="0" collapsed="false">
      <c r="A30" s="269"/>
      <c r="B30" s="270"/>
      <c r="C30" s="511" t="n">
        <v>9000</v>
      </c>
      <c r="D30" s="514"/>
      <c r="E30" s="514"/>
      <c r="F30" s="514" t="n">
        <v>9000</v>
      </c>
      <c r="G30" s="514"/>
      <c r="H30" s="514"/>
      <c r="I30" s="514"/>
      <c r="J30" s="514"/>
      <c r="K30" s="514"/>
      <c r="L30" s="148" t="s">
        <v>870</v>
      </c>
      <c r="M30" s="289" t="n">
        <f aca="false">+C30-C29</f>
        <v>0</v>
      </c>
    </row>
    <row r="31" customFormat="false" ht="12.75" hidden="true" customHeight="true" outlineLevel="0" collapsed="false">
      <c r="A31" s="269"/>
      <c r="B31" s="270"/>
      <c r="C31" s="511" t="n">
        <v>9000</v>
      </c>
      <c r="D31" s="514"/>
      <c r="E31" s="514"/>
      <c r="F31" s="514" t="n">
        <v>9000</v>
      </c>
      <c r="G31" s="514"/>
      <c r="H31" s="514"/>
      <c r="I31" s="514"/>
      <c r="J31" s="514"/>
      <c r="K31" s="514"/>
      <c r="L31" s="148" t="s">
        <v>871</v>
      </c>
      <c r="M31" s="289" t="n">
        <f aca="false">+C31-C30</f>
        <v>0</v>
      </c>
    </row>
    <row r="32" customFormat="false" ht="12" hidden="true" customHeight="true" outlineLevel="0" collapsed="false">
      <c r="A32" s="269"/>
      <c r="B32" s="270"/>
      <c r="C32" s="511" t="n">
        <v>9000</v>
      </c>
      <c r="D32" s="514"/>
      <c r="E32" s="514"/>
      <c r="F32" s="514" t="n">
        <v>9000</v>
      </c>
      <c r="G32" s="514"/>
      <c r="H32" s="514"/>
      <c r="I32" s="514"/>
      <c r="J32" s="514"/>
      <c r="K32" s="514"/>
      <c r="L32" s="148" t="s">
        <v>872</v>
      </c>
      <c r="M32" s="289" t="n">
        <f aca="false">+C32-C31</f>
        <v>0</v>
      </c>
    </row>
    <row r="33" customFormat="false" ht="12" hidden="true" customHeight="true" outlineLevel="0" collapsed="false">
      <c r="A33" s="269"/>
      <c r="B33" s="270"/>
      <c r="C33" s="511" t="n">
        <v>9000</v>
      </c>
      <c r="D33" s="514"/>
      <c r="E33" s="514"/>
      <c r="F33" s="514" t="n">
        <v>9000</v>
      </c>
      <c r="G33" s="514"/>
      <c r="H33" s="514"/>
      <c r="I33" s="514"/>
      <c r="J33" s="514"/>
      <c r="K33" s="514"/>
      <c r="L33" s="148" t="s">
        <v>873</v>
      </c>
      <c r="M33" s="289"/>
    </row>
    <row r="34" customFormat="false" ht="12" hidden="false" customHeight="true" outlineLevel="0" collapsed="false">
      <c r="A34" s="269"/>
      <c r="B34" s="270"/>
      <c r="C34" s="280" t="n">
        <v>0.80457715000894</v>
      </c>
      <c r="D34" s="272"/>
      <c r="E34" s="272"/>
      <c r="F34" s="88" t="n">
        <v>0.80457715000894</v>
      </c>
      <c r="G34" s="88"/>
      <c r="H34" s="88"/>
      <c r="I34" s="272"/>
      <c r="J34" s="272"/>
      <c r="K34" s="272"/>
      <c r="L34" s="148" t="s">
        <v>373</v>
      </c>
      <c r="M34" s="289"/>
    </row>
    <row r="35" customFormat="false" ht="26.25" hidden="false" customHeight="true" outlineLevel="0" collapsed="false">
      <c r="A35" s="269" t="s">
        <v>880</v>
      </c>
      <c r="B35" s="516" t="s">
        <v>881</v>
      </c>
      <c r="C35" s="511" t="n">
        <v>54552</v>
      </c>
      <c r="D35" s="272"/>
      <c r="E35" s="272"/>
      <c r="F35" s="514" t="n">
        <v>8052</v>
      </c>
      <c r="G35" s="88"/>
      <c r="H35" s="88"/>
      <c r="I35" s="272"/>
      <c r="J35" s="514" t="n">
        <v>46500</v>
      </c>
      <c r="K35" s="272"/>
      <c r="L35" s="148" t="s">
        <v>367</v>
      </c>
      <c r="M35" s="289"/>
    </row>
    <row r="36" customFormat="false" ht="25.5" hidden="false" customHeight="true" outlineLevel="0" collapsed="false">
      <c r="A36" s="269" t="s">
        <v>880</v>
      </c>
      <c r="B36" s="516" t="s">
        <v>881</v>
      </c>
      <c r="C36" s="511" t="n">
        <v>62582</v>
      </c>
      <c r="D36" s="272"/>
      <c r="E36" s="272"/>
      <c r="F36" s="514" t="n">
        <v>8000</v>
      </c>
      <c r="G36" s="88"/>
      <c r="H36" s="88"/>
      <c r="I36" s="272"/>
      <c r="J36" s="514" t="n">
        <v>54582</v>
      </c>
      <c r="K36" s="272"/>
      <c r="L36" s="148" t="s">
        <v>368</v>
      </c>
      <c r="M36" s="289"/>
    </row>
    <row r="37" customFormat="false" ht="12" hidden="true" customHeight="true" outlineLevel="0" collapsed="false">
      <c r="A37" s="269"/>
      <c r="B37" s="270"/>
      <c r="C37" s="511" t="n">
        <v>62582</v>
      </c>
      <c r="D37" s="272"/>
      <c r="E37" s="272"/>
      <c r="F37" s="514" t="n">
        <v>8000</v>
      </c>
      <c r="G37" s="88"/>
      <c r="H37" s="88"/>
      <c r="I37" s="272"/>
      <c r="J37" s="514" t="n">
        <v>54582</v>
      </c>
      <c r="K37" s="272"/>
      <c r="L37" s="148" t="s">
        <v>870</v>
      </c>
      <c r="M37" s="289"/>
    </row>
    <row r="38" customFormat="false" ht="12" hidden="true" customHeight="true" outlineLevel="0" collapsed="false">
      <c r="A38" s="269"/>
      <c r="B38" s="270"/>
      <c r="C38" s="511" t="n">
        <v>62582</v>
      </c>
      <c r="D38" s="272"/>
      <c r="E38" s="272"/>
      <c r="F38" s="514" t="n">
        <v>8000</v>
      </c>
      <c r="G38" s="88"/>
      <c r="H38" s="88"/>
      <c r="I38" s="272"/>
      <c r="J38" s="514" t="n">
        <v>54582</v>
      </c>
      <c r="K38" s="272"/>
      <c r="L38" s="148" t="s">
        <v>871</v>
      </c>
      <c r="M38" s="289"/>
    </row>
    <row r="39" customFormat="false" ht="12" hidden="true" customHeight="true" outlineLevel="0" collapsed="false">
      <c r="A39" s="269"/>
      <c r="B39" s="270"/>
      <c r="C39" s="511" t="n">
        <v>62582</v>
      </c>
      <c r="D39" s="272"/>
      <c r="E39" s="272"/>
      <c r="F39" s="514" t="n">
        <v>8000</v>
      </c>
      <c r="G39" s="88"/>
      <c r="H39" s="88"/>
      <c r="I39" s="272"/>
      <c r="J39" s="514" t="n">
        <v>54582</v>
      </c>
      <c r="K39" s="272"/>
      <c r="L39" s="148" t="s">
        <v>872</v>
      </c>
      <c r="M39" s="289"/>
    </row>
    <row r="40" customFormat="false" ht="12" hidden="true" customHeight="true" outlineLevel="0" collapsed="false">
      <c r="A40" s="269"/>
      <c r="B40" s="270"/>
      <c r="C40" s="511" t="n">
        <v>62582</v>
      </c>
      <c r="D40" s="272"/>
      <c r="E40" s="272"/>
      <c r="F40" s="514" t="n">
        <v>8000</v>
      </c>
      <c r="G40" s="88"/>
      <c r="H40" s="88"/>
      <c r="I40" s="272"/>
      <c r="J40" s="514" t="n">
        <v>54582</v>
      </c>
      <c r="K40" s="272"/>
      <c r="L40" s="148" t="s">
        <v>873</v>
      </c>
      <c r="M40" s="289"/>
    </row>
    <row r="41" customFormat="false" ht="12" hidden="false" customHeight="true" outlineLevel="0" collapsed="false">
      <c r="A41" s="269"/>
      <c r="B41" s="270"/>
      <c r="C41" s="280" t="n">
        <v>1.14719900278633</v>
      </c>
      <c r="D41" s="272"/>
      <c r="E41" s="272"/>
      <c r="F41" s="515" t="n">
        <v>0.993541977148535</v>
      </c>
      <c r="G41" s="88"/>
      <c r="H41" s="88"/>
      <c r="I41" s="272"/>
      <c r="J41" s="515" t="n">
        <v>1.1738064516129</v>
      </c>
      <c r="K41" s="272"/>
      <c r="L41" s="148" t="s">
        <v>373</v>
      </c>
      <c r="M41" s="289"/>
    </row>
    <row r="42" customFormat="false" ht="12" hidden="false" customHeight="true" outlineLevel="0" collapsed="false">
      <c r="A42" s="269" t="s">
        <v>882</v>
      </c>
      <c r="B42" s="270" t="s">
        <v>883</v>
      </c>
      <c r="C42" s="511" t="n">
        <v>38802</v>
      </c>
      <c r="D42" s="514"/>
      <c r="E42" s="514"/>
      <c r="F42" s="514" t="n">
        <v>38802</v>
      </c>
      <c r="G42" s="514"/>
      <c r="H42" s="514"/>
      <c r="I42" s="514"/>
      <c r="J42" s="514"/>
      <c r="K42" s="514"/>
      <c r="L42" s="148" t="s">
        <v>367</v>
      </c>
      <c r="M42" s="289"/>
    </row>
    <row r="43" customFormat="false" ht="12" hidden="false" customHeight="true" outlineLevel="0" collapsed="false">
      <c r="A43" s="269" t="s">
        <v>882</v>
      </c>
      <c r="B43" s="270" t="s">
        <v>883</v>
      </c>
      <c r="C43" s="511" t="n">
        <v>62083</v>
      </c>
      <c r="D43" s="515"/>
      <c r="E43" s="515"/>
      <c r="F43" s="514" t="n">
        <v>62083</v>
      </c>
      <c r="G43" s="515"/>
      <c r="H43" s="515"/>
      <c r="I43" s="515"/>
      <c r="J43" s="515"/>
      <c r="K43" s="515"/>
      <c r="L43" s="148" t="s">
        <v>368</v>
      </c>
      <c r="M43" s="289" t="n">
        <f aca="false">+C43-C42</f>
        <v>23281</v>
      </c>
    </row>
    <row r="44" customFormat="false" ht="11.25" hidden="true" customHeight="true" outlineLevel="0" collapsed="false">
      <c r="A44" s="269"/>
      <c r="B44" s="270"/>
      <c r="C44" s="511" t="n">
        <v>62083</v>
      </c>
      <c r="D44" s="514"/>
      <c r="E44" s="514"/>
      <c r="F44" s="514" t="n">
        <v>62083</v>
      </c>
      <c r="G44" s="514"/>
      <c r="H44" s="514"/>
      <c r="I44" s="514"/>
      <c r="J44" s="514"/>
      <c r="K44" s="514"/>
      <c r="L44" s="148" t="s">
        <v>870</v>
      </c>
      <c r="M44" s="289" t="n">
        <f aca="false">+C44-C43</f>
        <v>0</v>
      </c>
    </row>
    <row r="45" customFormat="false" ht="12" hidden="true" customHeight="true" outlineLevel="0" collapsed="false">
      <c r="A45" s="269"/>
      <c r="B45" s="270"/>
      <c r="C45" s="511" t="n">
        <v>62083</v>
      </c>
      <c r="D45" s="514"/>
      <c r="E45" s="514"/>
      <c r="F45" s="514" t="n">
        <v>62083</v>
      </c>
      <c r="G45" s="514"/>
      <c r="H45" s="514"/>
      <c r="I45" s="514"/>
      <c r="J45" s="514"/>
      <c r="K45" s="514"/>
      <c r="L45" s="148" t="s">
        <v>871</v>
      </c>
      <c r="M45" s="289" t="n">
        <f aca="false">+C45-C44</f>
        <v>0</v>
      </c>
    </row>
    <row r="46" customFormat="false" ht="11.25" hidden="true" customHeight="true" outlineLevel="0" collapsed="false">
      <c r="A46" s="269"/>
      <c r="B46" s="270"/>
      <c r="C46" s="511" t="n">
        <v>62083</v>
      </c>
      <c r="D46" s="514"/>
      <c r="E46" s="514"/>
      <c r="F46" s="514" t="n">
        <v>62083</v>
      </c>
      <c r="G46" s="514"/>
      <c r="H46" s="514"/>
      <c r="I46" s="514"/>
      <c r="J46" s="514"/>
      <c r="K46" s="514"/>
      <c r="L46" s="148" t="s">
        <v>872</v>
      </c>
      <c r="M46" s="289" t="n">
        <f aca="false">+C46-C45</f>
        <v>0</v>
      </c>
    </row>
    <row r="47" customFormat="false" ht="11.25" hidden="true" customHeight="true" outlineLevel="0" collapsed="false">
      <c r="A47" s="269"/>
      <c r="B47" s="270"/>
      <c r="C47" s="511" t="n">
        <v>62083</v>
      </c>
      <c r="D47" s="514"/>
      <c r="E47" s="514"/>
      <c r="F47" s="514" t="n">
        <v>62083</v>
      </c>
      <c r="G47" s="514"/>
      <c r="H47" s="514"/>
      <c r="I47" s="514"/>
      <c r="J47" s="514"/>
      <c r="K47" s="514"/>
      <c r="L47" s="148" t="s">
        <v>873</v>
      </c>
      <c r="M47" s="289"/>
    </row>
    <row r="48" customFormat="false" ht="12" hidden="false" customHeight="true" outlineLevel="0" collapsed="false">
      <c r="A48" s="269"/>
      <c r="B48" s="270"/>
      <c r="C48" s="280" t="n">
        <v>1.59999484562651</v>
      </c>
      <c r="D48" s="272"/>
      <c r="E48" s="272"/>
      <c r="F48" s="272" t="n">
        <v>1.59999484562651</v>
      </c>
      <c r="G48" s="272"/>
      <c r="H48" s="272"/>
      <c r="I48" s="272"/>
      <c r="J48" s="272"/>
      <c r="K48" s="272"/>
      <c r="L48" s="148" t="s">
        <v>373</v>
      </c>
      <c r="M48" s="289"/>
    </row>
    <row r="49" customFormat="false" ht="12" hidden="false" customHeight="true" outlineLevel="0" collapsed="false">
      <c r="A49" s="269" t="s">
        <v>884</v>
      </c>
      <c r="B49" s="270" t="s">
        <v>885</v>
      </c>
      <c r="C49" s="511" t="n">
        <v>59505</v>
      </c>
      <c r="D49" s="514"/>
      <c r="E49" s="514"/>
      <c r="F49" s="514" t="n">
        <v>47505</v>
      </c>
      <c r="G49" s="514" t="n">
        <v>12000</v>
      </c>
      <c r="H49" s="514"/>
      <c r="I49" s="514"/>
      <c r="J49" s="514"/>
      <c r="K49" s="514"/>
      <c r="L49" s="148" t="s">
        <v>367</v>
      </c>
      <c r="M49" s="289"/>
    </row>
    <row r="50" customFormat="false" ht="12.75" hidden="false" customHeight="false" outlineLevel="0" collapsed="false">
      <c r="A50" s="269" t="s">
        <v>884</v>
      </c>
      <c r="B50" s="270" t="s">
        <v>885</v>
      </c>
      <c r="C50" s="511" t="n">
        <v>57036.119</v>
      </c>
      <c r="D50" s="515"/>
      <c r="E50" s="515"/>
      <c r="F50" s="514" t="n">
        <v>37700</v>
      </c>
      <c r="G50" s="514" t="n">
        <v>19336.119</v>
      </c>
      <c r="H50" s="514"/>
      <c r="I50" s="515"/>
      <c r="J50" s="515"/>
      <c r="K50" s="515"/>
      <c r="L50" s="148" t="s">
        <v>368</v>
      </c>
      <c r="M50" s="289" t="n">
        <f aca="false">+C50-C49</f>
        <v>-2468.881</v>
      </c>
    </row>
    <row r="51" customFormat="false" ht="14.25" hidden="true" customHeight="true" outlineLevel="0" collapsed="false">
      <c r="A51" s="269"/>
      <c r="B51" s="279"/>
      <c r="C51" s="511" t="n">
        <v>57036.119</v>
      </c>
      <c r="D51" s="514"/>
      <c r="E51" s="514"/>
      <c r="F51" s="514" t="n">
        <v>37700</v>
      </c>
      <c r="G51" s="514" t="n">
        <v>19336.119</v>
      </c>
      <c r="H51" s="514"/>
      <c r="I51" s="514"/>
      <c r="J51" s="514"/>
      <c r="K51" s="514"/>
      <c r="L51" s="148" t="s">
        <v>870</v>
      </c>
      <c r="M51" s="289" t="n">
        <f aca="false">+C51-C50</f>
        <v>0</v>
      </c>
    </row>
    <row r="52" customFormat="false" ht="12" hidden="true" customHeight="true" outlineLevel="0" collapsed="false">
      <c r="A52" s="269"/>
      <c r="B52" s="270"/>
      <c r="C52" s="511" t="n">
        <v>57036.119</v>
      </c>
      <c r="D52" s="514"/>
      <c r="E52" s="514"/>
      <c r="F52" s="514" t="n">
        <v>37700</v>
      </c>
      <c r="G52" s="514" t="n">
        <v>19336.119</v>
      </c>
      <c r="H52" s="514"/>
      <c r="I52" s="514"/>
      <c r="J52" s="514"/>
      <c r="K52" s="514"/>
      <c r="L52" s="148" t="s">
        <v>871</v>
      </c>
      <c r="M52" s="289" t="n">
        <f aca="false">+C52-C51</f>
        <v>0</v>
      </c>
    </row>
    <row r="53" customFormat="false" ht="12" hidden="true" customHeight="true" outlineLevel="0" collapsed="false">
      <c r="A53" s="269"/>
      <c r="B53" s="270"/>
      <c r="C53" s="511" t="n">
        <v>57036.119</v>
      </c>
      <c r="D53" s="514"/>
      <c r="E53" s="514"/>
      <c r="F53" s="514" t="n">
        <v>37700</v>
      </c>
      <c r="G53" s="514" t="n">
        <v>19336.119</v>
      </c>
      <c r="H53" s="514"/>
      <c r="I53" s="514"/>
      <c r="J53" s="514"/>
      <c r="K53" s="514"/>
      <c r="L53" s="148" t="s">
        <v>872</v>
      </c>
      <c r="M53" s="289" t="n">
        <f aca="false">+C53-C52</f>
        <v>0</v>
      </c>
    </row>
    <row r="54" customFormat="false" ht="12" hidden="true" customHeight="true" outlineLevel="0" collapsed="false">
      <c r="A54" s="269"/>
      <c r="B54" s="270"/>
      <c r="C54" s="511" t="n">
        <v>57036.119</v>
      </c>
      <c r="D54" s="514"/>
      <c r="E54" s="514"/>
      <c r="F54" s="514" t="n">
        <v>37700</v>
      </c>
      <c r="G54" s="514" t="n">
        <v>19336.119</v>
      </c>
      <c r="H54" s="514"/>
      <c r="I54" s="514"/>
      <c r="J54" s="514"/>
      <c r="K54" s="514"/>
      <c r="L54" s="148" t="s">
        <v>873</v>
      </c>
      <c r="M54" s="289"/>
    </row>
    <row r="55" customFormat="false" ht="12" hidden="false" customHeight="true" outlineLevel="0" collapsed="false">
      <c r="A55" s="269"/>
      <c r="B55" s="270"/>
      <c r="C55" s="280" t="n">
        <v>0.958509688261491</v>
      </c>
      <c r="D55" s="272"/>
      <c r="E55" s="272"/>
      <c r="F55" s="272" t="n">
        <v>0.793600673613304</v>
      </c>
      <c r="G55" s="515" t="n">
        <v>1.61134325</v>
      </c>
      <c r="H55" s="515"/>
      <c r="I55" s="272"/>
      <c r="J55" s="272"/>
      <c r="K55" s="272"/>
      <c r="L55" s="148" t="s">
        <v>373</v>
      </c>
      <c r="M55" s="289"/>
    </row>
    <row r="56" customFormat="false" ht="12" hidden="false" customHeight="true" outlineLevel="0" collapsed="false">
      <c r="A56" s="269" t="s">
        <v>886</v>
      </c>
      <c r="B56" s="270" t="s">
        <v>887</v>
      </c>
      <c r="C56" s="511" t="n">
        <v>51113</v>
      </c>
      <c r="D56" s="272"/>
      <c r="E56" s="272"/>
      <c r="F56" s="514" t="n">
        <v>40405</v>
      </c>
      <c r="G56" s="514" t="n">
        <v>10708</v>
      </c>
      <c r="H56" s="514"/>
      <c r="I56" s="272"/>
      <c r="J56" s="272"/>
      <c r="K56" s="272"/>
      <c r="L56" s="148" t="s">
        <v>367</v>
      </c>
      <c r="M56" s="289"/>
    </row>
    <row r="57" customFormat="false" ht="12" hidden="false" customHeight="true" outlineLevel="0" collapsed="false">
      <c r="A57" s="269" t="s">
        <v>886</v>
      </c>
      <c r="B57" s="270" t="s">
        <v>887</v>
      </c>
      <c r="C57" s="511" t="n">
        <v>34407.336</v>
      </c>
      <c r="D57" s="272"/>
      <c r="E57" s="272"/>
      <c r="F57" s="514" t="n">
        <v>24407.336</v>
      </c>
      <c r="G57" s="514" t="n">
        <v>10000</v>
      </c>
      <c r="H57" s="514"/>
      <c r="I57" s="272"/>
      <c r="J57" s="272"/>
      <c r="K57" s="272"/>
      <c r="L57" s="148" t="s">
        <v>368</v>
      </c>
      <c r="M57" s="289" t="n">
        <f aca="false">+C57-C56</f>
        <v>-16705.664</v>
      </c>
    </row>
    <row r="58" customFormat="false" ht="12" hidden="true" customHeight="true" outlineLevel="0" collapsed="false">
      <c r="A58" s="269"/>
      <c r="B58" s="270"/>
      <c r="C58" s="511" t="n">
        <v>34407.336</v>
      </c>
      <c r="D58" s="272"/>
      <c r="E58" s="272"/>
      <c r="F58" s="514" t="n">
        <v>24407.336</v>
      </c>
      <c r="G58" s="514" t="n">
        <v>10000</v>
      </c>
      <c r="H58" s="514"/>
      <c r="I58" s="272"/>
      <c r="J58" s="272"/>
      <c r="K58" s="272"/>
      <c r="L58" s="148" t="s">
        <v>870</v>
      </c>
      <c r="M58" s="289" t="n">
        <f aca="false">+C58-C57</f>
        <v>0</v>
      </c>
    </row>
    <row r="59" customFormat="false" ht="12" hidden="true" customHeight="true" outlineLevel="0" collapsed="false">
      <c r="A59" s="269"/>
      <c r="B59" s="270"/>
      <c r="C59" s="511" t="n">
        <v>34407.336</v>
      </c>
      <c r="D59" s="272"/>
      <c r="E59" s="272"/>
      <c r="F59" s="514" t="n">
        <v>24407.336</v>
      </c>
      <c r="G59" s="514" t="n">
        <v>10000</v>
      </c>
      <c r="H59" s="514"/>
      <c r="I59" s="272"/>
      <c r="J59" s="272"/>
      <c r="K59" s="272"/>
      <c r="L59" s="148" t="s">
        <v>871</v>
      </c>
      <c r="M59" s="289" t="n">
        <f aca="false">+C59-C58</f>
        <v>0</v>
      </c>
    </row>
    <row r="60" customFormat="false" ht="12" hidden="true" customHeight="true" outlineLevel="0" collapsed="false">
      <c r="A60" s="269"/>
      <c r="B60" s="270"/>
      <c r="C60" s="511" t="n">
        <v>34407.336</v>
      </c>
      <c r="D60" s="272"/>
      <c r="E60" s="272"/>
      <c r="F60" s="514" t="n">
        <v>24407.336</v>
      </c>
      <c r="G60" s="514" t="n">
        <v>10000</v>
      </c>
      <c r="H60" s="514"/>
      <c r="I60" s="272"/>
      <c r="J60" s="272"/>
      <c r="K60" s="272"/>
      <c r="L60" s="148" t="s">
        <v>872</v>
      </c>
      <c r="M60" s="289" t="n">
        <f aca="false">+C60-C59</f>
        <v>0</v>
      </c>
    </row>
    <row r="61" customFormat="false" ht="12" hidden="true" customHeight="true" outlineLevel="0" collapsed="false">
      <c r="A61" s="269"/>
      <c r="B61" s="270"/>
      <c r="C61" s="511" t="n">
        <v>34407.336</v>
      </c>
      <c r="D61" s="272"/>
      <c r="E61" s="272"/>
      <c r="F61" s="514" t="n">
        <v>24407.336</v>
      </c>
      <c r="G61" s="514" t="n">
        <v>10000</v>
      </c>
      <c r="H61" s="514"/>
      <c r="I61" s="272"/>
      <c r="J61" s="272"/>
      <c r="K61" s="272"/>
      <c r="L61" s="148" t="s">
        <v>873</v>
      </c>
      <c r="M61" s="289"/>
    </row>
    <row r="62" customFormat="false" ht="12" hidden="false" customHeight="true" outlineLevel="0" collapsed="false">
      <c r="A62" s="269"/>
      <c r="B62" s="270"/>
      <c r="C62" s="280" t="n">
        <v>0.673162130964725</v>
      </c>
      <c r="D62" s="272"/>
      <c r="E62" s="272"/>
      <c r="F62" s="272" t="n">
        <v>0.604067219403539</v>
      </c>
      <c r="G62" s="515" t="n">
        <v>0.933881210310049</v>
      </c>
      <c r="H62" s="515"/>
      <c r="I62" s="272"/>
      <c r="J62" s="272"/>
      <c r="K62" s="272"/>
      <c r="L62" s="148" t="s">
        <v>373</v>
      </c>
      <c r="M62" s="289"/>
    </row>
    <row r="63" customFormat="false" ht="12" hidden="true" customHeight="true" outlineLevel="0" collapsed="false">
      <c r="A63" s="269" t="s">
        <v>888</v>
      </c>
      <c r="B63" s="305" t="s">
        <v>889</v>
      </c>
      <c r="C63" s="511" t="n">
        <v>0</v>
      </c>
      <c r="D63" s="514"/>
      <c r="E63" s="514"/>
      <c r="F63" s="514" t="n">
        <v>0</v>
      </c>
      <c r="G63" s="514"/>
      <c r="H63" s="514"/>
      <c r="I63" s="514"/>
      <c r="J63" s="514"/>
      <c r="K63" s="514"/>
      <c r="L63" s="148" t="s">
        <v>367</v>
      </c>
      <c r="M63" s="289"/>
    </row>
    <row r="64" customFormat="false" ht="12" hidden="true" customHeight="true" outlineLevel="0" collapsed="false">
      <c r="A64" s="269" t="s">
        <v>888</v>
      </c>
      <c r="B64" s="305" t="s">
        <v>890</v>
      </c>
      <c r="C64" s="511" t="n">
        <v>0</v>
      </c>
      <c r="D64" s="515"/>
      <c r="E64" s="515"/>
      <c r="F64" s="514" t="n">
        <v>0</v>
      </c>
      <c r="G64" s="514"/>
      <c r="H64" s="514"/>
      <c r="I64" s="515"/>
      <c r="J64" s="515"/>
      <c r="K64" s="515"/>
      <c r="L64" s="148" t="s">
        <v>368</v>
      </c>
      <c r="M64" s="289" t="n">
        <f aca="false">+C64-C63</f>
        <v>0</v>
      </c>
    </row>
    <row r="65" customFormat="false" ht="12" hidden="true" customHeight="true" outlineLevel="0" collapsed="false">
      <c r="A65" s="269"/>
      <c r="B65" s="279"/>
      <c r="C65" s="511" t="n">
        <v>0</v>
      </c>
      <c r="D65" s="514"/>
      <c r="E65" s="514"/>
      <c r="F65" s="514" t="n">
        <v>0</v>
      </c>
      <c r="G65" s="514"/>
      <c r="H65" s="514"/>
      <c r="I65" s="514"/>
      <c r="J65" s="514"/>
      <c r="K65" s="514"/>
      <c r="L65" s="148" t="s">
        <v>870</v>
      </c>
      <c r="M65" s="289" t="n">
        <f aca="false">+C65-C64</f>
        <v>0</v>
      </c>
    </row>
    <row r="66" customFormat="false" ht="12" hidden="true" customHeight="true" outlineLevel="0" collapsed="false">
      <c r="A66" s="269"/>
      <c r="B66" s="270"/>
      <c r="C66" s="511" t="n">
        <v>0</v>
      </c>
      <c r="D66" s="514"/>
      <c r="E66" s="514"/>
      <c r="F66" s="514" t="n">
        <v>0</v>
      </c>
      <c r="G66" s="514"/>
      <c r="H66" s="514"/>
      <c r="I66" s="514"/>
      <c r="J66" s="514"/>
      <c r="K66" s="514"/>
      <c r="L66" s="148" t="s">
        <v>871</v>
      </c>
      <c r="M66" s="289" t="n">
        <f aca="false">+C66-C65</f>
        <v>0</v>
      </c>
    </row>
    <row r="67" customFormat="false" ht="12" hidden="true" customHeight="true" outlineLevel="0" collapsed="false">
      <c r="A67" s="269"/>
      <c r="B67" s="270"/>
      <c r="C67" s="511" t="n">
        <v>0</v>
      </c>
      <c r="D67" s="514"/>
      <c r="E67" s="514"/>
      <c r="F67" s="514" t="n">
        <v>0</v>
      </c>
      <c r="G67" s="514"/>
      <c r="H67" s="514"/>
      <c r="I67" s="514"/>
      <c r="J67" s="514"/>
      <c r="K67" s="514"/>
      <c r="L67" s="148" t="s">
        <v>872</v>
      </c>
      <c r="M67" s="289" t="n">
        <f aca="false">+C67-C66</f>
        <v>0</v>
      </c>
    </row>
    <row r="68" customFormat="false" ht="12" hidden="true" customHeight="true" outlineLevel="0" collapsed="false">
      <c r="A68" s="269"/>
      <c r="B68" s="270"/>
      <c r="C68" s="511" t="n">
        <v>0</v>
      </c>
      <c r="D68" s="514"/>
      <c r="E68" s="514"/>
      <c r="F68" s="514" t="n">
        <v>0</v>
      </c>
      <c r="G68" s="514"/>
      <c r="H68" s="514"/>
      <c r="I68" s="514"/>
      <c r="J68" s="514"/>
      <c r="K68" s="514"/>
      <c r="L68" s="148" t="s">
        <v>873</v>
      </c>
      <c r="M68" s="289"/>
    </row>
    <row r="69" customFormat="false" ht="12" hidden="true" customHeight="true" outlineLevel="0" collapsed="false">
      <c r="A69" s="269"/>
      <c r="B69" s="270"/>
      <c r="C69" s="280" t="e">
        <f aca="false"/>
        <v>#DIV/0!</v>
      </c>
      <c r="D69" s="272"/>
      <c r="E69" s="272"/>
      <c r="F69" s="272" t="e">
        <f aca="false"/>
        <v>#DIV/0!</v>
      </c>
      <c r="G69" s="272"/>
      <c r="H69" s="272"/>
      <c r="I69" s="272"/>
      <c r="J69" s="272"/>
      <c r="K69" s="272"/>
      <c r="L69" s="148" t="s">
        <v>373</v>
      </c>
      <c r="M69" s="289"/>
    </row>
    <row r="70" customFormat="false" ht="12" hidden="false" customHeight="true" outlineLevel="0" collapsed="false">
      <c r="A70" s="269" t="s">
        <v>891</v>
      </c>
      <c r="B70" s="27" t="s">
        <v>892</v>
      </c>
      <c r="C70" s="511" t="n">
        <v>4874</v>
      </c>
      <c r="D70" s="514" t="n">
        <v>2693</v>
      </c>
      <c r="E70" s="514" t="n">
        <v>593</v>
      </c>
      <c r="F70" s="514" t="n">
        <v>1588</v>
      </c>
      <c r="G70" s="514"/>
      <c r="H70" s="514"/>
      <c r="I70" s="514"/>
      <c r="J70" s="514"/>
      <c r="K70" s="514"/>
      <c r="L70" s="148" t="s">
        <v>367</v>
      </c>
      <c r="M70" s="289"/>
    </row>
    <row r="71" customFormat="false" ht="25.5" hidden="false" customHeight="false" outlineLevel="0" collapsed="false">
      <c r="A71" s="517" t="s">
        <v>893</v>
      </c>
      <c r="B71" s="27" t="s">
        <v>892</v>
      </c>
      <c r="C71" s="511" t="n">
        <v>5209</v>
      </c>
      <c r="D71" s="514" t="n">
        <v>2605.51181102362</v>
      </c>
      <c r="E71" s="514" t="n">
        <v>703.488188976378</v>
      </c>
      <c r="F71" s="514" t="n">
        <v>1900</v>
      </c>
      <c r="G71" s="514"/>
      <c r="H71" s="514" t="n">
        <v>0</v>
      </c>
      <c r="I71" s="514"/>
      <c r="J71" s="514"/>
      <c r="K71" s="514"/>
      <c r="L71" s="148" t="s">
        <v>368</v>
      </c>
      <c r="M71" s="289" t="n">
        <f aca="false">+C71-C70</f>
        <v>335</v>
      </c>
    </row>
    <row r="72" customFormat="false" ht="12" hidden="true" customHeight="true" outlineLevel="0" collapsed="false">
      <c r="A72" s="269"/>
      <c r="B72" s="270"/>
      <c r="C72" s="511" t="n">
        <v>5209</v>
      </c>
      <c r="D72" s="514" t="n">
        <v>2605.51181102362</v>
      </c>
      <c r="E72" s="514" t="n">
        <v>703.488188976378</v>
      </c>
      <c r="F72" s="514" t="n">
        <v>1900</v>
      </c>
      <c r="G72" s="514"/>
      <c r="H72" s="514" t="n">
        <v>0</v>
      </c>
      <c r="I72" s="514"/>
      <c r="J72" s="514"/>
      <c r="K72" s="514"/>
      <c r="L72" s="148" t="s">
        <v>870</v>
      </c>
      <c r="M72" s="289" t="n">
        <f aca="false">+C72-C71</f>
        <v>0</v>
      </c>
    </row>
    <row r="73" customFormat="false" ht="12" hidden="true" customHeight="true" outlineLevel="0" collapsed="false">
      <c r="A73" s="269"/>
      <c r="B73" s="270"/>
      <c r="C73" s="511" t="n">
        <v>5209</v>
      </c>
      <c r="D73" s="514" t="n">
        <v>2605.51181102362</v>
      </c>
      <c r="E73" s="514" t="n">
        <v>703.488188976378</v>
      </c>
      <c r="F73" s="514" t="n">
        <v>1900</v>
      </c>
      <c r="G73" s="514"/>
      <c r="H73" s="514" t="n">
        <v>0</v>
      </c>
      <c r="I73" s="514"/>
      <c r="J73" s="514"/>
      <c r="K73" s="514"/>
      <c r="L73" s="148" t="s">
        <v>871</v>
      </c>
      <c r="M73" s="289" t="n">
        <f aca="false">+C73-C72</f>
        <v>0</v>
      </c>
    </row>
    <row r="74" customFormat="false" ht="12" hidden="true" customHeight="true" outlineLevel="0" collapsed="false">
      <c r="A74" s="269"/>
      <c r="B74" s="270"/>
      <c r="C74" s="511" t="n">
        <v>5209</v>
      </c>
      <c r="D74" s="514" t="n">
        <v>2605.51181102362</v>
      </c>
      <c r="E74" s="514" t="n">
        <v>703.488188976378</v>
      </c>
      <c r="F74" s="514" t="n">
        <v>1900</v>
      </c>
      <c r="G74" s="514"/>
      <c r="H74" s="514" t="n">
        <v>0</v>
      </c>
      <c r="I74" s="514"/>
      <c r="J74" s="514"/>
      <c r="K74" s="514"/>
      <c r="L74" s="148" t="s">
        <v>872</v>
      </c>
      <c r="M74" s="289" t="n">
        <f aca="false">+C74-C73</f>
        <v>0</v>
      </c>
    </row>
    <row r="75" customFormat="false" ht="12" hidden="true" customHeight="true" outlineLevel="0" collapsed="false">
      <c r="A75" s="269"/>
      <c r="B75" s="270"/>
      <c r="C75" s="511" t="n">
        <v>5209</v>
      </c>
      <c r="D75" s="514" t="n">
        <v>2605.51181102362</v>
      </c>
      <c r="E75" s="514" t="n">
        <v>703.488188976378</v>
      </c>
      <c r="F75" s="514" t="n">
        <v>1900</v>
      </c>
      <c r="G75" s="514"/>
      <c r="H75" s="514" t="n">
        <v>0</v>
      </c>
      <c r="I75" s="514"/>
      <c r="J75" s="514"/>
      <c r="K75" s="514"/>
      <c r="L75" s="148" t="s">
        <v>873</v>
      </c>
      <c r="M75" s="289"/>
    </row>
    <row r="76" customFormat="false" ht="12" hidden="false" customHeight="true" outlineLevel="0" collapsed="false">
      <c r="A76" s="269"/>
      <c r="B76" s="270"/>
      <c r="C76" s="280" t="n">
        <v>1.06873204759951</v>
      </c>
      <c r="D76" s="272" t="n">
        <v>0.967512740818278</v>
      </c>
      <c r="E76" s="272" t="n">
        <v>1.1863207234003</v>
      </c>
      <c r="F76" s="272" t="n">
        <v>1.19647355163728</v>
      </c>
      <c r="G76" s="272"/>
      <c r="H76" s="272"/>
      <c r="I76" s="272"/>
      <c r="J76" s="272"/>
      <c r="K76" s="272"/>
      <c r="L76" s="148" t="s">
        <v>373</v>
      </c>
      <c r="M76" s="289"/>
    </row>
    <row r="77" customFormat="false" ht="25.5" hidden="false" customHeight="false" outlineLevel="0" collapsed="false">
      <c r="A77" s="269" t="s">
        <v>894</v>
      </c>
      <c r="B77" s="130" t="s">
        <v>895</v>
      </c>
      <c r="C77" s="511" t="n">
        <v>8089</v>
      </c>
      <c r="D77" s="514"/>
      <c r="E77" s="514"/>
      <c r="F77" s="514"/>
      <c r="G77" s="514"/>
      <c r="H77" s="514"/>
      <c r="I77" s="514" t="n">
        <v>8089</v>
      </c>
      <c r="J77" s="514"/>
      <c r="K77" s="514"/>
      <c r="L77" s="148" t="s">
        <v>367</v>
      </c>
      <c r="M77" s="289"/>
    </row>
    <row r="78" customFormat="false" ht="25.5" hidden="false" customHeight="false" outlineLevel="0" collapsed="false">
      <c r="A78" s="269" t="s">
        <v>894</v>
      </c>
      <c r="B78" s="130" t="s">
        <v>895</v>
      </c>
      <c r="C78" s="511" t="n">
        <v>8089</v>
      </c>
      <c r="D78" s="514"/>
      <c r="E78" s="514"/>
      <c r="F78" s="514"/>
      <c r="G78" s="514"/>
      <c r="H78" s="514"/>
      <c r="I78" s="514" t="n">
        <v>8089</v>
      </c>
      <c r="J78" s="514"/>
      <c r="K78" s="514"/>
      <c r="L78" s="148" t="s">
        <v>368</v>
      </c>
      <c r="M78" s="289" t="n">
        <f aca="false">+C78-C77</f>
        <v>0</v>
      </c>
    </row>
    <row r="79" customFormat="false" ht="12.75" hidden="true" customHeight="false" outlineLevel="0" collapsed="false">
      <c r="A79" s="269"/>
      <c r="B79" s="279"/>
      <c r="C79" s="511" t="n">
        <v>8089</v>
      </c>
      <c r="D79" s="514"/>
      <c r="E79" s="514"/>
      <c r="F79" s="514"/>
      <c r="G79" s="514"/>
      <c r="H79" s="514"/>
      <c r="I79" s="514" t="n">
        <v>8089</v>
      </c>
      <c r="J79" s="514"/>
      <c r="K79" s="514"/>
      <c r="L79" s="148" t="s">
        <v>870</v>
      </c>
      <c r="M79" s="289" t="n">
        <f aca="false">+C79-C78</f>
        <v>0</v>
      </c>
    </row>
    <row r="80" customFormat="false" ht="12.75" hidden="true" customHeight="false" outlineLevel="0" collapsed="false">
      <c r="A80" s="269"/>
      <c r="B80" s="271"/>
      <c r="C80" s="511" t="n">
        <v>8089</v>
      </c>
      <c r="D80" s="514"/>
      <c r="E80" s="514"/>
      <c r="F80" s="514"/>
      <c r="G80" s="514"/>
      <c r="H80" s="514"/>
      <c r="I80" s="514" t="n">
        <v>8089</v>
      </c>
      <c r="J80" s="514"/>
      <c r="K80" s="514"/>
      <c r="L80" s="148" t="s">
        <v>871</v>
      </c>
      <c r="M80" s="289" t="n">
        <f aca="false">+C80-C79</f>
        <v>0</v>
      </c>
    </row>
    <row r="81" customFormat="false" ht="12.75" hidden="true" customHeight="false" outlineLevel="0" collapsed="false">
      <c r="A81" s="269"/>
      <c r="B81" s="270"/>
      <c r="C81" s="511" t="n">
        <v>8089</v>
      </c>
      <c r="D81" s="514"/>
      <c r="E81" s="514"/>
      <c r="F81" s="514"/>
      <c r="G81" s="514"/>
      <c r="H81" s="514"/>
      <c r="I81" s="514" t="n">
        <v>8089</v>
      </c>
      <c r="J81" s="514"/>
      <c r="K81" s="514"/>
      <c r="L81" s="148" t="s">
        <v>872</v>
      </c>
      <c r="M81" s="289" t="n">
        <f aca="false">+C81-C80</f>
        <v>0</v>
      </c>
    </row>
    <row r="82" customFormat="false" ht="12.75" hidden="true" customHeight="false" outlineLevel="0" collapsed="false">
      <c r="A82" s="269"/>
      <c r="B82" s="270"/>
      <c r="C82" s="511" t="n">
        <v>8089</v>
      </c>
      <c r="D82" s="514"/>
      <c r="E82" s="514"/>
      <c r="F82" s="514"/>
      <c r="G82" s="514"/>
      <c r="H82" s="514"/>
      <c r="I82" s="514" t="n">
        <v>8089</v>
      </c>
      <c r="J82" s="514"/>
      <c r="K82" s="514"/>
      <c r="L82" s="148" t="s">
        <v>873</v>
      </c>
      <c r="M82" s="289"/>
    </row>
    <row r="83" customFormat="false" ht="12.75" hidden="false" customHeight="false" outlineLevel="0" collapsed="false">
      <c r="A83" s="269"/>
      <c r="B83" s="270"/>
      <c r="C83" s="280" t="n">
        <v>1</v>
      </c>
      <c r="D83" s="272"/>
      <c r="E83" s="272"/>
      <c r="F83" s="272"/>
      <c r="G83" s="272"/>
      <c r="H83" s="272"/>
      <c r="I83" s="272" t="n">
        <v>1</v>
      </c>
      <c r="J83" s="272"/>
      <c r="K83" s="272"/>
      <c r="L83" s="148" t="s">
        <v>373</v>
      </c>
      <c r="M83" s="289"/>
    </row>
    <row r="84" customFormat="false" ht="12.75" hidden="false" customHeight="false" outlineLevel="0" collapsed="false">
      <c r="A84" s="269" t="s">
        <v>896</v>
      </c>
      <c r="B84" s="270" t="s">
        <v>897</v>
      </c>
      <c r="C84" s="511" t="n">
        <v>2758</v>
      </c>
      <c r="D84" s="272"/>
      <c r="E84" s="272"/>
      <c r="F84" s="272"/>
      <c r="G84" s="272"/>
      <c r="H84" s="272"/>
      <c r="I84" s="514" t="n">
        <v>2758</v>
      </c>
      <c r="J84" s="272"/>
      <c r="K84" s="272"/>
      <c r="L84" s="148" t="s">
        <v>367</v>
      </c>
      <c r="M84" s="289"/>
    </row>
    <row r="85" customFormat="false" ht="12.75" hidden="false" customHeight="false" outlineLevel="0" collapsed="false">
      <c r="A85" s="269" t="s">
        <v>896</v>
      </c>
      <c r="B85" s="270" t="s">
        <v>897</v>
      </c>
      <c r="C85" s="511" t="n">
        <v>2758</v>
      </c>
      <c r="D85" s="272"/>
      <c r="E85" s="272"/>
      <c r="F85" s="272"/>
      <c r="G85" s="272"/>
      <c r="H85" s="272"/>
      <c r="I85" s="514" t="n">
        <v>2758</v>
      </c>
      <c r="J85" s="272"/>
      <c r="K85" s="272"/>
      <c r="L85" s="148" t="s">
        <v>368</v>
      </c>
      <c r="M85" s="289" t="n">
        <f aca="false">+C85-C84</f>
        <v>0</v>
      </c>
    </row>
    <row r="86" customFormat="false" ht="12.75" hidden="true" customHeight="false" outlineLevel="0" collapsed="false">
      <c r="A86" s="269"/>
      <c r="B86" s="270"/>
      <c r="C86" s="511" t="n">
        <v>2758</v>
      </c>
      <c r="D86" s="272"/>
      <c r="E86" s="272"/>
      <c r="F86" s="272"/>
      <c r="G86" s="272"/>
      <c r="H86" s="272"/>
      <c r="I86" s="514" t="n">
        <v>2758</v>
      </c>
      <c r="J86" s="272"/>
      <c r="K86" s="272"/>
      <c r="L86" s="148" t="s">
        <v>870</v>
      </c>
      <c r="M86" s="289" t="n">
        <f aca="false">+C86-C85</f>
        <v>0</v>
      </c>
    </row>
    <row r="87" customFormat="false" ht="12.75" hidden="true" customHeight="false" outlineLevel="0" collapsed="false">
      <c r="A87" s="269"/>
      <c r="B87" s="270"/>
      <c r="C87" s="511" t="n">
        <v>2758</v>
      </c>
      <c r="D87" s="272"/>
      <c r="E87" s="272"/>
      <c r="F87" s="272"/>
      <c r="G87" s="272"/>
      <c r="H87" s="272"/>
      <c r="I87" s="514" t="n">
        <v>2758</v>
      </c>
      <c r="J87" s="272"/>
      <c r="K87" s="272"/>
      <c r="L87" s="148" t="s">
        <v>871</v>
      </c>
      <c r="M87" s="289" t="n">
        <f aca="false">+C87-C86</f>
        <v>0</v>
      </c>
    </row>
    <row r="88" customFormat="false" ht="12.75" hidden="true" customHeight="false" outlineLevel="0" collapsed="false">
      <c r="A88" s="269"/>
      <c r="B88" s="270"/>
      <c r="C88" s="511" t="n">
        <v>2758</v>
      </c>
      <c r="D88" s="272"/>
      <c r="E88" s="272"/>
      <c r="F88" s="272"/>
      <c r="G88" s="272"/>
      <c r="H88" s="272"/>
      <c r="I88" s="514" t="n">
        <v>2758</v>
      </c>
      <c r="J88" s="272"/>
      <c r="K88" s="272"/>
      <c r="L88" s="148" t="s">
        <v>872</v>
      </c>
      <c r="M88" s="289" t="n">
        <f aca="false">+C88-C87</f>
        <v>0</v>
      </c>
    </row>
    <row r="89" customFormat="false" ht="12.75" hidden="true" customHeight="false" outlineLevel="0" collapsed="false">
      <c r="A89" s="269"/>
      <c r="B89" s="270"/>
      <c r="C89" s="511" t="n">
        <v>2758</v>
      </c>
      <c r="D89" s="272"/>
      <c r="E89" s="272"/>
      <c r="F89" s="272"/>
      <c r="G89" s="272"/>
      <c r="H89" s="272"/>
      <c r="I89" s="514" t="n">
        <v>2758</v>
      </c>
      <c r="J89" s="272"/>
      <c r="K89" s="272"/>
      <c r="L89" s="148" t="s">
        <v>873</v>
      </c>
      <c r="M89" s="289"/>
    </row>
    <row r="90" customFormat="false" ht="12.75" hidden="false" customHeight="false" outlineLevel="0" collapsed="false">
      <c r="A90" s="269"/>
      <c r="B90" s="270"/>
      <c r="C90" s="280" t="n">
        <v>1</v>
      </c>
      <c r="D90" s="272"/>
      <c r="E90" s="272"/>
      <c r="F90" s="272"/>
      <c r="G90" s="272"/>
      <c r="H90" s="272"/>
      <c r="I90" s="272" t="n">
        <v>1</v>
      </c>
      <c r="J90" s="272"/>
      <c r="K90" s="272"/>
      <c r="L90" s="148" t="s">
        <v>373</v>
      </c>
      <c r="M90" s="289"/>
    </row>
    <row r="91" customFormat="false" ht="12.75" hidden="false" customHeight="false" outlineLevel="0" collapsed="false">
      <c r="A91" s="269" t="s">
        <v>898</v>
      </c>
      <c r="B91" s="270" t="s">
        <v>899</v>
      </c>
      <c r="C91" s="511" t="n">
        <v>1795</v>
      </c>
      <c r="D91" s="272"/>
      <c r="E91" s="272"/>
      <c r="F91" s="272"/>
      <c r="G91" s="272"/>
      <c r="H91" s="272"/>
      <c r="I91" s="514" t="n">
        <v>1795</v>
      </c>
      <c r="J91" s="272"/>
      <c r="K91" s="272"/>
      <c r="L91" s="148" t="s">
        <v>367</v>
      </c>
      <c r="M91" s="289"/>
    </row>
    <row r="92" customFormat="false" ht="12.75" hidden="false" customHeight="false" outlineLevel="0" collapsed="false">
      <c r="A92" s="269" t="s">
        <v>898</v>
      </c>
      <c r="B92" s="270" t="s">
        <v>899</v>
      </c>
      <c r="C92" s="511" t="n">
        <v>1884</v>
      </c>
      <c r="D92" s="272"/>
      <c r="E92" s="272"/>
      <c r="F92" s="272"/>
      <c r="G92" s="272"/>
      <c r="H92" s="272"/>
      <c r="I92" s="514" t="n">
        <v>1884</v>
      </c>
      <c r="J92" s="272"/>
      <c r="K92" s="272"/>
      <c r="L92" s="148" t="s">
        <v>368</v>
      </c>
      <c r="M92" s="289" t="n">
        <f aca="false">+C92-C91</f>
        <v>89</v>
      </c>
    </row>
    <row r="93" customFormat="false" ht="12.75" hidden="true" customHeight="false" outlineLevel="0" collapsed="false">
      <c r="A93" s="269"/>
      <c r="B93" s="270"/>
      <c r="C93" s="511" t="n">
        <v>1884</v>
      </c>
      <c r="D93" s="272"/>
      <c r="E93" s="272"/>
      <c r="F93" s="272"/>
      <c r="G93" s="272"/>
      <c r="H93" s="272"/>
      <c r="I93" s="514" t="n">
        <v>1884</v>
      </c>
      <c r="J93" s="272"/>
      <c r="K93" s="272"/>
      <c r="L93" s="148" t="s">
        <v>870</v>
      </c>
      <c r="M93" s="289" t="n">
        <f aca="false">+C93-C92</f>
        <v>0</v>
      </c>
    </row>
    <row r="94" customFormat="false" ht="12.75" hidden="true" customHeight="false" outlineLevel="0" collapsed="false">
      <c r="A94" s="269"/>
      <c r="B94" s="270"/>
      <c r="C94" s="511" t="n">
        <v>1884</v>
      </c>
      <c r="D94" s="272"/>
      <c r="E94" s="272"/>
      <c r="F94" s="272"/>
      <c r="G94" s="272"/>
      <c r="H94" s="272"/>
      <c r="I94" s="514" t="n">
        <v>1884</v>
      </c>
      <c r="J94" s="272"/>
      <c r="K94" s="272"/>
      <c r="L94" s="148" t="s">
        <v>871</v>
      </c>
      <c r="M94" s="289" t="n">
        <f aca="false">+C94-C93</f>
        <v>0</v>
      </c>
    </row>
    <row r="95" customFormat="false" ht="12.75" hidden="true" customHeight="false" outlineLevel="0" collapsed="false">
      <c r="A95" s="269"/>
      <c r="B95" s="270"/>
      <c r="C95" s="511" t="n">
        <v>1884</v>
      </c>
      <c r="D95" s="272"/>
      <c r="E95" s="272"/>
      <c r="F95" s="272"/>
      <c r="G95" s="272"/>
      <c r="H95" s="272"/>
      <c r="I95" s="514" t="n">
        <v>1884</v>
      </c>
      <c r="J95" s="272"/>
      <c r="K95" s="272"/>
      <c r="L95" s="148" t="s">
        <v>872</v>
      </c>
      <c r="M95" s="289" t="n">
        <f aca="false">+C95-C94</f>
        <v>0</v>
      </c>
    </row>
    <row r="96" customFormat="false" ht="12.75" hidden="true" customHeight="false" outlineLevel="0" collapsed="false">
      <c r="A96" s="269"/>
      <c r="B96" s="270"/>
      <c r="C96" s="511" t="n">
        <v>1884</v>
      </c>
      <c r="D96" s="272"/>
      <c r="E96" s="272"/>
      <c r="F96" s="272"/>
      <c r="G96" s="272"/>
      <c r="H96" s="272"/>
      <c r="I96" s="514" t="n">
        <v>1884</v>
      </c>
      <c r="J96" s="272"/>
      <c r="K96" s="272"/>
      <c r="L96" s="148" t="s">
        <v>873</v>
      </c>
      <c r="M96" s="289"/>
    </row>
    <row r="97" customFormat="false" ht="12.75" hidden="false" customHeight="false" outlineLevel="0" collapsed="false">
      <c r="A97" s="269"/>
      <c r="B97" s="270"/>
      <c r="C97" s="280" t="n">
        <v>1.04958217270195</v>
      </c>
      <c r="D97" s="272"/>
      <c r="E97" s="272"/>
      <c r="F97" s="272"/>
      <c r="G97" s="272"/>
      <c r="H97" s="272"/>
      <c r="I97" s="272" t="n">
        <v>1.04958217270195</v>
      </c>
      <c r="J97" s="272"/>
      <c r="K97" s="272"/>
      <c r="L97" s="148" t="s">
        <v>373</v>
      </c>
      <c r="M97" s="289"/>
    </row>
    <row r="98" customFormat="false" ht="12.75" hidden="false" customHeight="false" outlineLevel="0" collapsed="false">
      <c r="A98" s="269" t="s">
        <v>900</v>
      </c>
      <c r="B98" s="270" t="s">
        <v>901</v>
      </c>
      <c r="C98" s="511" t="n">
        <v>3160</v>
      </c>
      <c r="D98" s="272"/>
      <c r="E98" s="272"/>
      <c r="F98" s="272"/>
      <c r="G98" s="272"/>
      <c r="H98" s="272"/>
      <c r="I98" s="514" t="n">
        <v>3160</v>
      </c>
      <c r="J98" s="272"/>
      <c r="K98" s="272"/>
      <c r="L98" s="148" t="s">
        <v>367</v>
      </c>
      <c r="M98" s="289"/>
    </row>
    <row r="99" customFormat="false" ht="12.75" hidden="false" customHeight="false" outlineLevel="0" collapsed="false">
      <c r="A99" s="269" t="s">
        <v>900</v>
      </c>
      <c r="B99" s="270" t="s">
        <v>901</v>
      </c>
      <c r="C99" s="511" t="n">
        <v>3160</v>
      </c>
      <c r="D99" s="272"/>
      <c r="E99" s="272"/>
      <c r="F99" s="272"/>
      <c r="G99" s="272"/>
      <c r="H99" s="272"/>
      <c r="I99" s="514" t="n">
        <v>3160</v>
      </c>
      <c r="J99" s="272"/>
      <c r="K99" s="272"/>
      <c r="L99" s="148" t="s">
        <v>368</v>
      </c>
      <c r="M99" s="289"/>
    </row>
    <row r="100" customFormat="false" ht="12.75" hidden="true" customHeight="false" outlineLevel="0" collapsed="false">
      <c r="A100" s="269"/>
      <c r="B100" s="270"/>
      <c r="C100" s="511" t="n">
        <v>3160</v>
      </c>
      <c r="D100" s="272"/>
      <c r="E100" s="272"/>
      <c r="F100" s="272"/>
      <c r="G100" s="272"/>
      <c r="H100" s="272"/>
      <c r="I100" s="514" t="n">
        <v>3160</v>
      </c>
      <c r="J100" s="272"/>
      <c r="K100" s="272"/>
      <c r="L100" s="148" t="s">
        <v>870</v>
      </c>
      <c r="M100" s="289"/>
    </row>
    <row r="101" customFormat="false" ht="12.75" hidden="true" customHeight="false" outlineLevel="0" collapsed="false">
      <c r="A101" s="269"/>
      <c r="B101" s="270"/>
      <c r="C101" s="511" t="n">
        <v>3160</v>
      </c>
      <c r="D101" s="272"/>
      <c r="E101" s="272"/>
      <c r="F101" s="272"/>
      <c r="G101" s="272"/>
      <c r="H101" s="272"/>
      <c r="I101" s="514" t="n">
        <v>3160</v>
      </c>
      <c r="J101" s="272"/>
      <c r="K101" s="272"/>
      <c r="L101" s="148" t="s">
        <v>871</v>
      </c>
      <c r="M101" s="289"/>
    </row>
    <row r="102" customFormat="false" ht="12.75" hidden="true" customHeight="false" outlineLevel="0" collapsed="false">
      <c r="A102" s="269"/>
      <c r="B102" s="270"/>
      <c r="C102" s="511" t="n">
        <v>3160</v>
      </c>
      <c r="D102" s="272"/>
      <c r="E102" s="272"/>
      <c r="F102" s="272"/>
      <c r="G102" s="272"/>
      <c r="H102" s="272"/>
      <c r="I102" s="514" t="n">
        <v>3160</v>
      </c>
      <c r="J102" s="272"/>
      <c r="K102" s="272"/>
      <c r="L102" s="148" t="s">
        <v>872</v>
      </c>
      <c r="M102" s="289"/>
    </row>
    <row r="103" customFormat="false" ht="12.75" hidden="true" customHeight="false" outlineLevel="0" collapsed="false">
      <c r="A103" s="269"/>
      <c r="B103" s="270"/>
      <c r="C103" s="511" t="n">
        <v>3160</v>
      </c>
      <c r="D103" s="272"/>
      <c r="E103" s="272"/>
      <c r="F103" s="272"/>
      <c r="G103" s="272"/>
      <c r="H103" s="272"/>
      <c r="I103" s="514" t="n">
        <v>3160</v>
      </c>
      <c r="J103" s="272"/>
      <c r="K103" s="272"/>
      <c r="L103" s="148" t="s">
        <v>873</v>
      </c>
      <c r="M103" s="289"/>
    </row>
    <row r="104" customFormat="false" ht="12.75" hidden="false" customHeight="false" outlineLevel="0" collapsed="false">
      <c r="A104" s="269"/>
      <c r="B104" s="270"/>
      <c r="C104" s="280" t="n">
        <v>1</v>
      </c>
      <c r="D104" s="272"/>
      <c r="E104" s="272"/>
      <c r="F104" s="272"/>
      <c r="G104" s="272"/>
      <c r="H104" s="272"/>
      <c r="I104" s="88" t="n">
        <v>1</v>
      </c>
      <c r="J104" s="272"/>
      <c r="K104" s="272"/>
      <c r="L104" s="148" t="s">
        <v>373</v>
      </c>
      <c r="M104" s="289"/>
    </row>
    <row r="105" customFormat="false" ht="25.5" hidden="false" customHeight="false" outlineLevel="0" collapsed="false">
      <c r="A105" s="269" t="s">
        <v>902</v>
      </c>
      <c r="B105" s="34" t="s">
        <v>903</v>
      </c>
      <c r="C105" s="511" t="n">
        <v>5000</v>
      </c>
      <c r="D105" s="514"/>
      <c r="E105" s="514"/>
      <c r="F105" s="514"/>
      <c r="G105" s="514"/>
      <c r="H105" s="514"/>
      <c r="I105" s="514" t="n">
        <v>5000</v>
      </c>
      <c r="J105" s="514"/>
      <c r="K105" s="514"/>
      <c r="L105" s="148" t="s">
        <v>367</v>
      </c>
      <c r="M105" s="289"/>
    </row>
    <row r="106" customFormat="false" ht="25.5" hidden="false" customHeight="false" outlineLevel="0" collapsed="false">
      <c r="A106" s="269" t="s">
        <v>902</v>
      </c>
      <c r="B106" s="34" t="s">
        <v>903</v>
      </c>
      <c r="C106" s="511" t="n">
        <v>5200</v>
      </c>
      <c r="D106" s="514"/>
      <c r="E106" s="514"/>
      <c r="F106" s="514"/>
      <c r="G106" s="514"/>
      <c r="H106" s="514"/>
      <c r="I106" s="514" t="n">
        <v>5200</v>
      </c>
      <c r="J106" s="514"/>
      <c r="K106" s="514"/>
      <c r="L106" s="148" t="s">
        <v>368</v>
      </c>
      <c r="M106" s="289" t="n">
        <f aca="false">+C106-C105</f>
        <v>200</v>
      </c>
    </row>
    <row r="107" customFormat="false" ht="12.75" hidden="true" customHeight="false" outlineLevel="0" collapsed="false">
      <c r="A107" s="269"/>
      <c r="B107" s="270"/>
      <c r="C107" s="511" t="n">
        <v>5200</v>
      </c>
      <c r="D107" s="514"/>
      <c r="E107" s="514"/>
      <c r="F107" s="514"/>
      <c r="G107" s="514"/>
      <c r="H107" s="514"/>
      <c r="I107" s="514" t="n">
        <v>5200</v>
      </c>
      <c r="J107" s="514"/>
      <c r="K107" s="514"/>
      <c r="L107" s="148" t="s">
        <v>870</v>
      </c>
      <c r="M107" s="289" t="n">
        <f aca="false">+C107-C106</f>
        <v>0</v>
      </c>
    </row>
    <row r="108" customFormat="false" ht="12.75" hidden="true" customHeight="false" outlineLevel="0" collapsed="false">
      <c r="A108" s="269"/>
      <c r="B108" s="270"/>
      <c r="C108" s="511" t="n">
        <v>5200</v>
      </c>
      <c r="D108" s="514"/>
      <c r="E108" s="514"/>
      <c r="F108" s="514"/>
      <c r="G108" s="514"/>
      <c r="H108" s="514"/>
      <c r="I108" s="514" t="n">
        <v>5200</v>
      </c>
      <c r="J108" s="514"/>
      <c r="K108" s="514"/>
      <c r="L108" s="148" t="s">
        <v>871</v>
      </c>
      <c r="M108" s="289" t="n">
        <f aca="false">+C108-C107</f>
        <v>0</v>
      </c>
    </row>
    <row r="109" customFormat="false" ht="12.75" hidden="true" customHeight="false" outlineLevel="0" collapsed="false">
      <c r="A109" s="269"/>
      <c r="B109" s="270"/>
      <c r="C109" s="511" t="n">
        <v>5200</v>
      </c>
      <c r="D109" s="514"/>
      <c r="E109" s="514"/>
      <c r="F109" s="514"/>
      <c r="G109" s="514"/>
      <c r="H109" s="514"/>
      <c r="I109" s="514" t="n">
        <v>5200</v>
      </c>
      <c r="J109" s="514"/>
      <c r="K109" s="514"/>
      <c r="L109" s="148" t="s">
        <v>872</v>
      </c>
      <c r="M109" s="289" t="n">
        <f aca="false">+C109-C108</f>
        <v>0</v>
      </c>
    </row>
    <row r="110" customFormat="false" ht="12.75" hidden="true" customHeight="false" outlineLevel="0" collapsed="false">
      <c r="A110" s="269"/>
      <c r="B110" s="270"/>
      <c r="C110" s="511" t="n">
        <v>5200</v>
      </c>
      <c r="D110" s="514"/>
      <c r="E110" s="514"/>
      <c r="F110" s="514"/>
      <c r="G110" s="514"/>
      <c r="H110" s="514"/>
      <c r="I110" s="514" t="n">
        <v>5200</v>
      </c>
      <c r="J110" s="514"/>
      <c r="K110" s="514"/>
      <c r="L110" s="148" t="s">
        <v>873</v>
      </c>
      <c r="M110" s="289"/>
    </row>
    <row r="111" customFormat="false" ht="12.75" hidden="false" customHeight="false" outlineLevel="0" collapsed="false">
      <c r="A111" s="269"/>
      <c r="B111" s="270"/>
      <c r="C111" s="280" t="n">
        <v>1.04</v>
      </c>
      <c r="D111" s="272"/>
      <c r="E111" s="272"/>
      <c r="F111" s="272"/>
      <c r="G111" s="272"/>
      <c r="H111" s="272"/>
      <c r="I111" s="272" t="n">
        <v>1.04</v>
      </c>
      <c r="J111" s="272"/>
      <c r="K111" s="272"/>
      <c r="L111" s="148" t="s">
        <v>373</v>
      </c>
      <c r="M111" s="289"/>
    </row>
    <row r="112" customFormat="false" ht="12.75" hidden="false" customHeight="false" outlineLevel="0" collapsed="false">
      <c r="A112" s="269" t="s">
        <v>904</v>
      </c>
      <c r="B112" s="270" t="s">
        <v>905</v>
      </c>
      <c r="C112" s="511" t="n">
        <v>35000</v>
      </c>
      <c r="D112" s="272"/>
      <c r="E112" s="272"/>
      <c r="F112" s="272"/>
      <c r="G112" s="272"/>
      <c r="H112" s="272"/>
      <c r="I112" s="514" t="n">
        <v>35000</v>
      </c>
      <c r="J112" s="272"/>
      <c r="K112" s="272"/>
      <c r="L112" s="148" t="s">
        <v>367</v>
      </c>
      <c r="M112" s="289"/>
    </row>
    <row r="113" customFormat="false" ht="12.75" hidden="false" customHeight="false" outlineLevel="0" collapsed="false">
      <c r="A113" s="269" t="s">
        <v>904</v>
      </c>
      <c r="B113" s="270" t="s">
        <v>906</v>
      </c>
      <c r="C113" s="511" t="n">
        <v>33000</v>
      </c>
      <c r="D113" s="272"/>
      <c r="E113" s="272"/>
      <c r="F113" s="272"/>
      <c r="G113" s="272"/>
      <c r="H113" s="272"/>
      <c r="I113" s="514" t="n">
        <v>33000</v>
      </c>
      <c r="J113" s="272"/>
      <c r="K113" s="272"/>
      <c r="L113" s="148" t="s">
        <v>368</v>
      </c>
      <c r="M113" s="289" t="n">
        <f aca="false">+C113-C112</f>
        <v>-2000</v>
      </c>
    </row>
    <row r="114" customFormat="false" ht="12.75" hidden="true" customHeight="false" outlineLevel="0" collapsed="false">
      <c r="A114" s="269"/>
      <c r="B114" s="270"/>
      <c r="C114" s="511" t="n">
        <v>33000</v>
      </c>
      <c r="D114" s="272"/>
      <c r="E114" s="272"/>
      <c r="F114" s="272"/>
      <c r="G114" s="272"/>
      <c r="H114" s="272"/>
      <c r="I114" s="514" t="n">
        <v>33000</v>
      </c>
      <c r="J114" s="272"/>
      <c r="K114" s="272"/>
      <c r="L114" s="148" t="s">
        <v>870</v>
      </c>
      <c r="M114" s="289" t="n">
        <f aca="false">+C114-C113</f>
        <v>0</v>
      </c>
    </row>
    <row r="115" customFormat="false" ht="12.75" hidden="true" customHeight="false" outlineLevel="0" collapsed="false">
      <c r="A115" s="269"/>
      <c r="B115" s="270"/>
      <c r="C115" s="511" t="n">
        <v>33000</v>
      </c>
      <c r="D115" s="272"/>
      <c r="E115" s="272"/>
      <c r="F115" s="272"/>
      <c r="G115" s="272"/>
      <c r="H115" s="272"/>
      <c r="I115" s="514" t="n">
        <v>33000</v>
      </c>
      <c r="J115" s="272"/>
      <c r="K115" s="272"/>
      <c r="L115" s="148" t="s">
        <v>871</v>
      </c>
      <c r="M115" s="289" t="n">
        <f aca="false">+C115-C114</f>
        <v>0</v>
      </c>
    </row>
    <row r="116" customFormat="false" ht="12.75" hidden="true" customHeight="false" outlineLevel="0" collapsed="false">
      <c r="A116" s="269"/>
      <c r="B116" s="270"/>
      <c r="C116" s="511" t="n">
        <v>33000</v>
      </c>
      <c r="D116" s="272"/>
      <c r="E116" s="272"/>
      <c r="F116" s="272"/>
      <c r="G116" s="272"/>
      <c r="H116" s="272"/>
      <c r="I116" s="514" t="n">
        <v>33000</v>
      </c>
      <c r="J116" s="272"/>
      <c r="K116" s="272"/>
      <c r="L116" s="148" t="s">
        <v>872</v>
      </c>
      <c r="M116" s="289" t="n">
        <f aca="false">+C116-C115</f>
        <v>0</v>
      </c>
    </row>
    <row r="117" customFormat="false" ht="12.75" hidden="true" customHeight="false" outlineLevel="0" collapsed="false">
      <c r="A117" s="269"/>
      <c r="B117" s="270"/>
      <c r="C117" s="511" t="n">
        <v>33000</v>
      </c>
      <c r="D117" s="272"/>
      <c r="E117" s="272"/>
      <c r="F117" s="272"/>
      <c r="G117" s="272"/>
      <c r="H117" s="272"/>
      <c r="I117" s="514" t="n">
        <v>33000</v>
      </c>
      <c r="J117" s="272"/>
      <c r="K117" s="272"/>
      <c r="L117" s="148" t="s">
        <v>873</v>
      </c>
      <c r="M117" s="289"/>
    </row>
    <row r="118" customFormat="false" ht="12.75" hidden="false" customHeight="false" outlineLevel="0" collapsed="false">
      <c r="A118" s="269"/>
      <c r="B118" s="270"/>
      <c r="C118" s="280" t="n">
        <v>0.942857142857143</v>
      </c>
      <c r="D118" s="272"/>
      <c r="E118" s="272"/>
      <c r="F118" s="272"/>
      <c r="G118" s="272"/>
      <c r="H118" s="272"/>
      <c r="I118" s="272" t="n">
        <v>0.942857142857143</v>
      </c>
      <c r="J118" s="272"/>
      <c r="K118" s="272"/>
      <c r="L118" s="148" t="s">
        <v>373</v>
      </c>
      <c r="M118" s="289"/>
    </row>
    <row r="119" customFormat="false" ht="12.75" hidden="false" customHeight="false" outlineLevel="0" collapsed="false">
      <c r="A119" s="269"/>
      <c r="B119" s="26" t="s">
        <v>907</v>
      </c>
      <c r="C119" s="511" t="n">
        <v>85000</v>
      </c>
      <c r="D119" s="272"/>
      <c r="E119" s="272"/>
      <c r="F119" s="272"/>
      <c r="G119" s="272"/>
      <c r="H119" s="272"/>
      <c r="I119" s="514" t="n">
        <v>85000</v>
      </c>
      <c r="J119" s="272"/>
      <c r="K119" s="272"/>
      <c r="L119" s="148" t="s">
        <v>367</v>
      </c>
      <c r="M119" s="289"/>
    </row>
    <row r="120" customFormat="false" ht="12.75" hidden="false" customHeight="false" outlineLevel="0" collapsed="false">
      <c r="A120" s="269" t="s">
        <v>904</v>
      </c>
      <c r="B120" s="26" t="s">
        <v>907</v>
      </c>
      <c r="C120" s="511" t="n">
        <v>87800</v>
      </c>
      <c r="D120" s="272"/>
      <c r="E120" s="272"/>
      <c r="F120" s="272"/>
      <c r="G120" s="272"/>
      <c r="H120" s="272"/>
      <c r="I120" s="514" t="n">
        <v>87800</v>
      </c>
      <c r="J120" s="272"/>
      <c r="K120" s="272"/>
      <c r="L120" s="148" t="s">
        <v>368</v>
      </c>
      <c r="M120" s="289" t="n">
        <f aca="false">+C120-C119</f>
        <v>2800</v>
      </c>
    </row>
    <row r="121" customFormat="false" ht="12.75" hidden="true" customHeight="false" outlineLevel="0" collapsed="false">
      <c r="A121" s="269"/>
      <c r="B121" s="270"/>
      <c r="C121" s="511" t="n">
        <v>87800</v>
      </c>
      <c r="D121" s="272"/>
      <c r="E121" s="272"/>
      <c r="F121" s="272"/>
      <c r="G121" s="272"/>
      <c r="H121" s="272"/>
      <c r="I121" s="514" t="n">
        <v>87800</v>
      </c>
      <c r="J121" s="272"/>
      <c r="K121" s="272"/>
      <c r="L121" s="148" t="s">
        <v>870</v>
      </c>
      <c r="M121" s="289"/>
    </row>
    <row r="122" customFormat="false" ht="12.75" hidden="true" customHeight="false" outlineLevel="0" collapsed="false">
      <c r="A122" s="269"/>
      <c r="B122" s="270"/>
      <c r="C122" s="511" t="n">
        <v>87800</v>
      </c>
      <c r="D122" s="272"/>
      <c r="E122" s="272"/>
      <c r="F122" s="272"/>
      <c r="G122" s="272"/>
      <c r="H122" s="272"/>
      <c r="I122" s="514" t="n">
        <v>87800</v>
      </c>
      <c r="J122" s="272"/>
      <c r="K122" s="272"/>
      <c r="L122" s="148" t="s">
        <v>871</v>
      </c>
      <c r="M122" s="289"/>
    </row>
    <row r="123" customFormat="false" ht="12.75" hidden="true" customHeight="false" outlineLevel="0" collapsed="false">
      <c r="A123" s="269"/>
      <c r="B123" s="270"/>
      <c r="C123" s="511" t="n">
        <v>87800</v>
      </c>
      <c r="D123" s="272"/>
      <c r="E123" s="272"/>
      <c r="F123" s="272"/>
      <c r="G123" s="272"/>
      <c r="H123" s="272"/>
      <c r="I123" s="514" t="n">
        <v>87800</v>
      </c>
      <c r="J123" s="272"/>
      <c r="K123" s="272"/>
      <c r="L123" s="148" t="s">
        <v>872</v>
      </c>
      <c r="M123" s="289"/>
    </row>
    <row r="124" customFormat="false" ht="12.75" hidden="true" customHeight="false" outlineLevel="0" collapsed="false">
      <c r="A124" s="269"/>
      <c r="B124" s="270"/>
      <c r="C124" s="511" t="n">
        <v>87800</v>
      </c>
      <c r="D124" s="272"/>
      <c r="E124" s="272"/>
      <c r="F124" s="272"/>
      <c r="G124" s="272"/>
      <c r="H124" s="272"/>
      <c r="I124" s="514" t="n">
        <v>87800</v>
      </c>
      <c r="J124" s="272"/>
      <c r="K124" s="272"/>
      <c r="L124" s="148" t="s">
        <v>873</v>
      </c>
      <c r="M124" s="289"/>
    </row>
    <row r="125" customFormat="false" ht="12.75" hidden="false" customHeight="false" outlineLevel="0" collapsed="false">
      <c r="A125" s="269"/>
      <c r="B125" s="270"/>
      <c r="C125" s="87" t="n">
        <v>1.03294117647059</v>
      </c>
      <c r="D125" s="272"/>
      <c r="E125" s="272"/>
      <c r="F125" s="272"/>
      <c r="G125" s="272"/>
      <c r="H125" s="272"/>
      <c r="I125" s="272" t="n">
        <v>1.03294117647059</v>
      </c>
      <c r="J125" s="272"/>
      <c r="K125" s="272"/>
      <c r="L125" s="148" t="s">
        <v>373</v>
      </c>
      <c r="M125" s="289"/>
    </row>
    <row r="126" customFormat="false" ht="12.75" hidden="false" customHeight="false" outlineLevel="0" collapsed="false">
      <c r="A126" s="269" t="s">
        <v>908</v>
      </c>
      <c r="B126" s="270" t="s">
        <v>909</v>
      </c>
      <c r="C126" s="511" t="n">
        <v>4500</v>
      </c>
      <c r="D126" s="272"/>
      <c r="E126" s="272"/>
      <c r="F126" s="272"/>
      <c r="G126" s="272"/>
      <c r="H126" s="272"/>
      <c r="I126" s="514" t="n">
        <v>4500</v>
      </c>
      <c r="J126" s="272"/>
      <c r="K126" s="272"/>
      <c r="L126" s="148" t="s">
        <v>367</v>
      </c>
      <c r="M126" s="289"/>
    </row>
    <row r="127" customFormat="false" ht="12.75" hidden="false" customHeight="false" outlineLevel="0" collapsed="false">
      <c r="A127" s="269" t="s">
        <v>908</v>
      </c>
      <c r="B127" s="270" t="s">
        <v>909</v>
      </c>
      <c r="C127" s="511" t="n">
        <v>302</v>
      </c>
      <c r="D127" s="272"/>
      <c r="E127" s="272"/>
      <c r="F127" s="272"/>
      <c r="G127" s="272"/>
      <c r="H127" s="272"/>
      <c r="I127" s="514" t="n">
        <v>302</v>
      </c>
      <c r="J127" s="272"/>
      <c r="K127" s="272"/>
      <c r="L127" s="148" t="s">
        <v>368</v>
      </c>
      <c r="M127" s="289" t="n">
        <f aca="false">+C127-C126</f>
        <v>-4198</v>
      </c>
    </row>
    <row r="128" customFormat="false" ht="12.75" hidden="true" customHeight="false" outlineLevel="0" collapsed="false">
      <c r="A128" s="269"/>
      <c r="B128" s="270"/>
      <c r="C128" s="511" t="n">
        <v>302</v>
      </c>
      <c r="D128" s="272"/>
      <c r="E128" s="272"/>
      <c r="F128" s="272"/>
      <c r="G128" s="272"/>
      <c r="H128" s="272"/>
      <c r="I128" s="514" t="n">
        <v>302</v>
      </c>
      <c r="J128" s="272"/>
      <c r="K128" s="272"/>
      <c r="L128" s="148" t="s">
        <v>870</v>
      </c>
      <c r="M128" s="289" t="n">
        <f aca="false">+C128-C127</f>
        <v>0</v>
      </c>
    </row>
    <row r="129" customFormat="false" ht="12.75" hidden="true" customHeight="false" outlineLevel="0" collapsed="false">
      <c r="A129" s="269"/>
      <c r="B129" s="270"/>
      <c r="C129" s="511" t="n">
        <v>302</v>
      </c>
      <c r="D129" s="272"/>
      <c r="E129" s="272"/>
      <c r="F129" s="272"/>
      <c r="G129" s="272"/>
      <c r="H129" s="272"/>
      <c r="I129" s="514" t="n">
        <v>302</v>
      </c>
      <c r="J129" s="272"/>
      <c r="K129" s="272"/>
      <c r="L129" s="148" t="s">
        <v>871</v>
      </c>
      <c r="M129" s="289" t="n">
        <f aca="false">+C129-C128</f>
        <v>0</v>
      </c>
    </row>
    <row r="130" customFormat="false" ht="12.75" hidden="true" customHeight="false" outlineLevel="0" collapsed="false">
      <c r="A130" s="269"/>
      <c r="B130" s="270"/>
      <c r="C130" s="511" t="n">
        <v>302</v>
      </c>
      <c r="D130" s="272"/>
      <c r="E130" s="272"/>
      <c r="F130" s="272"/>
      <c r="G130" s="272"/>
      <c r="H130" s="272"/>
      <c r="I130" s="514" t="n">
        <v>302</v>
      </c>
      <c r="J130" s="272"/>
      <c r="K130" s="272"/>
      <c r="L130" s="148" t="s">
        <v>872</v>
      </c>
      <c r="M130" s="289" t="n">
        <f aca="false">+C130-C129</f>
        <v>0</v>
      </c>
    </row>
    <row r="131" customFormat="false" ht="12.75" hidden="true" customHeight="false" outlineLevel="0" collapsed="false">
      <c r="A131" s="269"/>
      <c r="B131" s="270"/>
      <c r="C131" s="511" t="n">
        <v>302</v>
      </c>
      <c r="D131" s="272"/>
      <c r="E131" s="272"/>
      <c r="F131" s="272"/>
      <c r="G131" s="272"/>
      <c r="H131" s="272"/>
      <c r="I131" s="514" t="n">
        <v>302</v>
      </c>
      <c r="J131" s="272"/>
      <c r="K131" s="272"/>
      <c r="L131" s="148" t="s">
        <v>873</v>
      </c>
      <c r="M131" s="289"/>
    </row>
    <row r="132" customFormat="false" ht="12.75" hidden="false" customHeight="false" outlineLevel="0" collapsed="false">
      <c r="A132" s="269"/>
      <c r="B132" s="270"/>
      <c r="C132" s="280" t="n">
        <v>0.0671111111111111</v>
      </c>
      <c r="D132" s="272"/>
      <c r="E132" s="272"/>
      <c r="F132" s="272"/>
      <c r="G132" s="272"/>
      <c r="H132" s="272"/>
      <c r="I132" s="272" t="n">
        <v>0.0671111111111111</v>
      </c>
      <c r="J132" s="272"/>
      <c r="K132" s="272"/>
      <c r="L132" s="148" t="s">
        <v>373</v>
      </c>
      <c r="M132" s="289"/>
    </row>
    <row r="133" customFormat="false" ht="12.75" hidden="false" customHeight="false" outlineLevel="0" collapsed="false">
      <c r="A133" s="269" t="s">
        <v>910</v>
      </c>
      <c r="B133" s="270" t="s">
        <v>911</v>
      </c>
      <c r="C133" s="511" t="n">
        <v>24000</v>
      </c>
      <c r="D133" s="272"/>
      <c r="E133" s="272"/>
      <c r="F133" s="272"/>
      <c r="G133" s="272"/>
      <c r="H133" s="272"/>
      <c r="I133" s="514" t="n">
        <v>24000</v>
      </c>
      <c r="J133" s="272"/>
      <c r="K133" s="272"/>
      <c r="L133" s="148" t="s">
        <v>367</v>
      </c>
      <c r="M133" s="289"/>
    </row>
    <row r="134" customFormat="false" ht="12.75" hidden="false" customHeight="false" outlineLevel="0" collapsed="false">
      <c r="A134" s="269" t="s">
        <v>910</v>
      </c>
      <c r="B134" s="270" t="s">
        <v>911</v>
      </c>
      <c r="C134" s="511" t="n">
        <v>24000</v>
      </c>
      <c r="D134" s="272"/>
      <c r="E134" s="272"/>
      <c r="F134" s="272"/>
      <c r="G134" s="272"/>
      <c r="H134" s="272"/>
      <c r="I134" s="514" t="n">
        <v>24000</v>
      </c>
      <c r="J134" s="272"/>
      <c r="K134" s="272"/>
      <c r="L134" s="148" t="s">
        <v>368</v>
      </c>
      <c r="M134" s="289" t="n">
        <f aca="false">+C134-C133</f>
        <v>0</v>
      </c>
    </row>
    <row r="135" customFormat="false" ht="12.75" hidden="true" customHeight="false" outlineLevel="0" collapsed="false">
      <c r="A135" s="269"/>
      <c r="B135" s="270"/>
      <c r="C135" s="511" t="n">
        <v>24000</v>
      </c>
      <c r="D135" s="272"/>
      <c r="E135" s="272"/>
      <c r="F135" s="272"/>
      <c r="G135" s="272"/>
      <c r="H135" s="272"/>
      <c r="I135" s="514" t="n">
        <v>24000</v>
      </c>
      <c r="J135" s="272"/>
      <c r="K135" s="272"/>
      <c r="L135" s="148" t="s">
        <v>870</v>
      </c>
      <c r="M135" s="289" t="n">
        <f aca="false">+C135-C134</f>
        <v>0</v>
      </c>
    </row>
    <row r="136" customFormat="false" ht="12.75" hidden="true" customHeight="false" outlineLevel="0" collapsed="false">
      <c r="A136" s="269"/>
      <c r="B136" s="270"/>
      <c r="C136" s="511" t="n">
        <v>24000</v>
      </c>
      <c r="D136" s="272"/>
      <c r="E136" s="272"/>
      <c r="F136" s="272"/>
      <c r="G136" s="272"/>
      <c r="H136" s="272"/>
      <c r="I136" s="514" t="n">
        <v>24000</v>
      </c>
      <c r="J136" s="272"/>
      <c r="K136" s="272"/>
      <c r="L136" s="148" t="s">
        <v>871</v>
      </c>
      <c r="M136" s="289" t="n">
        <f aca="false">+C136-C135</f>
        <v>0</v>
      </c>
    </row>
    <row r="137" customFormat="false" ht="12.75" hidden="true" customHeight="false" outlineLevel="0" collapsed="false">
      <c r="A137" s="269"/>
      <c r="B137" s="270"/>
      <c r="C137" s="511" t="n">
        <v>24000</v>
      </c>
      <c r="D137" s="272"/>
      <c r="E137" s="272"/>
      <c r="F137" s="272"/>
      <c r="G137" s="272"/>
      <c r="H137" s="272"/>
      <c r="I137" s="514" t="n">
        <v>24000</v>
      </c>
      <c r="J137" s="272"/>
      <c r="K137" s="272"/>
      <c r="L137" s="148" t="s">
        <v>872</v>
      </c>
      <c r="M137" s="289" t="n">
        <f aca="false">+C137-C136</f>
        <v>0</v>
      </c>
    </row>
    <row r="138" customFormat="false" ht="12.75" hidden="true" customHeight="false" outlineLevel="0" collapsed="false">
      <c r="A138" s="269"/>
      <c r="B138" s="270"/>
      <c r="C138" s="511" t="n">
        <v>24000</v>
      </c>
      <c r="D138" s="272"/>
      <c r="E138" s="272"/>
      <c r="F138" s="272"/>
      <c r="G138" s="272"/>
      <c r="H138" s="272"/>
      <c r="I138" s="514" t="n">
        <v>24000</v>
      </c>
      <c r="J138" s="272"/>
      <c r="K138" s="272"/>
      <c r="L138" s="148" t="s">
        <v>873</v>
      </c>
      <c r="M138" s="289"/>
    </row>
    <row r="139" customFormat="false" ht="12.75" hidden="false" customHeight="false" outlineLevel="0" collapsed="false">
      <c r="A139" s="269"/>
      <c r="B139" s="270"/>
      <c r="C139" s="280" t="n">
        <v>1</v>
      </c>
      <c r="D139" s="272"/>
      <c r="E139" s="272"/>
      <c r="F139" s="272"/>
      <c r="G139" s="272"/>
      <c r="H139" s="272"/>
      <c r="I139" s="272" t="n">
        <v>1</v>
      </c>
      <c r="J139" s="272"/>
      <c r="K139" s="272"/>
      <c r="L139" s="148" t="s">
        <v>373</v>
      </c>
      <c r="M139" s="289"/>
    </row>
    <row r="140" customFormat="false" ht="12.75" hidden="false" customHeight="false" outlineLevel="0" collapsed="false">
      <c r="A140" s="269" t="s">
        <v>912</v>
      </c>
      <c r="B140" s="270" t="s">
        <v>913</v>
      </c>
      <c r="C140" s="511" t="n">
        <v>1000</v>
      </c>
      <c r="D140" s="272"/>
      <c r="E140" s="272"/>
      <c r="F140" s="272"/>
      <c r="G140" s="272"/>
      <c r="H140" s="272"/>
      <c r="I140" s="514" t="n">
        <v>1000</v>
      </c>
      <c r="J140" s="272"/>
      <c r="K140" s="272"/>
      <c r="L140" s="148" t="s">
        <v>367</v>
      </c>
      <c r="M140" s="289"/>
    </row>
    <row r="141" customFormat="false" ht="12.75" hidden="false" customHeight="false" outlineLevel="0" collapsed="false">
      <c r="A141" s="269" t="s">
        <v>912</v>
      </c>
      <c r="B141" s="270" t="s">
        <v>913</v>
      </c>
      <c r="C141" s="511" t="n">
        <v>0</v>
      </c>
      <c r="D141" s="272"/>
      <c r="E141" s="272"/>
      <c r="F141" s="272"/>
      <c r="G141" s="272"/>
      <c r="H141" s="272"/>
      <c r="I141" s="514" t="n">
        <v>0</v>
      </c>
      <c r="J141" s="272"/>
      <c r="K141" s="272"/>
      <c r="L141" s="148" t="s">
        <v>368</v>
      </c>
      <c r="M141" s="289" t="n">
        <f aca="false">+C141-C140</f>
        <v>-1000</v>
      </c>
    </row>
    <row r="142" customFormat="false" ht="12.75" hidden="true" customHeight="false" outlineLevel="0" collapsed="false">
      <c r="A142" s="269"/>
      <c r="B142" s="270"/>
      <c r="C142" s="511" t="n">
        <v>0</v>
      </c>
      <c r="D142" s="272"/>
      <c r="E142" s="272"/>
      <c r="F142" s="272"/>
      <c r="G142" s="272"/>
      <c r="H142" s="272"/>
      <c r="I142" s="514" t="n">
        <v>0</v>
      </c>
      <c r="J142" s="272"/>
      <c r="K142" s="272"/>
      <c r="L142" s="148" t="s">
        <v>870</v>
      </c>
      <c r="M142" s="289" t="n">
        <f aca="false">+C142-C141</f>
        <v>0</v>
      </c>
    </row>
    <row r="143" customFormat="false" ht="12.75" hidden="true" customHeight="false" outlineLevel="0" collapsed="false">
      <c r="A143" s="269"/>
      <c r="B143" s="270"/>
      <c r="C143" s="511" t="n">
        <v>0</v>
      </c>
      <c r="D143" s="272"/>
      <c r="E143" s="272"/>
      <c r="F143" s="272"/>
      <c r="G143" s="272"/>
      <c r="H143" s="272"/>
      <c r="I143" s="514" t="n">
        <v>0</v>
      </c>
      <c r="J143" s="272"/>
      <c r="K143" s="272"/>
      <c r="L143" s="148" t="s">
        <v>871</v>
      </c>
      <c r="M143" s="289" t="n">
        <f aca="false">+C143-C142</f>
        <v>0</v>
      </c>
    </row>
    <row r="144" customFormat="false" ht="12.75" hidden="true" customHeight="false" outlineLevel="0" collapsed="false">
      <c r="A144" s="269"/>
      <c r="B144" s="270"/>
      <c r="C144" s="511" t="n">
        <v>0</v>
      </c>
      <c r="D144" s="272"/>
      <c r="E144" s="272"/>
      <c r="F144" s="272"/>
      <c r="G144" s="272"/>
      <c r="H144" s="272"/>
      <c r="I144" s="514" t="n">
        <v>0</v>
      </c>
      <c r="J144" s="272"/>
      <c r="K144" s="272"/>
      <c r="L144" s="148" t="s">
        <v>872</v>
      </c>
      <c r="M144" s="289" t="n">
        <f aca="false">+C144-C143</f>
        <v>0</v>
      </c>
    </row>
    <row r="145" customFormat="false" ht="12.75" hidden="true" customHeight="false" outlineLevel="0" collapsed="false">
      <c r="A145" s="269"/>
      <c r="B145" s="270"/>
      <c r="C145" s="511" t="n">
        <v>0</v>
      </c>
      <c r="D145" s="272"/>
      <c r="E145" s="272"/>
      <c r="F145" s="272"/>
      <c r="G145" s="272"/>
      <c r="H145" s="272"/>
      <c r="I145" s="514" t="n">
        <v>0</v>
      </c>
      <c r="J145" s="272"/>
      <c r="K145" s="272"/>
      <c r="L145" s="148" t="s">
        <v>873</v>
      </c>
      <c r="M145" s="289"/>
    </row>
    <row r="146" customFormat="false" ht="12.75" hidden="false" customHeight="false" outlineLevel="0" collapsed="false">
      <c r="A146" s="269"/>
      <c r="B146" s="270"/>
      <c r="C146" s="280" t="n">
        <v>0</v>
      </c>
      <c r="D146" s="272"/>
      <c r="E146" s="272"/>
      <c r="F146" s="272"/>
      <c r="G146" s="272"/>
      <c r="H146" s="272"/>
      <c r="I146" s="272" t="n">
        <v>0</v>
      </c>
      <c r="J146" s="272"/>
      <c r="K146" s="272"/>
      <c r="L146" s="148" t="s">
        <v>373</v>
      </c>
      <c r="M146" s="289"/>
    </row>
    <row r="147" customFormat="false" ht="12.75" hidden="false" customHeight="false" outlineLevel="0" collapsed="false">
      <c r="A147" s="269" t="s">
        <v>914</v>
      </c>
      <c r="B147" s="270" t="s">
        <v>915</v>
      </c>
      <c r="C147" s="511" t="n">
        <v>93000</v>
      </c>
      <c r="D147" s="272"/>
      <c r="E147" s="272"/>
      <c r="F147" s="272"/>
      <c r="G147" s="272"/>
      <c r="H147" s="272"/>
      <c r="I147" s="514" t="n">
        <v>93000</v>
      </c>
      <c r="J147" s="272"/>
      <c r="K147" s="272"/>
      <c r="L147" s="148" t="s">
        <v>367</v>
      </c>
      <c r="M147" s="289"/>
    </row>
    <row r="148" customFormat="false" ht="12.75" hidden="false" customHeight="false" outlineLevel="0" collapsed="false">
      <c r="A148" s="269" t="s">
        <v>914</v>
      </c>
      <c r="B148" s="270" t="s">
        <v>915</v>
      </c>
      <c r="C148" s="511" t="n">
        <v>9112</v>
      </c>
      <c r="D148" s="272"/>
      <c r="E148" s="272"/>
      <c r="F148" s="272"/>
      <c r="G148" s="272"/>
      <c r="H148" s="272"/>
      <c r="I148" s="514" t="n">
        <v>9112</v>
      </c>
      <c r="J148" s="272"/>
      <c r="K148" s="272"/>
      <c r="L148" s="148" t="s">
        <v>368</v>
      </c>
      <c r="M148" s="289" t="n">
        <f aca="false">+C148-C147</f>
        <v>-83888</v>
      </c>
    </row>
    <row r="149" customFormat="false" ht="12.75" hidden="true" customHeight="false" outlineLevel="0" collapsed="false">
      <c r="A149" s="269"/>
      <c r="B149" s="270"/>
      <c r="C149" s="511" t="n">
        <v>9112</v>
      </c>
      <c r="D149" s="272"/>
      <c r="E149" s="272"/>
      <c r="F149" s="272"/>
      <c r="G149" s="272"/>
      <c r="H149" s="272"/>
      <c r="I149" s="514" t="n">
        <v>9112</v>
      </c>
      <c r="J149" s="272"/>
      <c r="K149" s="272"/>
      <c r="L149" s="148" t="s">
        <v>870</v>
      </c>
      <c r="M149" s="289" t="n">
        <f aca="false">+C149-C148</f>
        <v>0</v>
      </c>
    </row>
    <row r="150" customFormat="false" ht="12.75" hidden="true" customHeight="false" outlineLevel="0" collapsed="false">
      <c r="A150" s="269"/>
      <c r="B150" s="270"/>
      <c r="C150" s="511" t="n">
        <v>9112</v>
      </c>
      <c r="D150" s="272"/>
      <c r="E150" s="272"/>
      <c r="F150" s="272"/>
      <c r="G150" s="272"/>
      <c r="H150" s="272"/>
      <c r="I150" s="514" t="n">
        <v>9112</v>
      </c>
      <c r="J150" s="272"/>
      <c r="K150" s="272"/>
      <c r="L150" s="148" t="s">
        <v>871</v>
      </c>
      <c r="M150" s="289" t="n">
        <f aca="false">+C150-C149</f>
        <v>0</v>
      </c>
    </row>
    <row r="151" customFormat="false" ht="12.75" hidden="true" customHeight="false" outlineLevel="0" collapsed="false">
      <c r="A151" s="269"/>
      <c r="B151" s="270"/>
      <c r="C151" s="511" t="n">
        <v>9112</v>
      </c>
      <c r="D151" s="272"/>
      <c r="E151" s="272"/>
      <c r="F151" s="272"/>
      <c r="G151" s="272"/>
      <c r="H151" s="272"/>
      <c r="I151" s="514" t="n">
        <v>9112</v>
      </c>
      <c r="J151" s="272"/>
      <c r="K151" s="272"/>
      <c r="L151" s="148" t="s">
        <v>872</v>
      </c>
      <c r="M151" s="289" t="n">
        <f aca="false">+C151-C150</f>
        <v>0</v>
      </c>
    </row>
    <row r="152" customFormat="false" ht="12.75" hidden="true" customHeight="false" outlineLevel="0" collapsed="false">
      <c r="A152" s="269"/>
      <c r="B152" s="270"/>
      <c r="C152" s="511" t="n">
        <v>9112</v>
      </c>
      <c r="D152" s="272"/>
      <c r="E152" s="272"/>
      <c r="F152" s="272"/>
      <c r="G152" s="272"/>
      <c r="H152" s="272"/>
      <c r="I152" s="514" t="n">
        <v>9112</v>
      </c>
      <c r="J152" s="272"/>
      <c r="K152" s="272"/>
      <c r="L152" s="148" t="s">
        <v>873</v>
      </c>
      <c r="M152" s="289"/>
    </row>
    <row r="153" customFormat="false" ht="12.75" hidden="false" customHeight="false" outlineLevel="0" collapsed="false">
      <c r="A153" s="269"/>
      <c r="B153" s="270"/>
      <c r="C153" s="280" t="n">
        <v>0.0979784946236559</v>
      </c>
      <c r="D153" s="272"/>
      <c r="E153" s="272"/>
      <c r="F153" s="272"/>
      <c r="G153" s="272"/>
      <c r="H153" s="272"/>
      <c r="I153" s="272" t="n">
        <v>0.0979784946236559</v>
      </c>
      <c r="J153" s="272"/>
      <c r="K153" s="272"/>
      <c r="L153" s="148" t="s">
        <v>373</v>
      </c>
      <c r="M153" s="289"/>
    </row>
    <row r="154" customFormat="false" ht="12.75" hidden="false" customHeight="false" outlineLevel="0" collapsed="false">
      <c r="A154" s="269" t="s">
        <v>916</v>
      </c>
      <c r="B154" s="270" t="s">
        <v>917</v>
      </c>
      <c r="C154" s="511" t="n">
        <v>780</v>
      </c>
      <c r="D154" s="272"/>
      <c r="E154" s="272"/>
      <c r="F154" s="272"/>
      <c r="G154" s="272"/>
      <c r="H154" s="272"/>
      <c r="I154" s="514" t="n">
        <v>780</v>
      </c>
      <c r="J154" s="272"/>
      <c r="K154" s="272"/>
      <c r="L154" s="148" t="s">
        <v>367</v>
      </c>
      <c r="M154" s="289"/>
    </row>
    <row r="155" customFormat="false" ht="12.75" hidden="false" customHeight="false" outlineLevel="0" collapsed="false">
      <c r="A155" s="269" t="s">
        <v>916</v>
      </c>
      <c r="B155" s="270" t="s">
        <v>917</v>
      </c>
      <c r="C155" s="511" t="n">
        <v>100</v>
      </c>
      <c r="D155" s="272"/>
      <c r="E155" s="272"/>
      <c r="F155" s="272"/>
      <c r="G155" s="272"/>
      <c r="H155" s="272"/>
      <c r="I155" s="514" t="n">
        <v>100</v>
      </c>
      <c r="J155" s="272"/>
      <c r="K155" s="272"/>
      <c r="L155" s="148" t="s">
        <v>368</v>
      </c>
      <c r="M155" s="289"/>
    </row>
    <row r="156" customFormat="false" ht="12.75" hidden="true" customHeight="false" outlineLevel="0" collapsed="false">
      <c r="A156" s="269"/>
      <c r="B156" s="270"/>
      <c r="C156" s="511" t="n">
        <v>100</v>
      </c>
      <c r="D156" s="272"/>
      <c r="E156" s="272"/>
      <c r="F156" s="272"/>
      <c r="G156" s="272"/>
      <c r="H156" s="272"/>
      <c r="I156" s="514" t="n">
        <v>100</v>
      </c>
      <c r="J156" s="272"/>
      <c r="K156" s="272"/>
      <c r="L156" s="148" t="s">
        <v>870</v>
      </c>
      <c r="M156" s="289"/>
    </row>
    <row r="157" customFormat="false" ht="12.75" hidden="true" customHeight="false" outlineLevel="0" collapsed="false">
      <c r="A157" s="269"/>
      <c r="B157" s="270"/>
      <c r="C157" s="511" t="n">
        <v>100</v>
      </c>
      <c r="D157" s="272"/>
      <c r="E157" s="272"/>
      <c r="F157" s="272"/>
      <c r="G157" s="272"/>
      <c r="H157" s="272"/>
      <c r="I157" s="514" t="n">
        <v>100</v>
      </c>
      <c r="J157" s="272"/>
      <c r="K157" s="272"/>
      <c r="L157" s="148" t="s">
        <v>871</v>
      </c>
      <c r="M157" s="289"/>
    </row>
    <row r="158" customFormat="false" ht="12.75" hidden="true" customHeight="false" outlineLevel="0" collapsed="false">
      <c r="A158" s="269"/>
      <c r="B158" s="270"/>
      <c r="C158" s="511" t="n">
        <v>100</v>
      </c>
      <c r="D158" s="272"/>
      <c r="E158" s="272"/>
      <c r="F158" s="272"/>
      <c r="G158" s="272"/>
      <c r="H158" s="272"/>
      <c r="I158" s="514" t="n">
        <v>100</v>
      </c>
      <c r="J158" s="272"/>
      <c r="K158" s="272"/>
      <c r="L158" s="148" t="s">
        <v>872</v>
      </c>
      <c r="M158" s="289"/>
    </row>
    <row r="159" customFormat="false" ht="12.75" hidden="true" customHeight="false" outlineLevel="0" collapsed="false">
      <c r="A159" s="269"/>
      <c r="B159" s="270"/>
      <c r="C159" s="511" t="n">
        <v>100</v>
      </c>
      <c r="D159" s="272"/>
      <c r="E159" s="272"/>
      <c r="F159" s="272"/>
      <c r="G159" s="272"/>
      <c r="H159" s="272"/>
      <c r="I159" s="514" t="n">
        <v>100</v>
      </c>
      <c r="J159" s="272"/>
      <c r="K159" s="272"/>
      <c r="L159" s="148" t="s">
        <v>873</v>
      </c>
      <c r="M159" s="289"/>
    </row>
    <row r="160" customFormat="false" ht="12.75" hidden="false" customHeight="false" outlineLevel="0" collapsed="false">
      <c r="A160" s="269"/>
      <c r="B160" s="270"/>
      <c r="C160" s="280" t="n">
        <v>0.128205128205128</v>
      </c>
      <c r="D160" s="272"/>
      <c r="E160" s="272"/>
      <c r="F160" s="272"/>
      <c r="G160" s="272"/>
      <c r="H160" s="272"/>
      <c r="I160" s="272" t="n">
        <v>0.128205128205128</v>
      </c>
      <c r="J160" s="272"/>
      <c r="K160" s="272"/>
      <c r="L160" s="148" t="s">
        <v>373</v>
      </c>
      <c r="M160" s="289"/>
    </row>
    <row r="161" customFormat="false" ht="12.75" hidden="false" customHeight="false" outlineLevel="0" collapsed="false">
      <c r="A161" s="269" t="s">
        <v>918</v>
      </c>
      <c r="B161" s="270" t="s">
        <v>919</v>
      </c>
      <c r="C161" s="511" t="n">
        <v>35000</v>
      </c>
      <c r="D161" s="272"/>
      <c r="E161" s="272"/>
      <c r="F161" s="272"/>
      <c r="G161" s="272"/>
      <c r="H161" s="272"/>
      <c r="I161" s="514" t="n">
        <v>35000</v>
      </c>
      <c r="J161" s="272"/>
      <c r="K161" s="272"/>
      <c r="L161" s="148" t="s">
        <v>367</v>
      </c>
      <c r="M161" s="289"/>
    </row>
    <row r="162" customFormat="false" ht="12.75" hidden="false" customHeight="false" outlineLevel="0" collapsed="false">
      <c r="A162" s="269" t="s">
        <v>918</v>
      </c>
      <c r="B162" s="270" t="s">
        <v>919</v>
      </c>
      <c r="C162" s="511" t="n">
        <v>27500</v>
      </c>
      <c r="D162" s="272"/>
      <c r="E162" s="272"/>
      <c r="F162" s="272"/>
      <c r="G162" s="272"/>
      <c r="H162" s="272"/>
      <c r="I162" s="514" t="n">
        <v>27500</v>
      </c>
      <c r="J162" s="272"/>
      <c r="K162" s="272"/>
      <c r="L162" s="148" t="s">
        <v>368</v>
      </c>
      <c r="M162" s="289" t="n">
        <f aca="false">+C162-C161</f>
        <v>-7500</v>
      </c>
    </row>
    <row r="163" customFormat="false" ht="12.75" hidden="true" customHeight="false" outlineLevel="0" collapsed="false">
      <c r="A163" s="269"/>
      <c r="B163" s="270"/>
      <c r="C163" s="511" t="n">
        <v>27500</v>
      </c>
      <c r="D163" s="272"/>
      <c r="E163" s="272"/>
      <c r="F163" s="272"/>
      <c r="G163" s="272"/>
      <c r="H163" s="272"/>
      <c r="I163" s="514" t="n">
        <v>27500</v>
      </c>
      <c r="J163" s="272"/>
      <c r="K163" s="272"/>
      <c r="L163" s="148" t="s">
        <v>870</v>
      </c>
      <c r="M163" s="289" t="n">
        <f aca="false">+C163-C162</f>
        <v>0</v>
      </c>
    </row>
    <row r="164" customFormat="false" ht="12.75" hidden="true" customHeight="false" outlineLevel="0" collapsed="false">
      <c r="A164" s="269"/>
      <c r="B164" s="270"/>
      <c r="C164" s="511" t="n">
        <v>27500</v>
      </c>
      <c r="D164" s="272"/>
      <c r="E164" s="272"/>
      <c r="F164" s="272"/>
      <c r="G164" s="272"/>
      <c r="H164" s="272"/>
      <c r="I164" s="514" t="n">
        <v>27500</v>
      </c>
      <c r="J164" s="272"/>
      <c r="K164" s="272"/>
      <c r="L164" s="148" t="s">
        <v>871</v>
      </c>
      <c r="M164" s="289" t="n">
        <f aca="false">+C164-C163</f>
        <v>0</v>
      </c>
    </row>
    <row r="165" customFormat="false" ht="12.75" hidden="true" customHeight="false" outlineLevel="0" collapsed="false">
      <c r="A165" s="269"/>
      <c r="B165" s="270"/>
      <c r="C165" s="511" t="n">
        <v>27500</v>
      </c>
      <c r="D165" s="272"/>
      <c r="E165" s="272"/>
      <c r="F165" s="272"/>
      <c r="G165" s="272"/>
      <c r="H165" s="272"/>
      <c r="I165" s="514" t="n">
        <v>27500</v>
      </c>
      <c r="J165" s="272"/>
      <c r="K165" s="272"/>
      <c r="L165" s="148" t="s">
        <v>872</v>
      </c>
      <c r="M165" s="289" t="n">
        <f aca="false">+C165-C164</f>
        <v>0</v>
      </c>
    </row>
    <row r="166" customFormat="false" ht="12.75" hidden="true" customHeight="false" outlineLevel="0" collapsed="false">
      <c r="A166" s="269"/>
      <c r="B166" s="270"/>
      <c r="C166" s="511" t="n">
        <v>27500</v>
      </c>
      <c r="D166" s="272"/>
      <c r="E166" s="272"/>
      <c r="F166" s="272"/>
      <c r="G166" s="272"/>
      <c r="H166" s="272"/>
      <c r="I166" s="514" t="n">
        <v>27500</v>
      </c>
      <c r="J166" s="272"/>
      <c r="K166" s="272"/>
      <c r="L166" s="148" t="s">
        <v>873</v>
      </c>
      <c r="M166" s="289"/>
    </row>
    <row r="167" customFormat="false" ht="12.75" hidden="false" customHeight="false" outlineLevel="0" collapsed="false">
      <c r="A167" s="269"/>
      <c r="B167" s="270"/>
      <c r="C167" s="280" t="n">
        <v>0.785714285714286</v>
      </c>
      <c r="D167" s="272"/>
      <c r="E167" s="272"/>
      <c r="F167" s="272"/>
      <c r="G167" s="272"/>
      <c r="H167" s="272"/>
      <c r="I167" s="272" t="n">
        <v>0.785714285714286</v>
      </c>
      <c r="J167" s="272"/>
      <c r="K167" s="272"/>
      <c r="L167" s="148" t="s">
        <v>373</v>
      </c>
      <c r="M167" s="289"/>
    </row>
    <row r="168" customFormat="false" ht="12.75" hidden="false" customHeight="false" outlineLevel="0" collapsed="false">
      <c r="A168" s="269" t="s">
        <v>902</v>
      </c>
      <c r="B168" s="270" t="s">
        <v>920</v>
      </c>
      <c r="C168" s="511" t="n">
        <v>6500</v>
      </c>
      <c r="D168" s="272"/>
      <c r="E168" s="272"/>
      <c r="F168" s="272"/>
      <c r="G168" s="272"/>
      <c r="H168" s="272"/>
      <c r="I168" s="514" t="n">
        <v>6500</v>
      </c>
      <c r="J168" s="272"/>
      <c r="K168" s="272"/>
      <c r="L168" s="148" t="s">
        <v>367</v>
      </c>
      <c r="M168" s="289"/>
    </row>
    <row r="169" customFormat="false" ht="12.75" hidden="false" customHeight="false" outlineLevel="0" collapsed="false">
      <c r="A169" s="269" t="s">
        <v>902</v>
      </c>
      <c r="B169" s="270" t="s">
        <v>920</v>
      </c>
      <c r="C169" s="511" t="n">
        <v>6500</v>
      </c>
      <c r="D169" s="272"/>
      <c r="E169" s="272"/>
      <c r="F169" s="272"/>
      <c r="G169" s="272"/>
      <c r="H169" s="272"/>
      <c r="I169" s="514" t="n">
        <v>6500</v>
      </c>
      <c r="J169" s="272"/>
      <c r="K169" s="272"/>
      <c r="L169" s="148" t="s">
        <v>368</v>
      </c>
      <c r="M169" s="289" t="n">
        <f aca="false">+C169-C168</f>
        <v>0</v>
      </c>
    </row>
    <row r="170" customFormat="false" ht="12.75" hidden="true" customHeight="false" outlineLevel="0" collapsed="false">
      <c r="A170" s="269"/>
      <c r="B170" s="270"/>
      <c r="C170" s="511" t="n">
        <v>6500</v>
      </c>
      <c r="D170" s="272"/>
      <c r="E170" s="272"/>
      <c r="F170" s="272"/>
      <c r="G170" s="272"/>
      <c r="H170" s="272"/>
      <c r="I170" s="514" t="n">
        <v>6500</v>
      </c>
      <c r="J170" s="272"/>
      <c r="K170" s="272"/>
      <c r="L170" s="148" t="s">
        <v>870</v>
      </c>
      <c r="M170" s="289" t="n">
        <f aca="false">+C170-C169</f>
        <v>0</v>
      </c>
    </row>
    <row r="171" customFormat="false" ht="12.75" hidden="true" customHeight="false" outlineLevel="0" collapsed="false">
      <c r="A171" s="269"/>
      <c r="B171" s="270"/>
      <c r="C171" s="511" t="n">
        <v>6500</v>
      </c>
      <c r="D171" s="272"/>
      <c r="E171" s="272"/>
      <c r="F171" s="272"/>
      <c r="G171" s="272"/>
      <c r="H171" s="272"/>
      <c r="I171" s="514" t="n">
        <v>6500</v>
      </c>
      <c r="J171" s="272"/>
      <c r="K171" s="272"/>
      <c r="L171" s="148" t="s">
        <v>871</v>
      </c>
      <c r="M171" s="289" t="n">
        <f aca="false">+C171-C170</f>
        <v>0</v>
      </c>
    </row>
    <row r="172" customFormat="false" ht="12.75" hidden="true" customHeight="false" outlineLevel="0" collapsed="false">
      <c r="A172" s="269"/>
      <c r="B172" s="270"/>
      <c r="C172" s="511" t="n">
        <v>6500</v>
      </c>
      <c r="D172" s="272"/>
      <c r="E172" s="272"/>
      <c r="F172" s="272"/>
      <c r="G172" s="272"/>
      <c r="H172" s="272"/>
      <c r="I172" s="514" t="n">
        <v>6500</v>
      </c>
      <c r="J172" s="272"/>
      <c r="K172" s="272"/>
      <c r="L172" s="148" t="s">
        <v>872</v>
      </c>
      <c r="M172" s="289" t="n">
        <f aca="false">+C172-C171</f>
        <v>0</v>
      </c>
    </row>
    <row r="173" customFormat="false" ht="12.75" hidden="true" customHeight="false" outlineLevel="0" collapsed="false">
      <c r="A173" s="269"/>
      <c r="B173" s="270"/>
      <c r="C173" s="511" t="n">
        <v>6500</v>
      </c>
      <c r="D173" s="272"/>
      <c r="E173" s="272"/>
      <c r="F173" s="272"/>
      <c r="G173" s="272"/>
      <c r="H173" s="272"/>
      <c r="I173" s="514" t="n">
        <v>6500</v>
      </c>
      <c r="J173" s="272"/>
      <c r="K173" s="272"/>
      <c r="L173" s="148" t="s">
        <v>873</v>
      </c>
      <c r="M173" s="289"/>
    </row>
    <row r="174" customFormat="false" ht="12.75" hidden="false" customHeight="false" outlineLevel="0" collapsed="false">
      <c r="A174" s="269"/>
      <c r="B174" s="270"/>
      <c r="C174" s="280" t="n">
        <v>1</v>
      </c>
      <c r="D174" s="272"/>
      <c r="E174" s="272"/>
      <c r="F174" s="272"/>
      <c r="G174" s="272"/>
      <c r="H174" s="272"/>
      <c r="I174" s="272" t="n">
        <v>1</v>
      </c>
      <c r="J174" s="272"/>
      <c r="K174" s="272"/>
      <c r="L174" s="148" t="s">
        <v>373</v>
      </c>
      <c r="M174" s="289"/>
    </row>
    <row r="175" customFormat="false" ht="12.75" hidden="false" customHeight="false" outlineLevel="0" collapsed="false">
      <c r="A175" s="269" t="s">
        <v>921</v>
      </c>
      <c r="B175" s="270" t="s">
        <v>922</v>
      </c>
      <c r="C175" s="511" t="n">
        <v>550</v>
      </c>
      <c r="D175" s="272"/>
      <c r="E175" s="272"/>
      <c r="F175" s="272"/>
      <c r="G175" s="272"/>
      <c r="H175" s="272"/>
      <c r="I175" s="514" t="n">
        <v>550</v>
      </c>
      <c r="J175" s="272"/>
      <c r="K175" s="272"/>
      <c r="L175" s="148" t="s">
        <v>367</v>
      </c>
      <c r="M175" s="289"/>
    </row>
    <row r="176" customFormat="false" ht="12.75" hidden="false" customHeight="false" outlineLevel="0" collapsed="false">
      <c r="A176" s="269" t="s">
        <v>921</v>
      </c>
      <c r="B176" s="270" t="s">
        <v>922</v>
      </c>
      <c r="C176" s="511" t="n">
        <v>550</v>
      </c>
      <c r="D176" s="272"/>
      <c r="E176" s="272"/>
      <c r="F176" s="272"/>
      <c r="G176" s="272"/>
      <c r="H176" s="272"/>
      <c r="I176" s="514" t="n">
        <v>550</v>
      </c>
      <c r="J176" s="272"/>
      <c r="K176" s="272"/>
      <c r="L176" s="148" t="s">
        <v>368</v>
      </c>
      <c r="M176" s="289" t="n">
        <f aca="false">+C176-C175</f>
        <v>0</v>
      </c>
    </row>
    <row r="177" customFormat="false" ht="12.75" hidden="true" customHeight="false" outlineLevel="0" collapsed="false">
      <c r="A177" s="269"/>
      <c r="B177" s="270"/>
      <c r="C177" s="511" t="n">
        <v>550</v>
      </c>
      <c r="D177" s="272"/>
      <c r="E177" s="272"/>
      <c r="F177" s="272"/>
      <c r="G177" s="272"/>
      <c r="H177" s="272"/>
      <c r="I177" s="514" t="n">
        <v>550</v>
      </c>
      <c r="J177" s="272"/>
      <c r="K177" s="272"/>
      <c r="L177" s="148" t="s">
        <v>870</v>
      </c>
      <c r="M177" s="289" t="n">
        <f aca="false">+C177-C176</f>
        <v>0</v>
      </c>
    </row>
    <row r="178" customFormat="false" ht="12.75" hidden="true" customHeight="false" outlineLevel="0" collapsed="false">
      <c r="A178" s="269"/>
      <c r="B178" s="270"/>
      <c r="C178" s="511" t="n">
        <v>550</v>
      </c>
      <c r="D178" s="272"/>
      <c r="E178" s="272"/>
      <c r="F178" s="272"/>
      <c r="G178" s="272"/>
      <c r="H178" s="272"/>
      <c r="I178" s="514" t="n">
        <v>550</v>
      </c>
      <c r="J178" s="272"/>
      <c r="K178" s="272"/>
      <c r="L178" s="148" t="s">
        <v>871</v>
      </c>
      <c r="M178" s="289" t="n">
        <f aca="false">+C178-C177</f>
        <v>0</v>
      </c>
    </row>
    <row r="179" customFormat="false" ht="12.75" hidden="true" customHeight="false" outlineLevel="0" collapsed="false">
      <c r="A179" s="269"/>
      <c r="B179" s="270"/>
      <c r="C179" s="511" t="n">
        <v>550</v>
      </c>
      <c r="D179" s="272"/>
      <c r="E179" s="272"/>
      <c r="F179" s="272"/>
      <c r="G179" s="272"/>
      <c r="H179" s="272"/>
      <c r="I179" s="514" t="n">
        <v>550</v>
      </c>
      <c r="J179" s="272"/>
      <c r="K179" s="272"/>
      <c r="L179" s="148" t="s">
        <v>872</v>
      </c>
      <c r="M179" s="289" t="n">
        <f aca="false">+C179-C178</f>
        <v>0</v>
      </c>
    </row>
    <row r="180" customFormat="false" ht="12.75" hidden="true" customHeight="false" outlineLevel="0" collapsed="false">
      <c r="A180" s="269"/>
      <c r="B180" s="270"/>
      <c r="C180" s="511" t="n">
        <v>550</v>
      </c>
      <c r="D180" s="272"/>
      <c r="E180" s="272"/>
      <c r="F180" s="272"/>
      <c r="G180" s="272"/>
      <c r="H180" s="272"/>
      <c r="I180" s="514" t="n">
        <v>550</v>
      </c>
      <c r="J180" s="272"/>
      <c r="K180" s="272"/>
      <c r="L180" s="148" t="s">
        <v>873</v>
      </c>
      <c r="M180" s="289"/>
    </row>
    <row r="181" customFormat="false" ht="12.75" hidden="false" customHeight="false" outlineLevel="0" collapsed="false">
      <c r="A181" s="269"/>
      <c r="B181" s="270"/>
      <c r="C181" s="280" t="n">
        <v>1</v>
      </c>
      <c r="D181" s="272"/>
      <c r="E181" s="272"/>
      <c r="F181" s="272"/>
      <c r="G181" s="272"/>
      <c r="H181" s="272"/>
      <c r="I181" s="272" t="n">
        <v>1</v>
      </c>
      <c r="J181" s="272"/>
      <c r="K181" s="272"/>
      <c r="L181" s="148" t="s">
        <v>373</v>
      </c>
      <c r="M181" s="289"/>
    </row>
    <row r="182" customFormat="false" ht="12.75" hidden="false" customHeight="false" outlineLevel="0" collapsed="false">
      <c r="A182" s="269" t="s">
        <v>923</v>
      </c>
      <c r="B182" s="270" t="s">
        <v>924</v>
      </c>
      <c r="C182" s="511" t="n">
        <v>300</v>
      </c>
      <c r="D182" s="272"/>
      <c r="E182" s="272"/>
      <c r="F182" s="272"/>
      <c r="G182" s="272"/>
      <c r="H182" s="272"/>
      <c r="I182" s="514" t="n">
        <v>300</v>
      </c>
      <c r="J182" s="272"/>
      <c r="K182" s="272"/>
      <c r="L182" s="148" t="s">
        <v>367</v>
      </c>
      <c r="M182" s="289"/>
    </row>
    <row r="183" customFormat="false" ht="12.75" hidden="false" customHeight="false" outlineLevel="0" collapsed="false">
      <c r="A183" s="269" t="s">
        <v>923</v>
      </c>
      <c r="B183" s="270" t="s">
        <v>924</v>
      </c>
      <c r="C183" s="511" t="n">
        <v>300</v>
      </c>
      <c r="D183" s="272"/>
      <c r="E183" s="272"/>
      <c r="F183" s="272"/>
      <c r="G183" s="272"/>
      <c r="H183" s="272"/>
      <c r="I183" s="514" t="n">
        <v>300</v>
      </c>
      <c r="J183" s="272"/>
      <c r="K183" s="272"/>
      <c r="L183" s="148" t="s">
        <v>368</v>
      </c>
      <c r="M183" s="289" t="n">
        <f aca="false">+C183-C182</f>
        <v>0</v>
      </c>
    </row>
    <row r="184" customFormat="false" ht="12.75" hidden="true" customHeight="false" outlineLevel="0" collapsed="false">
      <c r="A184" s="269"/>
      <c r="B184" s="270"/>
      <c r="C184" s="511" t="n">
        <v>300</v>
      </c>
      <c r="D184" s="272"/>
      <c r="E184" s="272"/>
      <c r="F184" s="272"/>
      <c r="G184" s="272"/>
      <c r="H184" s="272"/>
      <c r="I184" s="514" t="n">
        <v>300</v>
      </c>
      <c r="J184" s="272"/>
      <c r="K184" s="272"/>
      <c r="L184" s="148" t="s">
        <v>870</v>
      </c>
      <c r="M184" s="289" t="n">
        <f aca="false">+C184-C183</f>
        <v>0</v>
      </c>
    </row>
    <row r="185" customFormat="false" ht="12.75" hidden="true" customHeight="false" outlineLevel="0" collapsed="false">
      <c r="A185" s="269"/>
      <c r="B185" s="270"/>
      <c r="C185" s="511" t="n">
        <v>300</v>
      </c>
      <c r="D185" s="272"/>
      <c r="E185" s="272"/>
      <c r="F185" s="272"/>
      <c r="G185" s="272"/>
      <c r="H185" s="272"/>
      <c r="I185" s="514" t="n">
        <v>300</v>
      </c>
      <c r="J185" s="272"/>
      <c r="K185" s="272"/>
      <c r="L185" s="148" t="s">
        <v>871</v>
      </c>
      <c r="M185" s="289" t="n">
        <f aca="false">+C185-C184</f>
        <v>0</v>
      </c>
    </row>
    <row r="186" customFormat="false" ht="12.75" hidden="true" customHeight="false" outlineLevel="0" collapsed="false">
      <c r="A186" s="269"/>
      <c r="B186" s="270"/>
      <c r="C186" s="511" t="n">
        <v>300</v>
      </c>
      <c r="D186" s="272"/>
      <c r="E186" s="272"/>
      <c r="F186" s="272"/>
      <c r="G186" s="272"/>
      <c r="H186" s="272"/>
      <c r="I186" s="514" t="n">
        <v>300</v>
      </c>
      <c r="J186" s="272"/>
      <c r="K186" s="272"/>
      <c r="L186" s="148" t="s">
        <v>872</v>
      </c>
      <c r="M186" s="289" t="n">
        <f aca="false">+C186-C185</f>
        <v>0</v>
      </c>
    </row>
    <row r="187" customFormat="false" ht="12.75" hidden="true" customHeight="false" outlineLevel="0" collapsed="false">
      <c r="A187" s="269"/>
      <c r="B187" s="270"/>
      <c r="C187" s="511" t="n">
        <v>300</v>
      </c>
      <c r="D187" s="272"/>
      <c r="E187" s="272"/>
      <c r="F187" s="272"/>
      <c r="G187" s="272"/>
      <c r="H187" s="272"/>
      <c r="I187" s="514" t="n">
        <v>300</v>
      </c>
      <c r="J187" s="272"/>
      <c r="K187" s="272"/>
      <c r="L187" s="148" t="s">
        <v>873</v>
      </c>
      <c r="M187" s="289"/>
    </row>
    <row r="188" customFormat="false" ht="12.75" hidden="false" customHeight="false" outlineLevel="0" collapsed="false">
      <c r="A188" s="269"/>
      <c r="B188" s="270"/>
      <c r="C188" s="280" t="n">
        <v>1</v>
      </c>
      <c r="D188" s="272"/>
      <c r="E188" s="272"/>
      <c r="F188" s="272"/>
      <c r="G188" s="272"/>
      <c r="H188" s="272"/>
      <c r="I188" s="272" t="n">
        <v>1</v>
      </c>
      <c r="J188" s="272"/>
      <c r="K188" s="272"/>
      <c r="L188" s="148" t="s">
        <v>373</v>
      </c>
      <c r="M188" s="289"/>
    </row>
    <row r="189" customFormat="false" ht="25.5" hidden="false" customHeight="false" outlineLevel="0" collapsed="false">
      <c r="A189" s="269" t="s">
        <v>925</v>
      </c>
      <c r="B189" s="34" t="s">
        <v>926</v>
      </c>
      <c r="C189" s="511" t="n">
        <v>15000</v>
      </c>
      <c r="D189" s="514"/>
      <c r="E189" s="514"/>
      <c r="F189" s="514"/>
      <c r="G189" s="514"/>
      <c r="H189" s="514"/>
      <c r="I189" s="514" t="n">
        <v>15000</v>
      </c>
      <c r="J189" s="514"/>
      <c r="K189" s="514"/>
      <c r="L189" s="148" t="s">
        <v>367</v>
      </c>
      <c r="M189" s="289"/>
    </row>
    <row r="190" customFormat="false" ht="25.5" hidden="false" customHeight="false" outlineLevel="0" collapsed="false">
      <c r="A190" s="269" t="s">
        <v>925</v>
      </c>
      <c r="B190" s="34" t="s">
        <v>926</v>
      </c>
      <c r="C190" s="511" t="n">
        <v>20000</v>
      </c>
      <c r="D190" s="514"/>
      <c r="E190" s="514"/>
      <c r="F190" s="514"/>
      <c r="G190" s="514"/>
      <c r="H190" s="514"/>
      <c r="I190" s="514" t="n">
        <v>20000</v>
      </c>
      <c r="J190" s="514"/>
      <c r="K190" s="514"/>
      <c r="L190" s="148" t="s">
        <v>368</v>
      </c>
      <c r="M190" s="289" t="n">
        <f aca="false">+C190-C189</f>
        <v>5000</v>
      </c>
    </row>
    <row r="191" customFormat="false" ht="12.75" hidden="true" customHeight="false" outlineLevel="0" collapsed="false">
      <c r="A191" s="269"/>
      <c r="B191" s="270"/>
      <c r="C191" s="511" t="n">
        <v>20000</v>
      </c>
      <c r="D191" s="514"/>
      <c r="E191" s="514"/>
      <c r="F191" s="514"/>
      <c r="G191" s="514"/>
      <c r="H191" s="514"/>
      <c r="I191" s="514" t="n">
        <v>20000</v>
      </c>
      <c r="J191" s="514"/>
      <c r="K191" s="514"/>
      <c r="L191" s="148" t="s">
        <v>870</v>
      </c>
      <c r="M191" s="289" t="n">
        <f aca="false">+C191-C190</f>
        <v>0</v>
      </c>
    </row>
    <row r="192" customFormat="false" ht="12.75" hidden="true" customHeight="false" outlineLevel="0" collapsed="false">
      <c r="A192" s="269"/>
      <c r="B192" s="270"/>
      <c r="C192" s="511" t="n">
        <v>20000</v>
      </c>
      <c r="D192" s="514"/>
      <c r="E192" s="514"/>
      <c r="F192" s="514"/>
      <c r="G192" s="514"/>
      <c r="H192" s="514"/>
      <c r="I192" s="514" t="n">
        <v>20000</v>
      </c>
      <c r="J192" s="514"/>
      <c r="K192" s="514"/>
      <c r="L192" s="148" t="s">
        <v>871</v>
      </c>
      <c r="M192" s="289" t="n">
        <f aca="false">+C192-C191</f>
        <v>0</v>
      </c>
    </row>
    <row r="193" customFormat="false" ht="12.75" hidden="true" customHeight="false" outlineLevel="0" collapsed="false">
      <c r="A193" s="269"/>
      <c r="B193" s="270"/>
      <c r="C193" s="511" t="n">
        <v>20000</v>
      </c>
      <c r="D193" s="514"/>
      <c r="E193" s="514"/>
      <c r="F193" s="514"/>
      <c r="G193" s="514"/>
      <c r="H193" s="514"/>
      <c r="I193" s="514" t="n">
        <v>20000</v>
      </c>
      <c r="J193" s="514"/>
      <c r="K193" s="514"/>
      <c r="L193" s="148" t="s">
        <v>872</v>
      </c>
      <c r="M193" s="289" t="n">
        <f aca="false">+C193-C192</f>
        <v>0</v>
      </c>
    </row>
    <row r="194" customFormat="false" ht="12.75" hidden="true" customHeight="false" outlineLevel="0" collapsed="false">
      <c r="A194" s="269"/>
      <c r="B194" s="270"/>
      <c r="C194" s="511" t="n">
        <v>20000</v>
      </c>
      <c r="D194" s="514"/>
      <c r="E194" s="514"/>
      <c r="F194" s="514"/>
      <c r="G194" s="514"/>
      <c r="H194" s="514"/>
      <c r="I194" s="514" t="n">
        <v>20000</v>
      </c>
      <c r="J194" s="514"/>
      <c r="K194" s="514"/>
      <c r="L194" s="148" t="s">
        <v>873</v>
      </c>
      <c r="M194" s="289"/>
    </row>
    <row r="195" customFormat="false" ht="12.75" hidden="false" customHeight="false" outlineLevel="0" collapsed="false">
      <c r="A195" s="269"/>
      <c r="B195" s="270"/>
      <c r="C195" s="280" t="n">
        <v>1.33333333333333</v>
      </c>
      <c r="D195" s="272"/>
      <c r="E195" s="272"/>
      <c r="F195" s="272"/>
      <c r="G195" s="272"/>
      <c r="H195" s="272"/>
      <c r="I195" s="272" t="n">
        <v>1.33333333333333</v>
      </c>
      <c r="J195" s="272"/>
      <c r="K195" s="272"/>
      <c r="L195" s="148" t="s">
        <v>373</v>
      </c>
      <c r="M195" s="289"/>
    </row>
    <row r="196" customFormat="false" ht="12.75" hidden="false" customHeight="false" outlineLevel="0" collapsed="false">
      <c r="A196" s="269" t="s">
        <v>927</v>
      </c>
      <c r="B196" s="270" t="s">
        <v>928</v>
      </c>
      <c r="C196" s="511" t="n">
        <v>23000</v>
      </c>
      <c r="D196" s="272"/>
      <c r="E196" s="272"/>
      <c r="F196" s="272"/>
      <c r="G196" s="272"/>
      <c r="H196" s="272"/>
      <c r="I196" s="514" t="n">
        <v>23000</v>
      </c>
      <c r="J196" s="272"/>
      <c r="K196" s="272"/>
      <c r="L196" s="148" t="s">
        <v>367</v>
      </c>
      <c r="M196" s="289"/>
    </row>
    <row r="197" customFormat="false" ht="12.75" hidden="false" customHeight="false" outlineLevel="0" collapsed="false">
      <c r="A197" s="269" t="s">
        <v>927</v>
      </c>
      <c r="B197" s="270" t="s">
        <v>928</v>
      </c>
      <c r="C197" s="511" t="n">
        <v>25000</v>
      </c>
      <c r="D197" s="272"/>
      <c r="E197" s="272"/>
      <c r="F197" s="272"/>
      <c r="G197" s="272"/>
      <c r="H197" s="272"/>
      <c r="I197" s="514" t="n">
        <v>25000</v>
      </c>
      <c r="J197" s="272"/>
      <c r="K197" s="272"/>
      <c r="L197" s="148" t="s">
        <v>368</v>
      </c>
      <c r="M197" s="289" t="n">
        <f aca="false">+C197-C196</f>
        <v>2000</v>
      </c>
    </row>
    <row r="198" customFormat="false" ht="12.75" hidden="true" customHeight="false" outlineLevel="0" collapsed="false">
      <c r="A198" s="269"/>
      <c r="B198" s="270"/>
      <c r="C198" s="511" t="n">
        <v>25000</v>
      </c>
      <c r="D198" s="272"/>
      <c r="E198" s="272"/>
      <c r="F198" s="272"/>
      <c r="G198" s="272"/>
      <c r="H198" s="272"/>
      <c r="I198" s="514" t="n">
        <v>25000</v>
      </c>
      <c r="J198" s="272"/>
      <c r="K198" s="272"/>
      <c r="L198" s="148" t="s">
        <v>870</v>
      </c>
      <c r="M198" s="289" t="n">
        <f aca="false">+C198-C197</f>
        <v>0</v>
      </c>
    </row>
    <row r="199" customFormat="false" ht="12.75" hidden="true" customHeight="false" outlineLevel="0" collapsed="false">
      <c r="A199" s="269"/>
      <c r="B199" s="270"/>
      <c r="C199" s="511" t="n">
        <v>25000</v>
      </c>
      <c r="D199" s="272"/>
      <c r="E199" s="272"/>
      <c r="F199" s="272"/>
      <c r="G199" s="272"/>
      <c r="H199" s="272"/>
      <c r="I199" s="514" t="n">
        <v>25000</v>
      </c>
      <c r="J199" s="272"/>
      <c r="K199" s="272"/>
      <c r="L199" s="148" t="s">
        <v>871</v>
      </c>
      <c r="M199" s="289" t="n">
        <f aca="false">+C199-C198</f>
        <v>0</v>
      </c>
    </row>
    <row r="200" customFormat="false" ht="12.75" hidden="true" customHeight="false" outlineLevel="0" collapsed="false">
      <c r="A200" s="269"/>
      <c r="B200" s="270"/>
      <c r="C200" s="511" t="n">
        <v>25000</v>
      </c>
      <c r="D200" s="272"/>
      <c r="E200" s="272"/>
      <c r="F200" s="272"/>
      <c r="G200" s="272"/>
      <c r="H200" s="272"/>
      <c r="I200" s="514" t="n">
        <v>25000</v>
      </c>
      <c r="J200" s="272"/>
      <c r="K200" s="272"/>
      <c r="L200" s="148" t="s">
        <v>872</v>
      </c>
      <c r="M200" s="289" t="n">
        <f aca="false">+C200-C199</f>
        <v>0</v>
      </c>
    </row>
    <row r="201" customFormat="false" ht="12.75" hidden="true" customHeight="false" outlineLevel="0" collapsed="false">
      <c r="A201" s="269"/>
      <c r="B201" s="270"/>
      <c r="C201" s="511" t="n">
        <v>25000</v>
      </c>
      <c r="D201" s="272"/>
      <c r="E201" s="272"/>
      <c r="F201" s="272"/>
      <c r="G201" s="272"/>
      <c r="H201" s="272"/>
      <c r="I201" s="514" t="n">
        <v>25000</v>
      </c>
      <c r="J201" s="272"/>
      <c r="K201" s="272"/>
      <c r="L201" s="148" t="s">
        <v>873</v>
      </c>
      <c r="M201" s="289"/>
    </row>
    <row r="202" customFormat="false" ht="12.75" hidden="false" customHeight="false" outlineLevel="0" collapsed="false">
      <c r="A202" s="269"/>
      <c r="B202" s="270"/>
      <c r="C202" s="280" t="n">
        <v>1.08695652173913</v>
      </c>
      <c r="D202" s="272"/>
      <c r="E202" s="272"/>
      <c r="F202" s="272"/>
      <c r="G202" s="272"/>
      <c r="H202" s="272"/>
      <c r="I202" s="272" t="n">
        <v>1.08695652173913</v>
      </c>
      <c r="J202" s="272"/>
      <c r="K202" s="272"/>
      <c r="L202" s="148" t="s">
        <v>373</v>
      </c>
      <c r="M202" s="289"/>
    </row>
    <row r="203" customFormat="false" ht="12.75" hidden="false" customHeight="false" outlineLevel="0" collapsed="false">
      <c r="A203" s="269" t="s">
        <v>929</v>
      </c>
      <c r="B203" s="270" t="s">
        <v>930</v>
      </c>
      <c r="C203" s="511" t="n">
        <v>7400</v>
      </c>
      <c r="D203" s="272"/>
      <c r="E203" s="272"/>
      <c r="F203" s="272"/>
      <c r="G203" s="272"/>
      <c r="H203" s="272"/>
      <c r="I203" s="514" t="n">
        <v>7400</v>
      </c>
      <c r="J203" s="272"/>
      <c r="K203" s="272"/>
      <c r="L203" s="148" t="s">
        <v>367</v>
      </c>
      <c r="M203" s="289"/>
    </row>
    <row r="204" customFormat="false" ht="12.75" hidden="false" customHeight="false" outlineLevel="0" collapsed="false">
      <c r="A204" s="269" t="s">
        <v>929</v>
      </c>
      <c r="B204" s="270" t="s">
        <v>930</v>
      </c>
      <c r="C204" s="511" t="n">
        <v>7429</v>
      </c>
      <c r="D204" s="272"/>
      <c r="E204" s="272"/>
      <c r="F204" s="272"/>
      <c r="G204" s="272"/>
      <c r="H204" s="272"/>
      <c r="I204" s="514" t="n">
        <v>7429</v>
      </c>
      <c r="J204" s="272"/>
      <c r="K204" s="272"/>
      <c r="L204" s="148" t="s">
        <v>368</v>
      </c>
      <c r="M204" s="289" t="n">
        <f aca="false">+C204-C203</f>
        <v>29</v>
      </c>
    </row>
    <row r="205" customFormat="false" ht="12.75" hidden="true" customHeight="false" outlineLevel="0" collapsed="false">
      <c r="A205" s="269"/>
      <c r="B205" s="270"/>
      <c r="C205" s="511" t="n">
        <v>7429</v>
      </c>
      <c r="D205" s="272"/>
      <c r="E205" s="272"/>
      <c r="F205" s="272"/>
      <c r="G205" s="272"/>
      <c r="H205" s="272"/>
      <c r="I205" s="514" t="n">
        <v>7429</v>
      </c>
      <c r="J205" s="272"/>
      <c r="K205" s="272"/>
      <c r="L205" s="148" t="s">
        <v>870</v>
      </c>
      <c r="M205" s="289" t="n">
        <f aca="false">+C205-C204</f>
        <v>0</v>
      </c>
    </row>
    <row r="206" customFormat="false" ht="12.75" hidden="true" customHeight="false" outlineLevel="0" collapsed="false">
      <c r="A206" s="269"/>
      <c r="B206" s="270"/>
      <c r="C206" s="511" t="n">
        <v>7429</v>
      </c>
      <c r="D206" s="272"/>
      <c r="E206" s="272"/>
      <c r="F206" s="272"/>
      <c r="G206" s="272"/>
      <c r="H206" s="272"/>
      <c r="I206" s="514" t="n">
        <v>7429</v>
      </c>
      <c r="J206" s="272"/>
      <c r="K206" s="272"/>
      <c r="L206" s="148" t="s">
        <v>871</v>
      </c>
      <c r="M206" s="289" t="n">
        <f aca="false">+C206-C205</f>
        <v>0</v>
      </c>
    </row>
    <row r="207" customFormat="false" ht="12.75" hidden="true" customHeight="false" outlineLevel="0" collapsed="false">
      <c r="A207" s="269"/>
      <c r="B207" s="270"/>
      <c r="C207" s="511" t="n">
        <v>7429</v>
      </c>
      <c r="D207" s="272"/>
      <c r="E207" s="272"/>
      <c r="F207" s="272"/>
      <c r="G207" s="272"/>
      <c r="H207" s="272"/>
      <c r="I207" s="514" t="n">
        <v>7429</v>
      </c>
      <c r="J207" s="272"/>
      <c r="K207" s="272"/>
      <c r="L207" s="148" t="s">
        <v>872</v>
      </c>
      <c r="M207" s="289" t="n">
        <f aca="false">+C207-C206</f>
        <v>0</v>
      </c>
    </row>
    <row r="208" customFormat="false" ht="12.75" hidden="true" customHeight="false" outlineLevel="0" collapsed="false">
      <c r="A208" s="269"/>
      <c r="B208" s="270"/>
      <c r="C208" s="511" t="n">
        <v>7429</v>
      </c>
      <c r="D208" s="272"/>
      <c r="E208" s="272"/>
      <c r="F208" s="272"/>
      <c r="G208" s="272"/>
      <c r="H208" s="272"/>
      <c r="I208" s="514" t="n">
        <v>7429</v>
      </c>
      <c r="J208" s="272"/>
      <c r="K208" s="272"/>
      <c r="L208" s="148" t="s">
        <v>873</v>
      </c>
      <c r="M208" s="289"/>
    </row>
    <row r="209" customFormat="false" ht="12.75" hidden="false" customHeight="false" outlineLevel="0" collapsed="false">
      <c r="A209" s="269"/>
      <c r="B209" s="270"/>
      <c r="C209" s="280" t="n">
        <v>1.00391891891892</v>
      </c>
      <c r="D209" s="272"/>
      <c r="E209" s="272"/>
      <c r="F209" s="272"/>
      <c r="G209" s="272"/>
      <c r="H209" s="272"/>
      <c r="I209" s="272" t="n">
        <v>1.00391891891892</v>
      </c>
      <c r="J209" s="272"/>
      <c r="K209" s="272"/>
      <c r="L209" s="148" t="s">
        <v>373</v>
      </c>
      <c r="M209" s="289"/>
    </row>
    <row r="210" customFormat="false" ht="12.75" hidden="false" customHeight="false" outlineLevel="0" collapsed="false">
      <c r="A210" s="269" t="s">
        <v>931</v>
      </c>
      <c r="B210" s="270" t="s">
        <v>932</v>
      </c>
      <c r="C210" s="511" t="n">
        <v>10000</v>
      </c>
      <c r="D210" s="272"/>
      <c r="E210" s="272"/>
      <c r="F210" s="272"/>
      <c r="G210" s="272"/>
      <c r="H210" s="272"/>
      <c r="I210" s="514" t="n">
        <v>10000</v>
      </c>
      <c r="J210" s="272"/>
      <c r="K210" s="272"/>
      <c r="L210" s="148" t="s">
        <v>367</v>
      </c>
      <c r="M210" s="289"/>
    </row>
    <row r="211" customFormat="false" ht="12.75" hidden="false" customHeight="false" outlineLevel="0" collapsed="false">
      <c r="A211" s="269" t="s">
        <v>931</v>
      </c>
      <c r="B211" s="270" t="s">
        <v>932</v>
      </c>
      <c r="C211" s="511" t="n">
        <v>11000</v>
      </c>
      <c r="D211" s="272"/>
      <c r="E211" s="272"/>
      <c r="F211" s="272"/>
      <c r="G211" s="272"/>
      <c r="H211" s="272"/>
      <c r="I211" s="514" t="n">
        <v>11000</v>
      </c>
      <c r="J211" s="272"/>
      <c r="K211" s="272"/>
      <c r="L211" s="148" t="s">
        <v>368</v>
      </c>
      <c r="M211" s="289" t="n">
        <f aca="false">+C211-C210</f>
        <v>1000</v>
      </c>
    </row>
    <row r="212" customFormat="false" ht="12.75" hidden="true" customHeight="false" outlineLevel="0" collapsed="false">
      <c r="A212" s="269"/>
      <c r="B212" s="270"/>
      <c r="C212" s="511" t="n">
        <v>11000</v>
      </c>
      <c r="D212" s="272"/>
      <c r="E212" s="272"/>
      <c r="F212" s="272"/>
      <c r="G212" s="272"/>
      <c r="H212" s="272"/>
      <c r="I212" s="514" t="n">
        <v>11000</v>
      </c>
      <c r="J212" s="272"/>
      <c r="K212" s="272"/>
      <c r="L212" s="148" t="s">
        <v>870</v>
      </c>
      <c r="M212" s="289" t="n">
        <f aca="false">+C212-C211</f>
        <v>0</v>
      </c>
    </row>
    <row r="213" customFormat="false" ht="12.75" hidden="true" customHeight="false" outlineLevel="0" collapsed="false">
      <c r="A213" s="269"/>
      <c r="B213" s="270"/>
      <c r="C213" s="511" t="n">
        <v>11000</v>
      </c>
      <c r="D213" s="272"/>
      <c r="E213" s="272"/>
      <c r="F213" s="272"/>
      <c r="G213" s="272"/>
      <c r="H213" s="272"/>
      <c r="I213" s="514" t="n">
        <v>11000</v>
      </c>
      <c r="J213" s="272"/>
      <c r="K213" s="272"/>
      <c r="L213" s="148" t="s">
        <v>871</v>
      </c>
      <c r="M213" s="289" t="n">
        <f aca="false">+C213-C212</f>
        <v>0</v>
      </c>
    </row>
    <row r="214" customFormat="false" ht="12.75" hidden="true" customHeight="false" outlineLevel="0" collapsed="false">
      <c r="A214" s="269"/>
      <c r="B214" s="270"/>
      <c r="C214" s="511" t="n">
        <v>11000</v>
      </c>
      <c r="D214" s="272"/>
      <c r="E214" s="272"/>
      <c r="F214" s="272"/>
      <c r="G214" s="272"/>
      <c r="H214" s="272"/>
      <c r="I214" s="514" t="n">
        <v>11000</v>
      </c>
      <c r="J214" s="272"/>
      <c r="K214" s="272"/>
      <c r="L214" s="148" t="s">
        <v>872</v>
      </c>
      <c r="M214" s="289" t="n">
        <f aca="false">+C214-C213</f>
        <v>0</v>
      </c>
    </row>
    <row r="215" customFormat="false" ht="12.75" hidden="true" customHeight="false" outlineLevel="0" collapsed="false">
      <c r="A215" s="269"/>
      <c r="B215" s="270"/>
      <c r="C215" s="511" t="n">
        <v>11000</v>
      </c>
      <c r="D215" s="272"/>
      <c r="E215" s="272"/>
      <c r="F215" s="272"/>
      <c r="G215" s="272"/>
      <c r="H215" s="272"/>
      <c r="I215" s="514" t="n">
        <v>11000</v>
      </c>
      <c r="J215" s="272"/>
      <c r="K215" s="272"/>
      <c r="L215" s="148" t="s">
        <v>873</v>
      </c>
      <c r="M215" s="289"/>
    </row>
    <row r="216" customFormat="false" ht="12.75" hidden="false" customHeight="false" outlineLevel="0" collapsed="false">
      <c r="A216" s="269"/>
      <c r="B216" s="270"/>
      <c r="C216" s="280" t="n">
        <v>1.1</v>
      </c>
      <c r="D216" s="272"/>
      <c r="E216" s="272"/>
      <c r="F216" s="272"/>
      <c r="G216" s="272"/>
      <c r="H216" s="272"/>
      <c r="I216" s="272" t="n">
        <v>1.1</v>
      </c>
      <c r="J216" s="272"/>
      <c r="K216" s="272"/>
      <c r="L216" s="148" t="s">
        <v>373</v>
      </c>
      <c r="M216" s="289"/>
    </row>
    <row r="217" customFormat="false" ht="12.75" hidden="false" customHeight="false" outlineLevel="0" collapsed="false">
      <c r="A217" s="269" t="s">
        <v>933</v>
      </c>
      <c r="B217" s="270" t="s">
        <v>934</v>
      </c>
      <c r="C217" s="511" t="n">
        <v>1500</v>
      </c>
      <c r="D217" s="272"/>
      <c r="E217" s="272"/>
      <c r="F217" s="272"/>
      <c r="G217" s="272"/>
      <c r="H217" s="272"/>
      <c r="I217" s="514" t="n">
        <v>1500</v>
      </c>
      <c r="J217" s="272"/>
      <c r="K217" s="272"/>
      <c r="L217" s="148" t="s">
        <v>367</v>
      </c>
      <c r="M217" s="289"/>
    </row>
    <row r="218" customFormat="false" ht="12.75" hidden="false" customHeight="false" outlineLevel="0" collapsed="false">
      <c r="A218" s="269" t="s">
        <v>933</v>
      </c>
      <c r="B218" s="270" t="s">
        <v>934</v>
      </c>
      <c r="C218" s="511" t="n">
        <v>0</v>
      </c>
      <c r="D218" s="272"/>
      <c r="E218" s="272"/>
      <c r="F218" s="272"/>
      <c r="G218" s="272"/>
      <c r="H218" s="272"/>
      <c r="I218" s="514" t="n">
        <v>0</v>
      </c>
      <c r="J218" s="272"/>
      <c r="K218" s="272"/>
      <c r="L218" s="148" t="s">
        <v>368</v>
      </c>
      <c r="M218" s="289" t="n">
        <f aca="false">+C218-C217</f>
        <v>-1500</v>
      </c>
    </row>
    <row r="219" customFormat="false" ht="12.75" hidden="true" customHeight="false" outlineLevel="0" collapsed="false">
      <c r="A219" s="269"/>
      <c r="B219" s="270"/>
      <c r="C219" s="511" t="n">
        <v>0</v>
      </c>
      <c r="D219" s="272"/>
      <c r="E219" s="272"/>
      <c r="F219" s="272"/>
      <c r="G219" s="272"/>
      <c r="H219" s="272"/>
      <c r="I219" s="514" t="n">
        <v>0</v>
      </c>
      <c r="J219" s="272"/>
      <c r="K219" s="272"/>
      <c r="L219" s="148" t="s">
        <v>870</v>
      </c>
      <c r="M219" s="289" t="n">
        <f aca="false">+C219-C218</f>
        <v>0</v>
      </c>
    </row>
    <row r="220" customFormat="false" ht="12.75" hidden="true" customHeight="false" outlineLevel="0" collapsed="false">
      <c r="A220" s="269"/>
      <c r="B220" s="270"/>
      <c r="C220" s="511" t="n">
        <v>0</v>
      </c>
      <c r="D220" s="272"/>
      <c r="E220" s="272"/>
      <c r="F220" s="272"/>
      <c r="G220" s="272"/>
      <c r="H220" s="272"/>
      <c r="I220" s="514" t="n">
        <v>0</v>
      </c>
      <c r="J220" s="272"/>
      <c r="K220" s="272"/>
      <c r="L220" s="148" t="s">
        <v>871</v>
      </c>
      <c r="M220" s="289" t="n">
        <f aca="false">+C220-C219</f>
        <v>0</v>
      </c>
    </row>
    <row r="221" customFormat="false" ht="12.75" hidden="true" customHeight="false" outlineLevel="0" collapsed="false">
      <c r="A221" s="269"/>
      <c r="B221" s="270"/>
      <c r="C221" s="511" t="n">
        <v>0</v>
      </c>
      <c r="D221" s="272"/>
      <c r="E221" s="272"/>
      <c r="F221" s="272"/>
      <c r="G221" s="272"/>
      <c r="H221" s="272"/>
      <c r="I221" s="514" t="n">
        <v>0</v>
      </c>
      <c r="J221" s="272"/>
      <c r="K221" s="272"/>
      <c r="L221" s="148" t="s">
        <v>872</v>
      </c>
      <c r="M221" s="289" t="n">
        <f aca="false">+C221-C220</f>
        <v>0</v>
      </c>
    </row>
    <row r="222" customFormat="false" ht="12.75" hidden="true" customHeight="false" outlineLevel="0" collapsed="false">
      <c r="A222" s="269"/>
      <c r="B222" s="270"/>
      <c r="C222" s="511" t="n">
        <v>0</v>
      </c>
      <c r="D222" s="272"/>
      <c r="E222" s="272"/>
      <c r="F222" s="272"/>
      <c r="G222" s="272"/>
      <c r="H222" s="272"/>
      <c r="I222" s="514" t="n">
        <v>0</v>
      </c>
      <c r="J222" s="272"/>
      <c r="K222" s="272"/>
      <c r="L222" s="148" t="s">
        <v>873</v>
      </c>
      <c r="M222" s="289"/>
    </row>
    <row r="223" customFormat="false" ht="12.75" hidden="false" customHeight="false" outlineLevel="0" collapsed="false">
      <c r="A223" s="269"/>
      <c r="B223" s="270"/>
      <c r="C223" s="280" t="n">
        <v>0</v>
      </c>
      <c r="D223" s="272"/>
      <c r="E223" s="272"/>
      <c r="F223" s="272"/>
      <c r="G223" s="272"/>
      <c r="H223" s="272"/>
      <c r="I223" s="272" t="n">
        <v>0</v>
      </c>
      <c r="J223" s="272"/>
      <c r="K223" s="272"/>
      <c r="L223" s="148" t="s">
        <v>373</v>
      </c>
      <c r="M223" s="289"/>
    </row>
    <row r="224" customFormat="false" ht="12.75" hidden="false" customHeight="false" outlineLevel="0" collapsed="false">
      <c r="A224" s="269" t="s">
        <v>935</v>
      </c>
      <c r="B224" s="270" t="s">
        <v>936</v>
      </c>
      <c r="C224" s="511" t="n">
        <v>10500</v>
      </c>
      <c r="D224" s="272"/>
      <c r="E224" s="272"/>
      <c r="F224" s="272"/>
      <c r="G224" s="272"/>
      <c r="H224" s="272"/>
      <c r="I224" s="514" t="n">
        <v>10500</v>
      </c>
      <c r="J224" s="272"/>
      <c r="K224" s="272"/>
      <c r="L224" s="148" t="s">
        <v>367</v>
      </c>
      <c r="M224" s="289"/>
    </row>
    <row r="225" customFormat="false" ht="12.75" hidden="false" customHeight="false" outlineLevel="0" collapsed="false">
      <c r="A225" s="269" t="s">
        <v>935</v>
      </c>
      <c r="B225" s="270" t="s">
        <v>936</v>
      </c>
      <c r="C225" s="511" t="n">
        <v>10500</v>
      </c>
      <c r="D225" s="272"/>
      <c r="E225" s="272"/>
      <c r="F225" s="272"/>
      <c r="G225" s="272"/>
      <c r="H225" s="272"/>
      <c r="I225" s="514" t="n">
        <v>10500</v>
      </c>
      <c r="J225" s="272"/>
      <c r="K225" s="272"/>
      <c r="L225" s="148" t="s">
        <v>368</v>
      </c>
      <c r="M225" s="289" t="n">
        <f aca="false">+C225-C224</f>
        <v>0</v>
      </c>
    </row>
    <row r="226" customFormat="false" ht="12.75" hidden="true" customHeight="false" outlineLevel="0" collapsed="false">
      <c r="A226" s="269"/>
      <c r="B226" s="270"/>
      <c r="C226" s="511" t="n">
        <v>10500</v>
      </c>
      <c r="D226" s="272"/>
      <c r="E226" s="272"/>
      <c r="F226" s="272"/>
      <c r="G226" s="272"/>
      <c r="H226" s="272"/>
      <c r="I226" s="514" t="n">
        <v>10500</v>
      </c>
      <c r="J226" s="272"/>
      <c r="K226" s="272"/>
      <c r="L226" s="148" t="s">
        <v>870</v>
      </c>
      <c r="M226" s="289" t="n">
        <f aca="false">+C226-C225</f>
        <v>0</v>
      </c>
    </row>
    <row r="227" customFormat="false" ht="12.75" hidden="true" customHeight="false" outlineLevel="0" collapsed="false">
      <c r="A227" s="269"/>
      <c r="B227" s="270"/>
      <c r="C227" s="511" t="n">
        <v>10500</v>
      </c>
      <c r="D227" s="272"/>
      <c r="E227" s="272"/>
      <c r="F227" s="272"/>
      <c r="G227" s="272"/>
      <c r="H227" s="272"/>
      <c r="I227" s="514" t="n">
        <v>10500</v>
      </c>
      <c r="J227" s="272"/>
      <c r="K227" s="272"/>
      <c r="L227" s="148" t="s">
        <v>871</v>
      </c>
      <c r="M227" s="289" t="n">
        <f aca="false">+C227-C226</f>
        <v>0</v>
      </c>
    </row>
    <row r="228" customFormat="false" ht="12.75" hidden="true" customHeight="false" outlineLevel="0" collapsed="false">
      <c r="A228" s="269"/>
      <c r="B228" s="270"/>
      <c r="C228" s="511" t="n">
        <v>10500</v>
      </c>
      <c r="D228" s="272"/>
      <c r="E228" s="272"/>
      <c r="F228" s="272"/>
      <c r="G228" s="272"/>
      <c r="H228" s="272"/>
      <c r="I228" s="514" t="n">
        <v>10500</v>
      </c>
      <c r="J228" s="272"/>
      <c r="K228" s="272"/>
      <c r="L228" s="148" t="s">
        <v>872</v>
      </c>
      <c r="M228" s="289" t="n">
        <f aca="false">+C228-C227</f>
        <v>0</v>
      </c>
    </row>
    <row r="229" customFormat="false" ht="12.75" hidden="true" customHeight="false" outlineLevel="0" collapsed="false">
      <c r="A229" s="269"/>
      <c r="B229" s="270"/>
      <c r="C229" s="511" t="n">
        <v>10500</v>
      </c>
      <c r="D229" s="272"/>
      <c r="E229" s="272"/>
      <c r="F229" s="272"/>
      <c r="G229" s="272"/>
      <c r="H229" s="272"/>
      <c r="I229" s="514" t="n">
        <v>10500</v>
      </c>
      <c r="J229" s="272"/>
      <c r="K229" s="272"/>
      <c r="L229" s="148" t="s">
        <v>873</v>
      </c>
      <c r="M229" s="289"/>
    </row>
    <row r="230" customFormat="false" ht="12.75" hidden="false" customHeight="false" outlineLevel="0" collapsed="false">
      <c r="A230" s="269"/>
      <c r="B230" s="270"/>
      <c r="C230" s="280" t="n">
        <v>1</v>
      </c>
      <c r="D230" s="272"/>
      <c r="E230" s="272"/>
      <c r="F230" s="272"/>
      <c r="G230" s="272"/>
      <c r="H230" s="272"/>
      <c r="I230" s="272" t="n">
        <v>1</v>
      </c>
      <c r="J230" s="272"/>
      <c r="K230" s="272"/>
      <c r="L230" s="148" t="s">
        <v>373</v>
      </c>
      <c r="M230" s="289"/>
    </row>
    <row r="231" customFormat="false" ht="25.5" hidden="false" customHeight="false" outlineLevel="0" collapsed="false">
      <c r="A231" s="269" t="s">
        <v>937</v>
      </c>
      <c r="B231" s="34" t="s">
        <v>938</v>
      </c>
      <c r="C231" s="511" t="n">
        <v>16100</v>
      </c>
      <c r="D231" s="272"/>
      <c r="E231" s="272"/>
      <c r="F231" s="272"/>
      <c r="G231" s="272"/>
      <c r="H231" s="272"/>
      <c r="I231" s="514" t="n">
        <v>16100</v>
      </c>
      <c r="J231" s="272"/>
      <c r="K231" s="272"/>
      <c r="L231" s="148" t="s">
        <v>367</v>
      </c>
      <c r="M231" s="289"/>
    </row>
    <row r="232" customFormat="false" ht="25.5" hidden="false" customHeight="false" outlineLevel="0" collapsed="false">
      <c r="A232" s="269" t="s">
        <v>937</v>
      </c>
      <c r="B232" s="34" t="s">
        <v>939</v>
      </c>
      <c r="C232" s="511" t="n">
        <v>16100</v>
      </c>
      <c r="D232" s="272"/>
      <c r="E232" s="272"/>
      <c r="F232" s="272"/>
      <c r="G232" s="272"/>
      <c r="H232" s="272"/>
      <c r="I232" s="514" t="n">
        <v>16100</v>
      </c>
      <c r="J232" s="272"/>
      <c r="K232" s="272"/>
      <c r="L232" s="148" t="s">
        <v>368</v>
      </c>
      <c r="M232" s="289" t="n">
        <f aca="false">+C232-C231</f>
        <v>0</v>
      </c>
    </row>
    <row r="233" customFormat="false" ht="12.75" hidden="true" customHeight="false" outlineLevel="0" collapsed="false">
      <c r="A233" s="269"/>
      <c r="B233" s="270"/>
      <c r="C233" s="511" t="n">
        <v>16100</v>
      </c>
      <c r="D233" s="272"/>
      <c r="E233" s="272"/>
      <c r="F233" s="272"/>
      <c r="G233" s="272"/>
      <c r="H233" s="272"/>
      <c r="I233" s="514" t="n">
        <v>16100</v>
      </c>
      <c r="J233" s="272"/>
      <c r="K233" s="272"/>
      <c r="L233" s="148" t="s">
        <v>870</v>
      </c>
      <c r="M233" s="289" t="n">
        <f aca="false">+C233-C232</f>
        <v>0</v>
      </c>
    </row>
    <row r="234" customFormat="false" ht="12.75" hidden="true" customHeight="false" outlineLevel="0" collapsed="false">
      <c r="A234" s="269"/>
      <c r="B234" s="270"/>
      <c r="C234" s="511" t="n">
        <v>16100</v>
      </c>
      <c r="D234" s="272"/>
      <c r="E234" s="272"/>
      <c r="F234" s="272"/>
      <c r="G234" s="272"/>
      <c r="H234" s="272"/>
      <c r="I234" s="514" t="n">
        <v>16100</v>
      </c>
      <c r="J234" s="272"/>
      <c r="K234" s="272"/>
      <c r="L234" s="148" t="s">
        <v>871</v>
      </c>
      <c r="M234" s="289" t="n">
        <f aca="false">+C234-C233</f>
        <v>0</v>
      </c>
    </row>
    <row r="235" customFormat="false" ht="12.75" hidden="true" customHeight="false" outlineLevel="0" collapsed="false">
      <c r="A235" s="269"/>
      <c r="B235" s="270"/>
      <c r="C235" s="511" t="n">
        <v>16100</v>
      </c>
      <c r="D235" s="272"/>
      <c r="E235" s="272"/>
      <c r="F235" s="272"/>
      <c r="G235" s="272"/>
      <c r="H235" s="272"/>
      <c r="I235" s="514" t="n">
        <v>16100</v>
      </c>
      <c r="J235" s="272"/>
      <c r="K235" s="272"/>
      <c r="L235" s="148" t="s">
        <v>872</v>
      </c>
      <c r="M235" s="289" t="n">
        <f aca="false">+C235-C234</f>
        <v>0</v>
      </c>
    </row>
    <row r="236" customFormat="false" ht="12.75" hidden="true" customHeight="false" outlineLevel="0" collapsed="false">
      <c r="A236" s="269"/>
      <c r="B236" s="270"/>
      <c r="C236" s="511" t="n">
        <v>16100</v>
      </c>
      <c r="D236" s="272"/>
      <c r="E236" s="272"/>
      <c r="F236" s="272"/>
      <c r="G236" s="272"/>
      <c r="H236" s="272"/>
      <c r="I236" s="514" t="n">
        <v>16100</v>
      </c>
      <c r="J236" s="272"/>
      <c r="K236" s="272"/>
      <c r="L236" s="148" t="s">
        <v>873</v>
      </c>
      <c r="M236" s="289"/>
    </row>
    <row r="237" customFormat="false" ht="12.75" hidden="false" customHeight="false" outlineLevel="0" collapsed="false">
      <c r="A237" s="269"/>
      <c r="B237" s="270"/>
      <c r="C237" s="280" t="n">
        <v>1</v>
      </c>
      <c r="D237" s="272"/>
      <c r="E237" s="272"/>
      <c r="F237" s="272"/>
      <c r="G237" s="272"/>
      <c r="H237" s="272"/>
      <c r="I237" s="272" t="n">
        <v>1</v>
      </c>
      <c r="J237" s="272"/>
      <c r="K237" s="272"/>
      <c r="L237" s="148" t="s">
        <v>373</v>
      </c>
      <c r="M237" s="289"/>
    </row>
    <row r="238" customFormat="false" ht="12.75" hidden="false" customHeight="false" outlineLevel="0" collapsed="false">
      <c r="A238" s="269" t="s">
        <v>940</v>
      </c>
      <c r="B238" s="270" t="s">
        <v>941</v>
      </c>
      <c r="C238" s="511" t="n">
        <v>2000</v>
      </c>
      <c r="D238" s="272"/>
      <c r="E238" s="272"/>
      <c r="F238" s="272"/>
      <c r="G238" s="272"/>
      <c r="H238" s="272"/>
      <c r="I238" s="514" t="n">
        <v>2000</v>
      </c>
      <c r="J238" s="272"/>
      <c r="K238" s="272"/>
      <c r="L238" s="148" t="s">
        <v>367</v>
      </c>
      <c r="M238" s="289"/>
    </row>
    <row r="239" customFormat="false" ht="12.75" hidden="false" customHeight="false" outlineLevel="0" collapsed="false">
      <c r="A239" s="269" t="s">
        <v>940</v>
      </c>
      <c r="B239" s="270" t="s">
        <v>941</v>
      </c>
      <c r="C239" s="511" t="n">
        <v>2000</v>
      </c>
      <c r="D239" s="272"/>
      <c r="E239" s="272"/>
      <c r="F239" s="272"/>
      <c r="G239" s="272"/>
      <c r="H239" s="272"/>
      <c r="I239" s="514" t="n">
        <v>2000</v>
      </c>
      <c r="J239" s="272"/>
      <c r="K239" s="272"/>
      <c r="L239" s="148" t="s">
        <v>368</v>
      </c>
      <c r="M239" s="289" t="n">
        <f aca="false">+C239-C238</f>
        <v>0</v>
      </c>
    </row>
    <row r="240" customFormat="false" ht="12.75" hidden="true" customHeight="false" outlineLevel="0" collapsed="false">
      <c r="A240" s="269"/>
      <c r="B240" s="270"/>
      <c r="C240" s="511" t="n">
        <v>2000</v>
      </c>
      <c r="D240" s="272"/>
      <c r="E240" s="272"/>
      <c r="F240" s="272"/>
      <c r="G240" s="272"/>
      <c r="H240" s="272"/>
      <c r="I240" s="514" t="n">
        <v>2000</v>
      </c>
      <c r="J240" s="272"/>
      <c r="K240" s="272"/>
      <c r="L240" s="148" t="s">
        <v>870</v>
      </c>
      <c r="M240" s="289" t="n">
        <f aca="false">+C240-C239</f>
        <v>0</v>
      </c>
    </row>
    <row r="241" customFormat="false" ht="12.75" hidden="true" customHeight="false" outlineLevel="0" collapsed="false">
      <c r="A241" s="269"/>
      <c r="B241" s="270"/>
      <c r="C241" s="511" t="n">
        <v>2000</v>
      </c>
      <c r="D241" s="272"/>
      <c r="E241" s="272"/>
      <c r="F241" s="272"/>
      <c r="G241" s="272"/>
      <c r="H241" s="272"/>
      <c r="I241" s="514" t="n">
        <v>2000</v>
      </c>
      <c r="J241" s="272"/>
      <c r="K241" s="272"/>
      <c r="L241" s="148" t="s">
        <v>871</v>
      </c>
      <c r="M241" s="289" t="n">
        <f aca="false">+C241-C240</f>
        <v>0</v>
      </c>
    </row>
    <row r="242" customFormat="false" ht="12.75" hidden="true" customHeight="false" outlineLevel="0" collapsed="false">
      <c r="A242" s="269"/>
      <c r="B242" s="270"/>
      <c r="C242" s="511" t="n">
        <v>2000</v>
      </c>
      <c r="D242" s="272"/>
      <c r="E242" s="272"/>
      <c r="F242" s="272"/>
      <c r="G242" s="272"/>
      <c r="H242" s="272"/>
      <c r="I242" s="514" t="n">
        <v>2000</v>
      </c>
      <c r="J242" s="272"/>
      <c r="K242" s="272"/>
      <c r="L242" s="148" t="s">
        <v>872</v>
      </c>
      <c r="M242" s="289" t="n">
        <f aca="false">+C242-C241</f>
        <v>0</v>
      </c>
    </row>
    <row r="243" customFormat="false" ht="12.75" hidden="true" customHeight="false" outlineLevel="0" collapsed="false">
      <c r="A243" s="269"/>
      <c r="B243" s="270"/>
      <c r="C243" s="511" t="n">
        <v>2000</v>
      </c>
      <c r="D243" s="272"/>
      <c r="E243" s="272"/>
      <c r="F243" s="272"/>
      <c r="G243" s="272"/>
      <c r="H243" s="272"/>
      <c r="I243" s="514" t="n">
        <v>2000</v>
      </c>
      <c r="J243" s="272"/>
      <c r="K243" s="272"/>
      <c r="L243" s="148" t="s">
        <v>873</v>
      </c>
      <c r="M243" s="289"/>
    </row>
    <row r="244" customFormat="false" ht="13.5" hidden="false" customHeight="true" outlineLevel="0" collapsed="false">
      <c r="A244" s="269"/>
      <c r="B244" s="270"/>
      <c r="C244" s="280" t="n">
        <v>1</v>
      </c>
      <c r="D244" s="272"/>
      <c r="E244" s="272"/>
      <c r="F244" s="272"/>
      <c r="G244" s="272"/>
      <c r="H244" s="272"/>
      <c r="I244" s="272" t="n">
        <v>1</v>
      </c>
      <c r="J244" s="272"/>
      <c r="K244" s="272"/>
      <c r="L244" s="148" t="s">
        <v>373</v>
      </c>
      <c r="M244" s="289"/>
    </row>
    <row r="245" customFormat="false" ht="12.75" hidden="false" customHeight="false" outlineLevel="0" collapsed="false">
      <c r="A245" s="269" t="s">
        <v>942</v>
      </c>
      <c r="B245" s="270" t="s">
        <v>943</v>
      </c>
      <c r="C245" s="511" t="n">
        <v>2792</v>
      </c>
      <c r="D245" s="272"/>
      <c r="E245" s="272"/>
      <c r="F245" s="272"/>
      <c r="G245" s="272"/>
      <c r="H245" s="272"/>
      <c r="I245" s="514" t="n">
        <v>2792</v>
      </c>
      <c r="J245" s="272"/>
      <c r="K245" s="272"/>
      <c r="L245" s="148" t="s">
        <v>367</v>
      </c>
      <c r="M245" s="289"/>
    </row>
    <row r="246" customFormat="false" ht="12.75" hidden="false" customHeight="false" outlineLevel="0" collapsed="false">
      <c r="A246" s="269" t="s">
        <v>942</v>
      </c>
      <c r="B246" s="270" t="s">
        <v>943</v>
      </c>
      <c r="C246" s="511" t="n">
        <v>2792</v>
      </c>
      <c r="D246" s="272"/>
      <c r="E246" s="272"/>
      <c r="F246" s="272"/>
      <c r="G246" s="272"/>
      <c r="H246" s="272"/>
      <c r="I246" s="514" t="n">
        <v>2792</v>
      </c>
      <c r="J246" s="272"/>
      <c r="K246" s="272"/>
      <c r="L246" s="148" t="s">
        <v>368</v>
      </c>
      <c r="M246" s="289" t="n">
        <f aca="false">+C246-C245</f>
        <v>0</v>
      </c>
    </row>
    <row r="247" customFormat="false" ht="12.75" hidden="true" customHeight="false" outlineLevel="0" collapsed="false">
      <c r="A247" s="269"/>
      <c r="B247" s="270"/>
      <c r="C247" s="511" t="n">
        <v>2792</v>
      </c>
      <c r="D247" s="272"/>
      <c r="E247" s="272"/>
      <c r="F247" s="272"/>
      <c r="G247" s="272"/>
      <c r="H247" s="272"/>
      <c r="I247" s="514" t="n">
        <v>2792</v>
      </c>
      <c r="J247" s="272"/>
      <c r="K247" s="272"/>
      <c r="L247" s="148" t="s">
        <v>870</v>
      </c>
      <c r="M247" s="289" t="n">
        <f aca="false">+C247-C246</f>
        <v>0</v>
      </c>
    </row>
    <row r="248" customFormat="false" ht="12.75" hidden="true" customHeight="false" outlineLevel="0" collapsed="false">
      <c r="A248" s="269"/>
      <c r="B248" s="270"/>
      <c r="C248" s="511" t="n">
        <v>2792</v>
      </c>
      <c r="D248" s="272"/>
      <c r="E248" s="272"/>
      <c r="F248" s="272"/>
      <c r="G248" s="272"/>
      <c r="H248" s="272"/>
      <c r="I248" s="514" t="n">
        <v>2792</v>
      </c>
      <c r="J248" s="272"/>
      <c r="K248" s="272"/>
      <c r="L248" s="148" t="s">
        <v>871</v>
      </c>
      <c r="M248" s="289" t="n">
        <f aca="false">+C248-C247</f>
        <v>0</v>
      </c>
    </row>
    <row r="249" customFormat="false" ht="12.75" hidden="true" customHeight="false" outlineLevel="0" collapsed="false">
      <c r="A249" s="269"/>
      <c r="B249" s="270"/>
      <c r="C249" s="511" t="n">
        <v>2792</v>
      </c>
      <c r="D249" s="272"/>
      <c r="E249" s="272"/>
      <c r="F249" s="272"/>
      <c r="G249" s="272"/>
      <c r="H249" s="272"/>
      <c r="I249" s="514" t="n">
        <v>2792</v>
      </c>
      <c r="J249" s="272"/>
      <c r="K249" s="272"/>
      <c r="L249" s="148" t="s">
        <v>872</v>
      </c>
      <c r="M249" s="289" t="n">
        <f aca="false">+C249-C248</f>
        <v>0</v>
      </c>
    </row>
    <row r="250" customFormat="false" ht="12.75" hidden="true" customHeight="false" outlineLevel="0" collapsed="false">
      <c r="A250" s="269"/>
      <c r="B250" s="270"/>
      <c r="C250" s="511" t="n">
        <v>2792</v>
      </c>
      <c r="D250" s="272"/>
      <c r="E250" s="272"/>
      <c r="F250" s="272"/>
      <c r="G250" s="272"/>
      <c r="H250" s="272"/>
      <c r="I250" s="514" t="n">
        <v>2792</v>
      </c>
      <c r="J250" s="272"/>
      <c r="K250" s="272"/>
      <c r="L250" s="148" t="s">
        <v>873</v>
      </c>
      <c r="M250" s="289"/>
    </row>
    <row r="251" customFormat="false" ht="12.75" hidden="false" customHeight="false" outlineLevel="0" collapsed="false">
      <c r="A251" s="269"/>
      <c r="B251" s="270"/>
      <c r="C251" s="280" t="n">
        <v>1</v>
      </c>
      <c r="D251" s="272"/>
      <c r="E251" s="272"/>
      <c r="F251" s="272"/>
      <c r="G251" s="272"/>
      <c r="H251" s="272"/>
      <c r="I251" s="272" t="n">
        <v>1</v>
      </c>
      <c r="J251" s="272"/>
      <c r="K251" s="272"/>
      <c r="L251" s="148" t="s">
        <v>373</v>
      </c>
      <c r="M251" s="289"/>
    </row>
    <row r="252" customFormat="false" ht="12.75" hidden="false" customHeight="false" outlineLevel="0" collapsed="false">
      <c r="A252" s="269"/>
      <c r="B252" s="270" t="s">
        <v>944</v>
      </c>
      <c r="C252" s="511" t="n">
        <v>356</v>
      </c>
      <c r="D252" s="272"/>
      <c r="E252" s="272"/>
      <c r="F252" s="272"/>
      <c r="G252" s="272"/>
      <c r="H252" s="272"/>
      <c r="I252" s="514" t="n">
        <v>356</v>
      </c>
      <c r="J252" s="272"/>
      <c r="K252" s="272"/>
      <c r="L252" s="148" t="s">
        <v>367</v>
      </c>
      <c r="M252" s="289"/>
    </row>
    <row r="253" customFormat="false" ht="12.75" hidden="false" customHeight="false" outlineLevel="0" collapsed="false">
      <c r="A253" s="269"/>
      <c r="B253" s="270" t="s">
        <v>944</v>
      </c>
      <c r="C253" s="511" t="n">
        <v>0</v>
      </c>
      <c r="D253" s="272"/>
      <c r="E253" s="272"/>
      <c r="F253" s="272"/>
      <c r="G253" s="272"/>
      <c r="H253" s="272"/>
      <c r="I253" s="514" t="n">
        <v>0</v>
      </c>
      <c r="J253" s="272"/>
      <c r="K253" s="272"/>
      <c r="L253" s="148" t="s">
        <v>368</v>
      </c>
      <c r="M253" s="289"/>
    </row>
    <row r="254" customFormat="false" ht="12.75" hidden="true" customHeight="false" outlineLevel="0" collapsed="false">
      <c r="A254" s="269"/>
      <c r="B254" s="270"/>
      <c r="C254" s="511" t="n">
        <v>0</v>
      </c>
      <c r="D254" s="272"/>
      <c r="E254" s="272"/>
      <c r="F254" s="272"/>
      <c r="G254" s="272"/>
      <c r="H254" s="272"/>
      <c r="I254" s="514" t="n">
        <v>0</v>
      </c>
      <c r="J254" s="272"/>
      <c r="K254" s="272"/>
      <c r="L254" s="148" t="s">
        <v>870</v>
      </c>
      <c r="M254" s="289"/>
    </row>
    <row r="255" customFormat="false" ht="12.75" hidden="true" customHeight="false" outlineLevel="0" collapsed="false">
      <c r="A255" s="269"/>
      <c r="B255" s="270"/>
      <c r="C255" s="511" t="n">
        <v>0</v>
      </c>
      <c r="D255" s="272"/>
      <c r="E255" s="272"/>
      <c r="F255" s="272"/>
      <c r="G255" s="272"/>
      <c r="H255" s="272"/>
      <c r="I255" s="514" t="n">
        <v>0</v>
      </c>
      <c r="J255" s="272"/>
      <c r="K255" s="272"/>
      <c r="L255" s="148" t="s">
        <v>871</v>
      </c>
      <c r="M255" s="289"/>
    </row>
    <row r="256" customFormat="false" ht="12.75" hidden="true" customHeight="false" outlineLevel="0" collapsed="false">
      <c r="A256" s="269"/>
      <c r="B256" s="270"/>
      <c r="C256" s="511" t="n">
        <v>0</v>
      </c>
      <c r="D256" s="272"/>
      <c r="E256" s="272"/>
      <c r="F256" s="272"/>
      <c r="G256" s="272"/>
      <c r="H256" s="272"/>
      <c r="I256" s="514" t="n">
        <v>0</v>
      </c>
      <c r="J256" s="272"/>
      <c r="K256" s="272"/>
      <c r="L256" s="148" t="s">
        <v>872</v>
      </c>
      <c r="M256" s="289"/>
    </row>
    <row r="257" customFormat="false" ht="12.75" hidden="true" customHeight="false" outlineLevel="0" collapsed="false">
      <c r="A257" s="269"/>
      <c r="B257" s="270"/>
      <c r="C257" s="511" t="n">
        <v>0</v>
      </c>
      <c r="D257" s="272"/>
      <c r="E257" s="272"/>
      <c r="F257" s="272"/>
      <c r="G257" s="272"/>
      <c r="H257" s="272"/>
      <c r="I257" s="514" t="n">
        <v>0</v>
      </c>
      <c r="J257" s="272"/>
      <c r="K257" s="272"/>
      <c r="L257" s="148" t="s">
        <v>873</v>
      </c>
      <c r="M257" s="289"/>
    </row>
    <row r="258" customFormat="false" ht="12.75" hidden="false" customHeight="false" outlineLevel="0" collapsed="false">
      <c r="A258" s="269"/>
      <c r="B258" s="270"/>
      <c r="C258" s="87" t="n">
        <v>0</v>
      </c>
      <c r="D258" s="272"/>
      <c r="E258" s="272"/>
      <c r="F258" s="272"/>
      <c r="G258" s="272"/>
      <c r="H258" s="272"/>
      <c r="I258" s="272" t="n">
        <v>0</v>
      </c>
      <c r="J258" s="272"/>
      <c r="K258" s="272"/>
      <c r="L258" s="148" t="s">
        <v>373</v>
      </c>
      <c r="M258" s="289"/>
    </row>
    <row r="259" customFormat="false" ht="25.5" hidden="false" customHeight="false" outlineLevel="0" collapsed="false">
      <c r="A259" s="269" t="s">
        <v>945</v>
      </c>
      <c r="B259" s="34" t="s">
        <v>946</v>
      </c>
      <c r="C259" s="511" t="n">
        <v>5666</v>
      </c>
      <c r="D259" s="514"/>
      <c r="E259" s="514"/>
      <c r="F259" s="514"/>
      <c r="G259" s="514"/>
      <c r="H259" s="514"/>
      <c r="I259" s="514" t="n">
        <v>5666</v>
      </c>
      <c r="J259" s="514"/>
      <c r="K259" s="514"/>
      <c r="L259" s="148" t="s">
        <v>367</v>
      </c>
      <c r="M259" s="289"/>
    </row>
    <row r="260" customFormat="false" ht="25.5" hidden="false" customHeight="false" outlineLevel="0" collapsed="false">
      <c r="A260" s="269" t="s">
        <v>945</v>
      </c>
      <c r="B260" s="34" t="s">
        <v>946</v>
      </c>
      <c r="C260" s="511" t="n">
        <v>5982</v>
      </c>
      <c r="D260" s="514"/>
      <c r="E260" s="514"/>
      <c r="F260" s="514"/>
      <c r="G260" s="514"/>
      <c r="H260" s="514"/>
      <c r="I260" s="514" t="n">
        <v>5982</v>
      </c>
      <c r="J260" s="514"/>
      <c r="K260" s="514"/>
      <c r="L260" s="148" t="s">
        <v>368</v>
      </c>
      <c r="M260" s="289" t="n">
        <f aca="false">+C260-C259</f>
        <v>316</v>
      </c>
    </row>
    <row r="261" customFormat="false" ht="12.75" hidden="true" customHeight="false" outlineLevel="0" collapsed="false">
      <c r="A261" s="269"/>
      <c r="B261" s="270"/>
      <c r="C261" s="511" t="n">
        <v>5982</v>
      </c>
      <c r="D261" s="514"/>
      <c r="E261" s="514"/>
      <c r="F261" s="514"/>
      <c r="G261" s="514"/>
      <c r="H261" s="514"/>
      <c r="I261" s="514" t="n">
        <v>5982</v>
      </c>
      <c r="J261" s="514"/>
      <c r="K261" s="514"/>
      <c r="L261" s="148" t="s">
        <v>870</v>
      </c>
      <c r="M261" s="289" t="n">
        <f aca="false">+C261-C260</f>
        <v>0</v>
      </c>
    </row>
    <row r="262" customFormat="false" ht="12.75" hidden="true" customHeight="false" outlineLevel="0" collapsed="false">
      <c r="A262" s="269"/>
      <c r="B262" s="271"/>
      <c r="C262" s="511" t="n">
        <v>5982</v>
      </c>
      <c r="D262" s="514"/>
      <c r="E262" s="514"/>
      <c r="F262" s="514"/>
      <c r="G262" s="514"/>
      <c r="H262" s="514"/>
      <c r="I262" s="514" t="n">
        <v>5982</v>
      </c>
      <c r="J262" s="514"/>
      <c r="K262" s="514"/>
      <c r="L262" s="148" t="s">
        <v>871</v>
      </c>
      <c r="M262" s="289" t="n">
        <f aca="false">+C262-C261</f>
        <v>0</v>
      </c>
    </row>
    <row r="263" customFormat="false" ht="12.75" hidden="true" customHeight="false" outlineLevel="0" collapsed="false">
      <c r="A263" s="269"/>
      <c r="B263" s="270"/>
      <c r="C263" s="511" t="n">
        <v>5982</v>
      </c>
      <c r="D263" s="514"/>
      <c r="E263" s="514"/>
      <c r="F263" s="514"/>
      <c r="G263" s="514"/>
      <c r="H263" s="514"/>
      <c r="I263" s="514" t="n">
        <v>5982</v>
      </c>
      <c r="J263" s="514"/>
      <c r="K263" s="514"/>
      <c r="L263" s="148" t="s">
        <v>872</v>
      </c>
      <c r="M263" s="289" t="n">
        <f aca="false">+C263-C262</f>
        <v>0</v>
      </c>
    </row>
    <row r="264" customFormat="false" ht="12.75" hidden="true" customHeight="false" outlineLevel="0" collapsed="false">
      <c r="A264" s="269"/>
      <c r="B264" s="270"/>
      <c r="C264" s="511" t="n">
        <v>5982</v>
      </c>
      <c r="D264" s="514"/>
      <c r="E264" s="514"/>
      <c r="F264" s="514"/>
      <c r="G264" s="514"/>
      <c r="H264" s="514"/>
      <c r="I264" s="514" t="n">
        <v>5982</v>
      </c>
      <c r="J264" s="514"/>
      <c r="K264" s="514"/>
      <c r="L264" s="148" t="s">
        <v>873</v>
      </c>
      <c r="M264" s="289"/>
    </row>
    <row r="265" customFormat="false" ht="12.75" hidden="false" customHeight="false" outlineLevel="0" collapsed="false">
      <c r="A265" s="269"/>
      <c r="B265" s="270"/>
      <c r="C265" s="280" t="n">
        <v>1.05577126720791</v>
      </c>
      <c r="D265" s="280"/>
      <c r="E265" s="280"/>
      <c r="F265" s="272"/>
      <c r="G265" s="272"/>
      <c r="H265" s="272"/>
      <c r="I265" s="88" t="n">
        <v>1.05577126720791</v>
      </c>
      <c r="J265" s="272"/>
      <c r="K265" s="272"/>
      <c r="L265" s="148" t="s">
        <v>373</v>
      </c>
      <c r="M265" s="289"/>
    </row>
    <row r="266" customFormat="false" ht="12.75" hidden="false" customHeight="false" outlineLevel="0" collapsed="false">
      <c r="A266" s="269" t="s">
        <v>947</v>
      </c>
      <c r="B266" s="270" t="s">
        <v>948</v>
      </c>
      <c r="C266" s="511" t="n">
        <v>1491</v>
      </c>
      <c r="D266" s="514"/>
      <c r="E266" s="514"/>
      <c r="F266" s="514"/>
      <c r="G266" s="514"/>
      <c r="H266" s="514"/>
      <c r="I266" s="514" t="n">
        <v>1491</v>
      </c>
      <c r="J266" s="514"/>
      <c r="K266" s="514"/>
      <c r="L266" s="148" t="s">
        <v>367</v>
      </c>
      <c r="M266" s="289"/>
    </row>
    <row r="267" customFormat="false" ht="12.75" hidden="false" customHeight="false" outlineLevel="0" collapsed="false">
      <c r="A267" s="269" t="s">
        <v>947</v>
      </c>
      <c r="B267" s="270" t="s">
        <v>948</v>
      </c>
      <c r="C267" s="511" t="n">
        <v>1491</v>
      </c>
      <c r="D267" s="515"/>
      <c r="E267" s="515"/>
      <c r="F267" s="515"/>
      <c r="G267" s="515"/>
      <c r="H267" s="515"/>
      <c r="I267" s="514" t="n">
        <v>1491</v>
      </c>
      <c r="J267" s="515"/>
      <c r="K267" s="515"/>
      <c r="L267" s="148" t="s">
        <v>368</v>
      </c>
      <c r="M267" s="289" t="n">
        <f aca="false">+C267-C266</f>
        <v>0</v>
      </c>
    </row>
    <row r="268" customFormat="false" ht="12.75" hidden="true" customHeight="false" outlineLevel="0" collapsed="false">
      <c r="A268" s="269"/>
      <c r="B268" s="270"/>
      <c r="C268" s="511" t="n">
        <v>1491</v>
      </c>
      <c r="D268" s="514"/>
      <c r="E268" s="514"/>
      <c r="F268" s="514"/>
      <c r="G268" s="514"/>
      <c r="H268" s="514"/>
      <c r="I268" s="514" t="n">
        <v>1491</v>
      </c>
      <c r="J268" s="514"/>
      <c r="K268" s="514"/>
      <c r="L268" s="148" t="s">
        <v>870</v>
      </c>
      <c r="M268" s="289" t="n">
        <f aca="false">+C268-C267</f>
        <v>0</v>
      </c>
    </row>
    <row r="269" customFormat="false" ht="12.75" hidden="true" customHeight="false" outlineLevel="0" collapsed="false">
      <c r="A269" s="269"/>
      <c r="B269" s="270"/>
      <c r="C269" s="511" t="n">
        <v>1491</v>
      </c>
      <c r="D269" s="514"/>
      <c r="E269" s="514"/>
      <c r="F269" s="514"/>
      <c r="G269" s="514"/>
      <c r="H269" s="514"/>
      <c r="I269" s="514" t="n">
        <v>1491</v>
      </c>
      <c r="J269" s="514"/>
      <c r="K269" s="514"/>
      <c r="L269" s="148" t="s">
        <v>871</v>
      </c>
      <c r="M269" s="289" t="n">
        <f aca="false">+C269-C268</f>
        <v>0</v>
      </c>
    </row>
    <row r="270" customFormat="false" ht="12.75" hidden="true" customHeight="false" outlineLevel="0" collapsed="false">
      <c r="A270" s="269"/>
      <c r="B270" s="270"/>
      <c r="C270" s="511" t="n">
        <v>1491</v>
      </c>
      <c r="D270" s="514"/>
      <c r="E270" s="514"/>
      <c r="F270" s="514"/>
      <c r="G270" s="514"/>
      <c r="H270" s="514"/>
      <c r="I270" s="514" t="n">
        <v>1491</v>
      </c>
      <c r="J270" s="514"/>
      <c r="K270" s="514"/>
      <c r="L270" s="148" t="s">
        <v>872</v>
      </c>
      <c r="M270" s="289" t="n">
        <f aca="false">+C270-C269</f>
        <v>0</v>
      </c>
    </row>
    <row r="271" customFormat="false" ht="12.75" hidden="true" customHeight="false" outlineLevel="0" collapsed="false">
      <c r="A271" s="269"/>
      <c r="B271" s="270"/>
      <c r="C271" s="511" t="n">
        <v>1491</v>
      </c>
      <c r="D271" s="514"/>
      <c r="E271" s="514"/>
      <c r="F271" s="514"/>
      <c r="G271" s="514"/>
      <c r="H271" s="514"/>
      <c r="I271" s="514" t="n">
        <v>1491</v>
      </c>
      <c r="J271" s="514"/>
      <c r="K271" s="514"/>
      <c r="L271" s="148" t="s">
        <v>873</v>
      </c>
      <c r="M271" s="289"/>
    </row>
    <row r="272" customFormat="false" ht="12.75" hidden="false" customHeight="false" outlineLevel="0" collapsed="false">
      <c r="A272" s="269"/>
      <c r="B272" s="270"/>
      <c r="C272" s="280" t="n">
        <v>1</v>
      </c>
      <c r="D272" s="272"/>
      <c r="E272" s="272"/>
      <c r="F272" s="272"/>
      <c r="G272" s="272"/>
      <c r="H272" s="272"/>
      <c r="I272" s="272" t="n">
        <v>1</v>
      </c>
      <c r="J272" s="272"/>
      <c r="K272" s="272"/>
      <c r="L272" s="148" t="s">
        <v>373</v>
      </c>
      <c r="M272" s="289"/>
    </row>
    <row r="273" customFormat="false" ht="12.75" hidden="false" customHeight="false" outlineLevel="0" collapsed="false">
      <c r="A273" s="269" t="s">
        <v>949</v>
      </c>
      <c r="B273" s="270" t="s">
        <v>950</v>
      </c>
      <c r="C273" s="511" t="n">
        <v>1491</v>
      </c>
      <c r="D273" s="272"/>
      <c r="E273" s="272"/>
      <c r="F273" s="272"/>
      <c r="G273" s="272"/>
      <c r="H273" s="272"/>
      <c r="I273" s="514" t="n">
        <v>1491</v>
      </c>
      <c r="J273" s="272"/>
      <c r="K273" s="272"/>
      <c r="L273" s="148" t="s">
        <v>367</v>
      </c>
      <c r="M273" s="289"/>
    </row>
    <row r="274" customFormat="false" ht="12.75" hidden="false" customHeight="false" outlineLevel="0" collapsed="false">
      <c r="A274" s="269" t="s">
        <v>949</v>
      </c>
      <c r="B274" s="270" t="s">
        <v>950</v>
      </c>
      <c r="C274" s="511" t="n">
        <v>1491</v>
      </c>
      <c r="D274" s="272"/>
      <c r="E274" s="272"/>
      <c r="F274" s="272"/>
      <c r="G274" s="272"/>
      <c r="H274" s="272"/>
      <c r="I274" s="514" t="n">
        <v>1491</v>
      </c>
      <c r="J274" s="272"/>
      <c r="K274" s="272"/>
      <c r="L274" s="148" t="s">
        <v>368</v>
      </c>
      <c r="M274" s="289" t="n">
        <f aca="false">+C274-C273</f>
        <v>0</v>
      </c>
    </row>
    <row r="275" customFormat="false" ht="12.75" hidden="true" customHeight="false" outlineLevel="0" collapsed="false">
      <c r="A275" s="269"/>
      <c r="B275" s="270"/>
      <c r="C275" s="511" t="n">
        <v>1491</v>
      </c>
      <c r="D275" s="272"/>
      <c r="E275" s="272"/>
      <c r="F275" s="272"/>
      <c r="G275" s="272"/>
      <c r="H275" s="272"/>
      <c r="I275" s="514" t="n">
        <v>1491</v>
      </c>
      <c r="J275" s="272"/>
      <c r="K275" s="272"/>
      <c r="L275" s="148" t="s">
        <v>870</v>
      </c>
      <c r="M275" s="289" t="n">
        <f aca="false">+C275-C274</f>
        <v>0</v>
      </c>
    </row>
    <row r="276" customFormat="false" ht="12.75" hidden="true" customHeight="false" outlineLevel="0" collapsed="false">
      <c r="A276" s="269"/>
      <c r="B276" s="270"/>
      <c r="C276" s="511" t="n">
        <v>1491</v>
      </c>
      <c r="D276" s="272"/>
      <c r="E276" s="272"/>
      <c r="F276" s="272"/>
      <c r="G276" s="272"/>
      <c r="H276" s="272"/>
      <c r="I276" s="514" t="n">
        <v>1491</v>
      </c>
      <c r="J276" s="272"/>
      <c r="K276" s="272"/>
      <c r="L276" s="148" t="s">
        <v>871</v>
      </c>
      <c r="M276" s="289" t="n">
        <f aca="false">+C276-C275</f>
        <v>0</v>
      </c>
    </row>
    <row r="277" customFormat="false" ht="12.75" hidden="true" customHeight="false" outlineLevel="0" collapsed="false">
      <c r="A277" s="269"/>
      <c r="B277" s="270"/>
      <c r="C277" s="511" t="n">
        <v>1491</v>
      </c>
      <c r="D277" s="272"/>
      <c r="E277" s="272"/>
      <c r="F277" s="272"/>
      <c r="G277" s="272"/>
      <c r="H277" s="272"/>
      <c r="I277" s="514" t="n">
        <v>1491</v>
      </c>
      <c r="J277" s="272"/>
      <c r="K277" s="272"/>
      <c r="L277" s="148" t="s">
        <v>872</v>
      </c>
      <c r="M277" s="289" t="n">
        <f aca="false">+C277-C276</f>
        <v>0</v>
      </c>
    </row>
    <row r="278" customFormat="false" ht="12.75" hidden="true" customHeight="false" outlineLevel="0" collapsed="false">
      <c r="A278" s="269"/>
      <c r="B278" s="270"/>
      <c r="C278" s="511" t="n">
        <v>1491</v>
      </c>
      <c r="D278" s="272"/>
      <c r="E278" s="272"/>
      <c r="F278" s="272"/>
      <c r="G278" s="272"/>
      <c r="H278" s="272"/>
      <c r="I278" s="514" t="n">
        <v>1491</v>
      </c>
      <c r="J278" s="272"/>
      <c r="K278" s="272"/>
      <c r="L278" s="148" t="s">
        <v>873</v>
      </c>
      <c r="M278" s="289"/>
    </row>
    <row r="279" customFormat="false" ht="12.75" hidden="false" customHeight="false" outlineLevel="0" collapsed="false">
      <c r="A279" s="269"/>
      <c r="B279" s="270"/>
      <c r="C279" s="280" t="n">
        <v>1</v>
      </c>
      <c r="D279" s="272"/>
      <c r="E279" s="272"/>
      <c r="F279" s="272"/>
      <c r="G279" s="272"/>
      <c r="H279" s="272"/>
      <c r="I279" s="272" t="n">
        <v>1</v>
      </c>
      <c r="J279" s="272"/>
      <c r="K279" s="272"/>
      <c r="L279" s="148" t="s">
        <v>373</v>
      </c>
      <c r="M279" s="289"/>
    </row>
    <row r="280" customFormat="false" ht="12.75" hidden="true" customHeight="false" outlineLevel="0" collapsed="false">
      <c r="A280" s="269" t="s">
        <v>951</v>
      </c>
      <c r="B280" s="270" t="s">
        <v>952</v>
      </c>
      <c r="C280" s="511" t="n">
        <v>0</v>
      </c>
      <c r="D280" s="272"/>
      <c r="E280" s="272"/>
      <c r="F280" s="272"/>
      <c r="G280" s="272"/>
      <c r="H280" s="272"/>
      <c r="I280" s="514" t="n">
        <v>0</v>
      </c>
      <c r="J280" s="272"/>
      <c r="K280" s="272"/>
      <c r="L280" s="148" t="s">
        <v>367</v>
      </c>
      <c r="M280" s="289"/>
    </row>
    <row r="281" customFormat="false" ht="12.75" hidden="true" customHeight="false" outlineLevel="0" collapsed="false">
      <c r="A281" s="269" t="s">
        <v>951</v>
      </c>
      <c r="B281" s="270" t="s">
        <v>953</v>
      </c>
      <c r="C281" s="511" t="n">
        <v>0</v>
      </c>
      <c r="D281" s="272"/>
      <c r="E281" s="272"/>
      <c r="F281" s="272"/>
      <c r="G281" s="272"/>
      <c r="H281" s="272"/>
      <c r="I281" s="514" t="n">
        <v>0</v>
      </c>
      <c r="J281" s="272"/>
      <c r="K281" s="272"/>
      <c r="L281" s="148" t="s">
        <v>368</v>
      </c>
      <c r="M281" s="289" t="n">
        <f aca="false">+C281-C280</f>
        <v>0</v>
      </c>
    </row>
    <row r="282" customFormat="false" ht="12.75" hidden="true" customHeight="false" outlineLevel="0" collapsed="false">
      <c r="A282" s="269"/>
      <c r="B282" s="270"/>
      <c r="C282" s="511" t="n">
        <v>0</v>
      </c>
      <c r="D282" s="272"/>
      <c r="E282" s="272"/>
      <c r="F282" s="272"/>
      <c r="G282" s="272"/>
      <c r="H282" s="272"/>
      <c r="I282" s="514" t="n">
        <v>0</v>
      </c>
      <c r="J282" s="272"/>
      <c r="K282" s="272"/>
      <c r="L282" s="148" t="s">
        <v>870</v>
      </c>
      <c r="M282" s="289" t="n">
        <f aca="false">+C282-C281</f>
        <v>0</v>
      </c>
    </row>
    <row r="283" customFormat="false" ht="12.75" hidden="true" customHeight="false" outlineLevel="0" collapsed="false">
      <c r="A283" s="269"/>
      <c r="B283" s="270"/>
      <c r="C283" s="511" t="n">
        <v>0</v>
      </c>
      <c r="D283" s="272"/>
      <c r="E283" s="272"/>
      <c r="F283" s="272"/>
      <c r="G283" s="272"/>
      <c r="H283" s="272"/>
      <c r="I283" s="514" t="n">
        <v>0</v>
      </c>
      <c r="J283" s="272"/>
      <c r="K283" s="272"/>
      <c r="L283" s="148" t="s">
        <v>871</v>
      </c>
      <c r="M283" s="289" t="n">
        <f aca="false">+C283-C282</f>
        <v>0</v>
      </c>
    </row>
    <row r="284" customFormat="false" ht="12.75" hidden="true" customHeight="false" outlineLevel="0" collapsed="false">
      <c r="A284" s="269"/>
      <c r="B284" s="270"/>
      <c r="C284" s="511" t="n">
        <v>0</v>
      </c>
      <c r="D284" s="272"/>
      <c r="E284" s="272"/>
      <c r="F284" s="272"/>
      <c r="G284" s="272"/>
      <c r="H284" s="272"/>
      <c r="I284" s="514" t="n">
        <v>0</v>
      </c>
      <c r="J284" s="272"/>
      <c r="K284" s="272"/>
      <c r="L284" s="148" t="s">
        <v>872</v>
      </c>
      <c r="M284" s="289" t="n">
        <f aca="false">+C284-C283</f>
        <v>0</v>
      </c>
    </row>
    <row r="285" customFormat="false" ht="12.75" hidden="true" customHeight="false" outlineLevel="0" collapsed="false">
      <c r="A285" s="269"/>
      <c r="B285" s="270"/>
      <c r="C285" s="511" t="n">
        <v>0</v>
      </c>
      <c r="D285" s="272"/>
      <c r="E285" s="272"/>
      <c r="F285" s="272"/>
      <c r="G285" s="272"/>
      <c r="H285" s="272"/>
      <c r="I285" s="514" t="n">
        <v>0</v>
      </c>
      <c r="J285" s="272"/>
      <c r="K285" s="272"/>
      <c r="L285" s="148" t="s">
        <v>873</v>
      </c>
      <c r="M285" s="289"/>
    </row>
    <row r="286" customFormat="false" ht="12.75" hidden="true" customHeight="false" outlineLevel="0" collapsed="false">
      <c r="A286" s="269"/>
      <c r="B286" s="270"/>
      <c r="C286" s="511"/>
      <c r="D286" s="272"/>
      <c r="E286" s="272"/>
      <c r="F286" s="272"/>
      <c r="G286" s="272"/>
      <c r="H286" s="272"/>
      <c r="I286" s="514"/>
      <c r="J286" s="272"/>
      <c r="K286" s="272"/>
      <c r="L286" s="148" t="s">
        <v>373</v>
      </c>
      <c r="M286" s="289" t="n">
        <f aca="false">+C286-C284</f>
        <v>0</v>
      </c>
    </row>
    <row r="287" customFormat="false" ht="12.75" hidden="true" customHeight="false" outlineLevel="0" collapsed="false">
      <c r="A287" s="269"/>
      <c r="B287" s="43"/>
      <c r="C287" s="511"/>
      <c r="D287" s="514"/>
      <c r="E287" s="514"/>
      <c r="F287" s="514"/>
      <c r="G287" s="515"/>
      <c r="H287" s="515"/>
      <c r="I287" s="518"/>
      <c r="J287" s="515"/>
      <c r="K287" s="515"/>
      <c r="L287" s="148" t="s">
        <v>367</v>
      </c>
      <c r="M287" s="289"/>
    </row>
    <row r="288" customFormat="false" ht="12.75" hidden="true" customHeight="false" outlineLevel="0" collapsed="false">
      <c r="A288" s="269"/>
      <c r="B288" s="43"/>
      <c r="C288" s="511"/>
      <c r="D288" s="514"/>
      <c r="E288" s="514"/>
      <c r="F288" s="514"/>
      <c r="G288" s="515"/>
      <c r="H288" s="515"/>
      <c r="I288" s="518"/>
      <c r="J288" s="515"/>
      <c r="K288" s="515"/>
      <c r="L288" s="148" t="s">
        <v>368</v>
      </c>
      <c r="M288" s="289" t="n">
        <f aca="false">+C288-C287</f>
        <v>0</v>
      </c>
    </row>
    <row r="289" customFormat="false" ht="12.75" hidden="true" customHeight="false" outlineLevel="0" collapsed="false">
      <c r="A289" s="269"/>
      <c r="B289" s="270"/>
      <c r="C289" s="511"/>
      <c r="D289" s="514"/>
      <c r="E289" s="514"/>
      <c r="F289" s="514"/>
      <c r="G289" s="515"/>
      <c r="H289" s="515"/>
      <c r="I289" s="518"/>
      <c r="J289" s="515"/>
      <c r="K289" s="515"/>
      <c r="L289" s="148" t="s">
        <v>870</v>
      </c>
      <c r="M289" s="289" t="n">
        <f aca="false">+C289-C288</f>
        <v>0</v>
      </c>
    </row>
    <row r="290" customFormat="false" ht="12.75" hidden="true" customHeight="true" outlineLevel="0" collapsed="false">
      <c r="A290" s="269"/>
      <c r="B290" s="270"/>
      <c r="C290" s="511"/>
      <c r="D290" s="514"/>
      <c r="E290" s="514"/>
      <c r="F290" s="514"/>
      <c r="G290" s="515"/>
      <c r="H290" s="515"/>
      <c r="I290" s="518"/>
      <c r="J290" s="515"/>
      <c r="K290" s="515"/>
      <c r="L290" s="148" t="s">
        <v>871</v>
      </c>
      <c r="M290" s="289" t="n">
        <f aca="false">+C290-C289</f>
        <v>0</v>
      </c>
    </row>
    <row r="291" customFormat="false" ht="12.75" hidden="true" customHeight="true" outlineLevel="0" collapsed="false">
      <c r="A291" s="269"/>
      <c r="B291" s="270"/>
      <c r="C291" s="511"/>
      <c r="D291" s="514"/>
      <c r="E291" s="514"/>
      <c r="F291" s="514"/>
      <c r="G291" s="515"/>
      <c r="H291" s="515"/>
      <c r="I291" s="518"/>
      <c r="J291" s="515"/>
      <c r="K291" s="515"/>
      <c r="L291" s="148" t="s">
        <v>872</v>
      </c>
      <c r="M291" s="289" t="n">
        <f aca="false">+C291-C290</f>
        <v>0</v>
      </c>
    </row>
    <row r="292" customFormat="false" ht="12.75" hidden="true" customHeight="true" outlineLevel="0" collapsed="false">
      <c r="A292" s="269"/>
      <c r="B292" s="270"/>
      <c r="C292" s="511"/>
      <c r="D292" s="514"/>
      <c r="E292" s="514"/>
      <c r="F292" s="514"/>
      <c r="G292" s="515"/>
      <c r="H292" s="515"/>
      <c r="I292" s="518"/>
      <c r="J292" s="515"/>
      <c r="K292" s="515"/>
      <c r="L292" s="148" t="s">
        <v>873</v>
      </c>
      <c r="M292" s="289"/>
    </row>
    <row r="293" customFormat="false" ht="12.75" hidden="true" customHeight="true" outlineLevel="0" collapsed="false">
      <c r="A293" s="269"/>
      <c r="B293" s="270"/>
      <c r="C293" s="280"/>
      <c r="D293" s="272"/>
      <c r="E293" s="272"/>
      <c r="F293" s="272"/>
      <c r="G293" s="272"/>
      <c r="H293" s="272"/>
      <c r="I293" s="518"/>
      <c r="J293" s="272"/>
      <c r="K293" s="272"/>
      <c r="L293" s="148" t="s">
        <v>373</v>
      </c>
      <c r="M293" s="289"/>
    </row>
    <row r="294" customFormat="false" ht="12.75" hidden="false" customHeight="false" outlineLevel="0" collapsed="false">
      <c r="A294" s="269" t="s">
        <v>954</v>
      </c>
      <c r="B294" s="270" t="s">
        <v>955</v>
      </c>
      <c r="C294" s="511" t="n">
        <v>6302</v>
      </c>
      <c r="D294" s="515"/>
      <c r="E294" s="515"/>
      <c r="F294" s="514" t="n">
        <v>6302</v>
      </c>
      <c r="G294" s="515"/>
      <c r="H294" s="515"/>
      <c r="I294" s="518"/>
      <c r="J294" s="515"/>
      <c r="K294" s="515"/>
      <c r="L294" s="148" t="s">
        <v>367</v>
      </c>
      <c r="M294" s="289"/>
    </row>
    <row r="295" customFormat="false" ht="12.75" hidden="false" customHeight="false" outlineLevel="0" collapsed="false">
      <c r="A295" s="269" t="s">
        <v>954</v>
      </c>
      <c r="B295" s="270" t="s">
        <v>955</v>
      </c>
      <c r="C295" s="511" t="n">
        <v>7706</v>
      </c>
      <c r="D295" s="515"/>
      <c r="E295" s="515"/>
      <c r="F295" s="514" t="n">
        <v>7706</v>
      </c>
      <c r="G295" s="515"/>
      <c r="H295" s="515"/>
      <c r="I295" s="518"/>
      <c r="J295" s="515"/>
      <c r="K295" s="515"/>
      <c r="L295" s="148" t="s">
        <v>368</v>
      </c>
      <c r="M295" s="289" t="n">
        <f aca="false">+C295-C294</f>
        <v>1404</v>
      </c>
    </row>
    <row r="296" customFormat="false" ht="12.75" hidden="true" customHeight="false" outlineLevel="0" collapsed="false">
      <c r="A296" s="269"/>
      <c r="B296" s="271"/>
      <c r="C296" s="511" t="n">
        <v>7706</v>
      </c>
      <c r="D296" s="515"/>
      <c r="E296" s="515"/>
      <c r="F296" s="514" t="n">
        <v>7706</v>
      </c>
      <c r="G296" s="515"/>
      <c r="H296" s="515"/>
      <c r="I296" s="518"/>
      <c r="J296" s="515"/>
      <c r="K296" s="515"/>
      <c r="L296" s="148" t="s">
        <v>870</v>
      </c>
      <c r="M296" s="289" t="n">
        <f aca="false">+C296-C295</f>
        <v>0</v>
      </c>
    </row>
    <row r="297" customFormat="false" ht="12.75" hidden="true" customHeight="false" outlineLevel="0" collapsed="false">
      <c r="A297" s="269"/>
      <c r="B297" s="270"/>
      <c r="C297" s="511" t="n">
        <v>7706</v>
      </c>
      <c r="D297" s="515"/>
      <c r="E297" s="515"/>
      <c r="F297" s="514" t="n">
        <v>7706</v>
      </c>
      <c r="G297" s="515"/>
      <c r="H297" s="515"/>
      <c r="I297" s="518"/>
      <c r="J297" s="515"/>
      <c r="K297" s="515"/>
      <c r="L297" s="148" t="s">
        <v>871</v>
      </c>
      <c r="M297" s="289" t="n">
        <f aca="false">+C297-C296</f>
        <v>0</v>
      </c>
    </row>
    <row r="298" customFormat="false" ht="12.75" hidden="true" customHeight="false" outlineLevel="0" collapsed="false">
      <c r="A298" s="269"/>
      <c r="B298" s="270"/>
      <c r="C298" s="511" t="n">
        <v>7706</v>
      </c>
      <c r="D298" s="515"/>
      <c r="E298" s="515"/>
      <c r="F298" s="514" t="n">
        <v>7706</v>
      </c>
      <c r="G298" s="515"/>
      <c r="H298" s="515"/>
      <c r="I298" s="518"/>
      <c r="J298" s="515"/>
      <c r="K298" s="515"/>
      <c r="L298" s="148" t="s">
        <v>872</v>
      </c>
      <c r="M298" s="289" t="n">
        <f aca="false">+C298-C297</f>
        <v>0</v>
      </c>
    </row>
    <row r="299" customFormat="false" ht="12.75" hidden="true" customHeight="false" outlineLevel="0" collapsed="false">
      <c r="A299" s="269"/>
      <c r="B299" s="270"/>
      <c r="C299" s="511" t="n">
        <v>7706</v>
      </c>
      <c r="D299" s="515"/>
      <c r="E299" s="515"/>
      <c r="F299" s="514" t="n">
        <v>7706</v>
      </c>
      <c r="G299" s="515"/>
      <c r="H299" s="515"/>
      <c r="I299" s="518"/>
      <c r="J299" s="515"/>
      <c r="K299" s="515"/>
      <c r="L299" s="148" t="s">
        <v>873</v>
      </c>
      <c r="M299" s="289"/>
    </row>
    <row r="300" customFormat="false" ht="12.75" hidden="false" customHeight="false" outlineLevel="0" collapsed="false">
      <c r="A300" s="269"/>
      <c r="B300" s="270"/>
      <c r="C300" s="87" t="n">
        <v>1.22278641701047</v>
      </c>
      <c r="D300" s="272"/>
      <c r="E300" s="272"/>
      <c r="F300" s="272" t="n">
        <v>1.22278641701047</v>
      </c>
      <c r="G300" s="272"/>
      <c r="H300" s="272"/>
      <c r="I300" s="272"/>
      <c r="J300" s="272"/>
      <c r="K300" s="272"/>
      <c r="L300" s="148" t="s">
        <v>373</v>
      </c>
      <c r="M300" s="289"/>
    </row>
    <row r="301" customFormat="false" ht="12.75" hidden="false" customHeight="false" outlineLevel="0" collapsed="false">
      <c r="A301" s="269"/>
      <c r="B301" s="270" t="s">
        <v>956</v>
      </c>
      <c r="C301" s="511" t="n">
        <v>1000</v>
      </c>
      <c r="D301" s="514" t="n">
        <v>140</v>
      </c>
      <c r="E301" s="514" t="n">
        <v>20</v>
      </c>
      <c r="F301" s="514" t="n">
        <v>840</v>
      </c>
      <c r="G301" s="514"/>
      <c r="H301" s="514"/>
      <c r="I301" s="514"/>
      <c r="J301" s="514"/>
      <c r="K301" s="514"/>
      <c r="L301" s="148" t="s">
        <v>367</v>
      </c>
      <c r="M301" s="289"/>
    </row>
    <row r="302" customFormat="false" ht="12.75" hidden="false" customHeight="false" outlineLevel="0" collapsed="false">
      <c r="A302" s="269"/>
      <c r="B302" s="270" t="s">
        <v>956</v>
      </c>
      <c r="C302" s="511" t="n">
        <v>0</v>
      </c>
      <c r="D302" s="514" t="n">
        <v>0</v>
      </c>
      <c r="E302" s="514" t="n">
        <v>0</v>
      </c>
      <c r="F302" s="514" t="n">
        <v>0</v>
      </c>
      <c r="G302" s="514"/>
      <c r="H302" s="514"/>
      <c r="I302" s="515"/>
      <c r="J302" s="515"/>
      <c r="K302" s="515"/>
      <c r="L302" s="148" t="s">
        <v>368</v>
      </c>
      <c r="M302" s="289" t="n">
        <f aca="false">+C302-C301</f>
        <v>-1000</v>
      </c>
    </row>
    <row r="303" customFormat="false" ht="12.75" hidden="true" customHeight="false" outlineLevel="0" collapsed="false">
      <c r="A303" s="269"/>
      <c r="B303" s="270"/>
      <c r="C303" s="511" t="n">
        <v>0</v>
      </c>
      <c r="D303" s="514" t="n">
        <v>0</v>
      </c>
      <c r="E303" s="514" t="n">
        <v>0</v>
      </c>
      <c r="F303" s="514" t="n">
        <v>0</v>
      </c>
      <c r="G303" s="514"/>
      <c r="H303" s="514"/>
      <c r="I303" s="514"/>
      <c r="J303" s="514"/>
      <c r="K303" s="514" t="n">
        <v>0</v>
      </c>
      <c r="L303" s="148" t="s">
        <v>870</v>
      </c>
      <c r="M303" s="289" t="n">
        <f aca="false">+C303-C302</f>
        <v>0</v>
      </c>
    </row>
    <row r="304" customFormat="false" ht="12.75" hidden="true" customHeight="false" outlineLevel="0" collapsed="false">
      <c r="A304" s="269"/>
      <c r="B304" s="270"/>
      <c r="C304" s="511" t="n">
        <v>0</v>
      </c>
      <c r="D304" s="514" t="n">
        <v>0</v>
      </c>
      <c r="E304" s="514" t="n">
        <v>0</v>
      </c>
      <c r="F304" s="514" t="n">
        <v>0</v>
      </c>
      <c r="G304" s="514"/>
      <c r="H304" s="514"/>
      <c r="I304" s="514"/>
      <c r="J304" s="514"/>
      <c r="K304" s="514" t="n">
        <v>0</v>
      </c>
      <c r="L304" s="148" t="s">
        <v>871</v>
      </c>
      <c r="M304" s="289" t="n">
        <f aca="false">+C304-C303</f>
        <v>0</v>
      </c>
    </row>
    <row r="305" customFormat="false" ht="12.75" hidden="true" customHeight="false" outlineLevel="0" collapsed="false">
      <c r="A305" s="269"/>
      <c r="B305" s="270"/>
      <c r="C305" s="511" t="n">
        <v>0</v>
      </c>
      <c r="D305" s="514" t="n">
        <v>0</v>
      </c>
      <c r="E305" s="514" t="n">
        <v>0</v>
      </c>
      <c r="F305" s="514" t="n">
        <v>0</v>
      </c>
      <c r="G305" s="514"/>
      <c r="H305" s="514"/>
      <c r="I305" s="514"/>
      <c r="J305" s="514"/>
      <c r="K305" s="514" t="n">
        <v>0</v>
      </c>
      <c r="L305" s="148" t="s">
        <v>872</v>
      </c>
      <c r="M305" s="289" t="n">
        <f aca="false">+C305-C304</f>
        <v>0</v>
      </c>
    </row>
    <row r="306" customFormat="false" ht="12.75" hidden="true" customHeight="false" outlineLevel="0" collapsed="false">
      <c r="A306" s="269"/>
      <c r="B306" s="270"/>
      <c r="C306" s="511" t="n">
        <v>0</v>
      </c>
      <c r="D306" s="514" t="n">
        <v>0</v>
      </c>
      <c r="E306" s="514" t="n">
        <v>0</v>
      </c>
      <c r="F306" s="514" t="n">
        <v>0</v>
      </c>
      <c r="G306" s="514"/>
      <c r="H306" s="514"/>
      <c r="I306" s="514"/>
      <c r="J306" s="514"/>
      <c r="K306" s="514"/>
      <c r="L306" s="148" t="s">
        <v>873</v>
      </c>
      <c r="M306" s="289"/>
    </row>
    <row r="307" customFormat="false" ht="12.75" hidden="false" customHeight="false" outlineLevel="0" collapsed="false">
      <c r="A307" s="269"/>
      <c r="B307" s="270"/>
      <c r="C307" s="87" t="n">
        <v>0</v>
      </c>
      <c r="D307" s="88" t="n">
        <v>0</v>
      </c>
      <c r="E307" s="88" t="n">
        <v>0</v>
      </c>
      <c r="F307" s="88" t="n">
        <v>0</v>
      </c>
      <c r="G307" s="272"/>
      <c r="H307" s="272"/>
      <c r="I307" s="272"/>
      <c r="J307" s="272"/>
      <c r="K307" s="272"/>
      <c r="L307" s="148" t="s">
        <v>373</v>
      </c>
      <c r="M307" s="289" t="n">
        <f aca="false">+C307-C305</f>
        <v>0</v>
      </c>
    </row>
    <row r="308" customFormat="false" ht="24" hidden="true" customHeight="true" outlineLevel="0" collapsed="false">
      <c r="A308" s="269" t="s">
        <v>957</v>
      </c>
      <c r="B308" s="130" t="s">
        <v>958</v>
      </c>
      <c r="C308" s="511" t="e">
        <f aca="false">+#REF!</f>
        <v>#REF!</v>
      </c>
      <c r="D308" s="395" t="e">
        <f aca="false">+#REF!</f>
        <v>#REF!</v>
      </c>
      <c r="E308" s="395" t="e">
        <f aca="false">+#REF!</f>
        <v>#REF!</v>
      </c>
      <c r="F308" s="395" t="e">
        <f aca="false">+#REF!</f>
        <v>#REF!</v>
      </c>
      <c r="G308" s="395" t="e">
        <f aca="false">+#REF!</f>
        <v>#REF!</v>
      </c>
      <c r="H308" s="395"/>
      <c r="I308" s="395"/>
      <c r="J308" s="519"/>
      <c r="K308" s="519" t="e">
        <f aca="false">+#REF!</f>
        <v>#REF!</v>
      </c>
      <c r="L308" s="148" t="s">
        <v>367</v>
      </c>
      <c r="M308" s="289"/>
    </row>
    <row r="309" customFormat="false" ht="12.75" hidden="true" customHeight="false" outlineLevel="0" collapsed="false">
      <c r="A309" s="269" t="s">
        <v>957</v>
      </c>
      <c r="B309" s="130" t="s">
        <v>958</v>
      </c>
      <c r="C309" s="511" t="e">
        <f aca="false">SUM(D309:J309)</f>
        <v>#REF!</v>
      </c>
      <c r="D309" s="395" t="e">
        <f aca="false">+#REF!</f>
        <v>#REF!</v>
      </c>
      <c r="E309" s="395" t="e">
        <f aca="false">+#REF!</f>
        <v>#REF!</v>
      </c>
      <c r="F309" s="395" t="e">
        <f aca="false">+#REF!</f>
        <v>#REF!</v>
      </c>
      <c r="G309" s="395"/>
      <c r="H309" s="395" t="e">
        <f aca="false">+#REF!</f>
        <v>#REF!</v>
      </c>
      <c r="I309" s="395" t="e">
        <f aca="false">+#REF!</f>
        <v>#REF!</v>
      </c>
      <c r="J309" s="514" t="e">
        <f aca="false">+#REF!</f>
        <v>#REF!</v>
      </c>
      <c r="K309" s="519" t="e">
        <f aca="false">+#REF!</f>
        <v>#REF!</v>
      </c>
      <c r="L309" s="148" t="s">
        <v>368</v>
      </c>
      <c r="M309" s="289" t="e">
        <f aca="false">+C309-C308</f>
        <v>#REF!</v>
      </c>
    </row>
    <row r="310" customFormat="false" ht="12.75" hidden="true" customHeight="false" outlineLevel="0" collapsed="false">
      <c r="A310" s="269"/>
      <c r="B310" s="278"/>
      <c r="C310" s="511" t="e">
        <f aca="false">SUM(D310:J310)</f>
        <v>#REF!</v>
      </c>
      <c r="D310" s="395" t="e">
        <f aca="false">+#REF!</f>
        <v>#REF!</v>
      </c>
      <c r="E310" s="395" t="e">
        <f aca="false">+#REF!</f>
        <v>#REF!</v>
      </c>
      <c r="F310" s="395" t="e">
        <f aca="false">+#REF!</f>
        <v>#REF!</v>
      </c>
      <c r="G310" s="395"/>
      <c r="H310" s="395" t="e">
        <f aca="false">+#REF!</f>
        <v>#REF!</v>
      </c>
      <c r="I310" s="395" t="e">
        <f aca="false">+#REF!</f>
        <v>#REF!</v>
      </c>
      <c r="J310" s="514" t="e">
        <f aca="false">+#REF!</f>
        <v>#REF!</v>
      </c>
      <c r="K310" s="519" t="e">
        <f aca="false">+#REF!</f>
        <v>#REF!</v>
      </c>
      <c r="L310" s="148" t="s">
        <v>870</v>
      </c>
      <c r="M310" s="289" t="e">
        <f aca="false">+C310-C309</f>
        <v>#REF!</v>
      </c>
    </row>
    <row r="311" customFormat="false" ht="15.75" hidden="true" customHeight="true" outlineLevel="0" collapsed="false">
      <c r="A311" s="269"/>
      <c r="B311" s="278"/>
      <c r="C311" s="511" t="e">
        <f aca="false">SUM(D311:J311)</f>
        <v>#REF!</v>
      </c>
      <c r="D311" s="395" t="e">
        <f aca="false">+#REF!</f>
        <v>#REF!</v>
      </c>
      <c r="E311" s="395" t="e">
        <f aca="false">+#REF!</f>
        <v>#REF!</v>
      </c>
      <c r="F311" s="395" t="e">
        <f aca="false">+#REF!</f>
        <v>#REF!</v>
      </c>
      <c r="G311" s="395"/>
      <c r="H311" s="395" t="e">
        <f aca="false">+#REF!</f>
        <v>#REF!</v>
      </c>
      <c r="I311" s="395" t="e">
        <f aca="false">+#REF!</f>
        <v>#REF!</v>
      </c>
      <c r="J311" s="514" t="e">
        <f aca="false">+#REF!</f>
        <v>#REF!</v>
      </c>
      <c r="K311" s="519" t="e">
        <f aca="false">+#REF!</f>
        <v>#REF!</v>
      </c>
      <c r="L311" s="148" t="s">
        <v>871</v>
      </c>
      <c r="M311" s="289" t="e">
        <f aca="false">+C311-C310</f>
        <v>#REF!</v>
      </c>
    </row>
    <row r="312" customFormat="false" ht="12.75" hidden="true" customHeight="false" outlineLevel="0" collapsed="false">
      <c r="A312" s="269"/>
      <c r="B312" s="278"/>
      <c r="C312" s="511" t="e">
        <f aca="false">SUM(D312:J312)</f>
        <v>#REF!</v>
      </c>
      <c r="D312" s="395" t="e">
        <f aca="false">+#REF!</f>
        <v>#REF!</v>
      </c>
      <c r="E312" s="395" t="e">
        <f aca="false">+#REF!</f>
        <v>#REF!</v>
      </c>
      <c r="F312" s="395" t="e">
        <f aca="false">+#REF!</f>
        <v>#REF!</v>
      </c>
      <c r="G312" s="395" t="e">
        <f aca="false">+#REF!</f>
        <v>#REF!</v>
      </c>
      <c r="H312" s="395"/>
      <c r="I312" s="395"/>
      <c r="J312" s="519"/>
      <c r="K312" s="519" t="e">
        <f aca="false">+#REF!</f>
        <v>#REF!</v>
      </c>
      <c r="L312" s="148" t="s">
        <v>872</v>
      </c>
      <c r="M312" s="289" t="e">
        <f aca="false">+C312-C311</f>
        <v>#REF!</v>
      </c>
    </row>
    <row r="313" customFormat="false" ht="12.75" hidden="true" customHeight="false" outlineLevel="0" collapsed="false">
      <c r="A313" s="269"/>
      <c r="B313" s="278"/>
      <c r="C313" s="511" t="e">
        <f aca="false">SUM(D313:J313)</f>
        <v>#REF!</v>
      </c>
      <c r="D313" s="395" t="e">
        <f aca="false">+#REF!</f>
        <v>#REF!</v>
      </c>
      <c r="E313" s="395" t="e">
        <f aca="false">+#REF!</f>
        <v>#REF!</v>
      </c>
      <c r="F313" s="395" t="e">
        <f aca="false">+#REF!</f>
        <v>#REF!</v>
      </c>
      <c r="G313" s="395" t="e">
        <f aca="false">+#REF!</f>
        <v>#REF!</v>
      </c>
      <c r="H313" s="395"/>
      <c r="I313" s="395"/>
      <c r="J313" s="519"/>
      <c r="K313" s="519" t="e">
        <f aca="false">+#REF!</f>
        <v>#REF!</v>
      </c>
      <c r="L313" s="148" t="s">
        <v>873</v>
      </c>
      <c r="M313" s="289"/>
    </row>
    <row r="314" customFormat="false" ht="12.75" hidden="true" customHeight="false" outlineLevel="0" collapsed="false">
      <c r="A314" s="269"/>
      <c r="B314" s="278"/>
      <c r="C314" s="511" t="e">
        <f aca="false">SUM(D314:J314)</f>
        <v>#REF!</v>
      </c>
      <c r="D314" s="272" t="e">
        <f aca="false">+D309/D308</f>
        <v>#REF!</v>
      </c>
      <c r="E314" s="272" t="e">
        <f aca="false">+E309/E308</f>
        <v>#REF!</v>
      </c>
      <c r="F314" s="272" t="e">
        <f aca="false">+F309/F308</f>
        <v>#REF!</v>
      </c>
      <c r="G314" s="272"/>
      <c r="H314" s="272"/>
      <c r="I314" s="272"/>
      <c r="J314" s="520"/>
      <c r="K314" s="88" t="e">
        <f aca="false">+K309/K308</f>
        <v>#REF!</v>
      </c>
      <c r="L314" s="148" t="s">
        <v>373</v>
      </c>
      <c r="M314" s="289"/>
    </row>
    <row r="315" customFormat="false" ht="12.75" hidden="true" customHeight="false" outlineLevel="0" collapsed="false">
      <c r="A315" s="269" t="s">
        <v>959</v>
      </c>
      <c r="B315" s="270" t="s">
        <v>960</v>
      </c>
      <c r="C315" s="511" t="n">
        <f aca="false">SUM(D315:J315)</f>
        <v>1673892.309</v>
      </c>
      <c r="D315" s="395" t="n">
        <f aca="false">+'2.1.A-PMHbér'!$D$72</f>
        <v>559121</v>
      </c>
      <c r="E315" s="395" t="n">
        <f aca="false">+'2.1.A-PMHbér'!$C$80</f>
        <v>214548.309</v>
      </c>
      <c r="F315" s="395" t="n">
        <f aca="false">+'3.Önk.dologi'!$C$81</f>
        <v>900223</v>
      </c>
      <c r="G315" s="271"/>
      <c r="H315" s="271"/>
      <c r="I315" s="271"/>
      <c r="J315" s="521"/>
      <c r="K315" s="519" t="n">
        <f aca="false">+'2.1.A-PMHbér'!C81</f>
        <v>234.5</v>
      </c>
      <c r="L315" s="148" t="s">
        <v>367</v>
      </c>
      <c r="M315" s="289"/>
    </row>
    <row r="316" customFormat="false" ht="12.75" hidden="true" customHeight="false" outlineLevel="0" collapsed="false">
      <c r="A316" s="269" t="s">
        <v>959</v>
      </c>
      <c r="B316" s="270" t="s">
        <v>961</v>
      </c>
      <c r="C316" s="511" t="e">
        <f aca="false">SUM(D316:J316)</f>
        <v>#REF!</v>
      </c>
      <c r="D316" s="395" t="n">
        <f aca="false">+'2.1.A-PMHbér'!$D$72</f>
        <v>559121</v>
      </c>
      <c r="E316" s="395" t="n">
        <f aca="false">+'2.1.A-PMHbér'!$D$80</f>
        <v>147538</v>
      </c>
      <c r="F316" s="395" t="n">
        <f aca="false">+'2.1.B-dologi'!D81</f>
        <v>141819</v>
      </c>
      <c r="G316" s="515"/>
      <c r="H316" s="395" t="e">
        <f aca="false">+#REF!</f>
        <v>#REF!</v>
      </c>
      <c r="I316" s="515"/>
      <c r="J316" s="522"/>
      <c r="K316" s="519" t="n">
        <f aca="false">+'2.1.A-PMHbér'!D81</f>
        <v>234.5</v>
      </c>
      <c r="L316" s="148" t="s">
        <v>368</v>
      </c>
      <c r="M316" s="289" t="e">
        <f aca="false">+C316-C315</f>
        <v>#REF!</v>
      </c>
    </row>
    <row r="317" customFormat="false" ht="12.75" hidden="true" customHeight="false" outlineLevel="0" collapsed="false">
      <c r="A317" s="269"/>
      <c r="B317" s="270"/>
      <c r="C317" s="511" t="e">
        <f aca="false">SUM(D317:J317)</f>
        <v>#REF!</v>
      </c>
      <c r="D317" s="395" t="n">
        <f aca="false">+'2.1.A-PMHbér'!$E$72</f>
        <v>559121</v>
      </c>
      <c r="E317" s="395" t="n">
        <f aca="false">+'2.1.A-PMHbér'!$E$80</f>
        <v>147538.411</v>
      </c>
      <c r="F317" s="395" t="n">
        <f aca="false">+'2.1.B-dologi'!E81</f>
        <v>141819</v>
      </c>
      <c r="G317" s="271"/>
      <c r="H317" s="395" t="e">
        <f aca="false">+#REF!</f>
        <v>#REF!</v>
      </c>
      <c r="I317" s="271"/>
      <c r="J317" s="521"/>
      <c r="K317" s="519" t="n">
        <f aca="false">+'2.1.A-PMHbér'!E82</f>
        <v>136</v>
      </c>
      <c r="L317" s="148" t="s">
        <v>870</v>
      </c>
      <c r="M317" s="289" t="e">
        <f aca="false">+C317-C316</f>
        <v>#REF!</v>
      </c>
    </row>
    <row r="318" customFormat="false" ht="12.75" hidden="true" customHeight="false" outlineLevel="0" collapsed="false">
      <c r="A318" s="270"/>
      <c r="B318" s="270"/>
      <c r="C318" s="511" t="e">
        <f aca="false">SUM(D318:J318)</f>
        <v>#REF!</v>
      </c>
      <c r="D318" s="395" t="n">
        <f aca="false">+'2.1.A-PMHbér'!$F$72</f>
        <v>559121</v>
      </c>
      <c r="E318" s="395" t="n">
        <f aca="false">+'2.1.A-PMHbér'!$F$80</f>
        <v>147538.411</v>
      </c>
      <c r="F318" s="395" t="n">
        <f aca="false">+'3.Önk.dologi'!$F$81</f>
        <v>712308.642669291</v>
      </c>
      <c r="G318" s="271"/>
      <c r="H318" s="395" t="e">
        <f aca="false">+#REF!</f>
        <v>#REF!</v>
      </c>
      <c r="I318" s="271"/>
      <c r="J318" s="521"/>
      <c r="K318" s="519" t="n">
        <f aca="false">+'2.1.A-PMHbér'!F82</f>
        <v>136</v>
      </c>
      <c r="L318" s="148" t="s">
        <v>871</v>
      </c>
      <c r="M318" s="289" t="e">
        <f aca="false">+C318-C317</f>
        <v>#REF!</v>
      </c>
    </row>
    <row r="319" customFormat="false" ht="12.75" hidden="true" customHeight="false" outlineLevel="0" collapsed="false">
      <c r="A319" s="270"/>
      <c r="B319" s="270"/>
      <c r="C319" s="511" t="n">
        <f aca="false">SUM(D319:J319)</f>
        <v>1418968.05366929</v>
      </c>
      <c r="D319" s="395" t="n">
        <f aca="false">+'2.1.A-PMHbér'!$G$72</f>
        <v>559121</v>
      </c>
      <c r="E319" s="395" t="n">
        <f aca="false">+'2.1.A-PMHbér'!$G$80</f>
        <v>147538.411</v>
      </c>
      <c r="F319" s="395" t="n">
        <f aca="false">+'3.Önk.dologi'!$G$81</f>
        <v>712308.642669291</v>
      </c>
      <c r="G319" s="271"/>
      <c r="H319" s="271"/>
      <c r="I319" s="271"/>
      <c r="J319" s="521"/>
      <c r="K319" s="519" t="n">
        <f aca="false">+'2.1.A-PMHbér'!G82</f>
        <v>136</v>
      </c>
      <c r="L319" s="148" t="s">
        <v>872</v>
      </c>
      <c r="M319" s="289" t="e">
        <f aca="false">+C319-C318</f>
        <v>#REF!</v>
      </c>
    </row>
    <row r="320" customFormat="false" ht="12.75" hidden="true" customHeight="false" outlineLevel="0" collapsed="false">
      <c r="A320" s="270"/>
      <c r="B320" s="270"/>
      <c r="C320" s="511" t="n">
        <f aca="false">SUM(D320:J320)</f>
        <v>1418968.05366929</v>
      </c>
      <c r="D320" s="395" t="n">
        <f aca="false">+'2.1.A-PMHbér'!$H$72</f>
        <v>559121</v>
      </c>
      <c r="E320" s="395" t="n">
        <f aca="false">+'2.1.A-PMHbér'!$H$80</f>
        <v>147538.411</v>
      </c>
      <c r="F320" s="395" t="n">
        <f aca="false">+'3.Önk.dologi'!$H$81</f>
        <v>712308.642669291</v>
      </c>
      <c r="G320" s="271"/>
      <c r="H320" s="271"/>
      <c r="I320" s="271"/>
      <c r="J320" s="521"/>
      <c r="K320" s="519" t="n">
        <f aca="false">+'2.1.A-PMHbér'!H82</f>
        <v>136</v>
      </c>
      <c r="L320" s="148" t="s">
        <v>873</v>
      </c>
      <c r="M320" s="289"/>
    </row>
    <row r="321" customFormat="false" ht="12.75" hidden="true" customHeight="false" outlineLevel="0" collapsed="false">
      <c r="A321" s="270"/>
      <c r="B321" s="270"/>
      <c r="C321" s="280" t="e">
        <f aca="false">+C316/C315</f>
        <v>#REF!</v>
      </c>
      <c r="D321" s="272" t="n">
        <f aca="false">+D316/D315</f>
        <v>1</v>
      </c>
      <c r="E321" s="272" t="n">
        <f aca="false">+E316/E315</f>
        <v>0.687667969454842</v>
      </c>
      <c r="F321" s="272" t="n">
        <f aca="false">+F316/F315</f>
        <v>0.157537632342209</v>
      </c>
      <c r="G321" s="272"/>
      <c r="H321" s="272"/>
      <c r="I321" s="272"/>
      <c r="J321" s="272"/>
      <c r="K321" s="272" t="n">
        <f aca="false">+K316/K315</f>
        <v>1</v>
      </c>
      <c r="L321" s="148" t="s">
        <v>373</v>
      </c>
      <c r="M321" s="289"/>
    </row>
    <row r="325" customFormat="false" ht="12.75" hidden="false" customHeight="false" outlineLevel="0" collapsed="false">
      <c r="D325" s="289"/>
      <c r="E325" s="289"/>
      <c r="F325" s="289"/>
      <c r="G325" s="289"/>
      <c r="H325" s="289"/>
    </row>
    <row r="326" customFormat="false" ht="12.75" hidden="false" customHeight="false" outlineLevel="0" collapsed="false">
      <c r="D326" s="289"/>
      <c r="E326" s="289"/>
      <c r="F326" s="289"/>
      <c r="I326" s="289"/>
    </row>
    <row r="327" customFormat="false" ht="12.75" hidden="false" customHeight="false" outlineLevel="0" collapsed="false">
      <c r="E327" s="289"/>
    </row>
    <row r="328" customFormat="false" ht="12.75" hidden="false" customHeight="false" outlineLevel="0" collapsed="false">
      <c r="D328" s="289"/>
    </row>
  </sheetData>
  <mergeCells count="3">
    <mergeCell ref="C1:L1"/>
    <mergeCell ref="A3:A5"/>
    <mergeCell ref="D3:K3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2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
  működési célú kiadásai
(szakfeladatai)</oddHeader>
    <oddFooter>&amp;C&amp;14&amp;P</oddFooter>
  </headerFooter>
  <rowBreaks count="1" manualBreakCount="1">
    <brk id="167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3" width="33.14"/>
    <col collapsed="false" customWidth="true" hidden="false" outlineLevel="0" max="5" min="2" style="523" width="11.85"/>
    <col collapsed="false" customWidth="false" hidden="false" outlineLevel="0" max="257" min="6" style="523" width="7.99"/>
  </cols>
  <sheetData>
    <row r="1" customFormat="false" ht="12.75" hidden="false" customHeight="false" outlineLevel="0" collapsed="false">
      <c r="A1" s="524"/>
      <c r="B1" s="524"/>
      <c r="C1" s="524"/>
      <c r="D1" s="524"/>
      <c r="E1" s="524"/>
    </row>
    <row r="2" customFormat="false" ht="44.25" hidden="false" customHeight="true" outlineLevel="0" collapsed="false">
      <c r="A2" s="525" t="s">
        <v>962</v>
      </c>
      <c r="B2" s="526" t="s">
        <v>963</v>
      </c>
      <c r="C2" s="526"/>
      <c r="D2" s="526"/>
      <c r="E2" s="526"/>
    </row>
    <row r="3" customFormat="false" ht="14.25" hidden="false" customHeight="true" outlineLevel="0" collapsed="false">
      <c r="A3" s="527"/>
      <c r="B3" s="527"/>
      <c r="C3" s="527"/>
      <c r="D3" s="528" t="s">
        <v>964</v>
      </c>
      <c r="E3" s="528"/>
    </row>
    <row r="4" customFormat="false" ht="15" hidden="false" customHeight="true" outlineLevel="0" collapsed="false">
      <c r="A4" s="529" t="s">
        <v>965</v>
      </c>
      <c r="B4" s="530" t="s">
        <v>966</v>
      </c>
      <c r="C4" s="530" t="s">
        <v>967</v>
      </c>
      <c r="D4" s="530" t="s">
        <v>968</v>
      </c>
      <c r="E4" s="531" t="s">
        <v>855</v>
      </c>
    </row>
    <row r="5" customFormat="false" ht="12.75" hidden="false" customHeight="false" outlineLevel="0" collapsed="false">
      <c r="A5" s="532" t="s">
        <v>969</v>
      </c>
      <c r="B5" s="533" t="n">
        <v>10800</v>
      </c>
      <c r="C5" s="533"/>
      <c r="D5" s="533"/>
      <c r="E5" s="534" t="n">
        <v>10800</v>
      </c>
    </row>
    <row r="6" customFormat="false" ht="12.75" hidden="false" customHeight="false" outlineLevel="0" collapsed="false">
      <c r="A6" s="535" t="s">
        <v>970</v>
      </c>
      <c r="B6" s="536"/>
      <c r="C6" s="536"/>
      <c r="D6" s="536"/>
      <c r="E6" s="537" t="n">
        <v>0</v>
      </c>
    </row>
    <row r="7" customFormat="false" ht="12.75" hidden="false" customHeight="false" outlineLevel="0" collapsed="false">
      <c r="A7" s="538" t="s">
        <v>971</v>
      </c>
      <c r="B7" s="539" t="n">
        <v>27200</v>
      </c>
      <c r="C7" s="539"/>
      <c r="D7" s="539"/>
      <c r="E7" s="540" t="n">
        <v>27200</v>
      </c>
    </row>
    <row r="8" customFormat="false" ht="12.75" hidden="false" customHeight="false" outlineLevel="0" collapsed="false">
      <c r="A8" s="538" t="s">
        <v>972</v>
      </c>
      <c r="B8" s="539"/>
      <c r="C8" s="539"/>
      <c r="D8" s="539"/>
      <c r="E8" s="540" t="n">
        <v>0</v>
      </c>
    </row>
    <row r="9" customFormat="false" ht="12.75" hidden="false" customHeight="false" outlineLevel="0" collapsed="false">
      <c r="A9" s="538" t="s">
        <v>973</v>
      </c>
      <c r="B9" s="539"/>
      <c r="C9" s="539"/>
      <c r="D9" s="539"/>
      <c r="E9" s="540" t="n">
        <v>0</v>
      </c>
    </row>
    <row r="10" customFormat="false" ht="12.75" hidden="false" customHeight="false" outlineLevel="0" collapsed="false">
      <c r="A10" s="538" t="s">
        <v>974</v>
      </c>
      <c r="B10" s="539"/>
      <c r="C10" s="539"/>
      <c r="D10" s="539"/>
      <c r="E10" s="540" t="n">
        <v>0</v>
      </c>
    </row>
    <row r="11" customFormat="false" ht="13.5" hidden="false" customHeight="false" outlineLevel="0" collapsed="false">
      <c r="A11" s="541" t="s">
        <v>975</v>
      </c>
      <c r="B11" s="542" t="n">
        <v>1105</v>
      </c>
      <c r="C11" s="542"/>
      <c r="D11" s="542"/>
      <c r="E11" s="540" t="n">
        <v>1105</v>
      </c>
    </row>
    <row r="12" customFormat="false" ht="13.5" hidden="false" customHeight="false" outlineLevel="0" collapsed="false">
      <c r="A12" s="543" t="s">
        <v>976</v>
      </c>
      <c r="B12" s="544" t="n">
        <v>39105</v>
      </c>
      <c r="C12" s="544" t="n">
        <v>0</v>
      </c>
      <c r="D12" s="544" t="n">
        <v>0</v>
      </c>
      <c r="E12" s="545" t="n">
        <v>39105</v>
      </c>
    </row>
    <row r="13" customFormat="false" ht="13.5" hidden="false" customHeight="false" outlineLevel="0" collapsed="false">
      <c r="A13" s="546"/>
      <c r="B13" s="546"/>
      <c r="C13" s="546"/>
      <c r="D13" s="546"/>
      <c r="E13" s="546"/>
    </row>
    <row r="14" customFormat="false" ht="15" hidden="false" customHeight="true" outlineLevel="0" collapsed="false">
      <c r="A14" s="529" t="s">
        <v>977</v>
      </c>
      <c r="B14" s="530" t="s">
        <v>966</v>
      </c>
      <c r="C14" s="530" t="s">
        <v>967</v>
      </c>
      <c r="D14" s="530" t="s">
        <v>968</v>
      </c>
      <c r="E14" s="531" t="s">
        <v>855</v>
      </c>
    </row>
    <row r="15" customFormat="false" ht="12.75" hidden="false" customHeight="false" outlineLevel="0" collapsed="false">
      <c r="A15" s="532" t="s">
        <v>978</v>
      </c>
      <c r="B15" s="533"/>
      <c r="C15" s="533"/>
      <c r="D15" s="533"/>
      <c r="E15" s="534" t="n">
        <v>0</v>
      </c>
    </row>
    <row r="16" customFormat="false" ht="12.75" hidden="false" customHeight="false" outlineLevel="0" collapsed="false">
      <c r="A16" s="547" t="s">
        <v>979</v>
      </c>
      <c r="B16" s="539" t="n">
        <v>39105</v>
      </c>
      <c r="C16" s="539"/>
      <c r="D16" s="539"/>
      <c r="E16" s="540" t="n">
        <v>39105</v>
      </c>
    </row>
    <row r="17" customFormat="false" ht="12.75" hidden="false" customHeight="false" outlineLevel="0" collapsed="false">
      <c r="A17" s="538" t="s">
        <v>980</v>
      </c>
      <c r="B17" s="539"/>
      <c r="C17" s="539"/>
      <c r="D17" s="539"/>
      <c r="E17" s="540" t="n">
        <v>0</v>
      </c>
    </row>
    <row r="18" customFormat="false" ht="12.75" hidden="false" customHeight="false" outlineLevel="0" collapsed="false">
      <c r="A18" s="538" t="s">
        <v>981</v>
      </c>
      <c r="B18" s="539"/>
      <c r="C18" s="539"/>
      <c r="D18" s="539"/>
      <c r="E18" s="540" t="n">
        <v>0</v>
      </c>
    </row>
    <row r="19" customFormat="false" ht="12.75" hidden="false" customHeight="false" outlineLevel="0" collapsed="false">
      <c r="A19" s="548"/>
      <c r="B19" s="539"/>
      <c r="C19" s="539"/>
      <c r="D19" s="539"/>
      <c r="E19" s="540" t="n">
        <v>0</v>
      </c>
    </row>
    <row r="20" customFormat="false" ht="12.75" hidden="false" customHeight="false" outlineLevel="0" collapsed="false">
      <c r="A20" s="548"/>
      <c r="B20" s="539"/>
      <c r="C20" s="539"/>
      <c r="D20" s="539"/>
      <c r="E20" s="540" t="n">
        <v>0</v>
      </c>
    </row>
    <row r="21" customFormat="false" ht="13.5" hidden="false" customHeight="false" outlineLevel="0" collapsed="false">
      <c r="A21" s="541"/>
      <c r="B21" s="542"/>
      <c r="C21" s="542"/>
      <c r="D21" s="542"/>
      <c r="E21" s="540" t="n">
        <v>0</v>
      </c>
    </row>
    <row r="22" customFormat="false" ht="13.5" hidden="false" customHeight="false" outlineLevel="0" collapsed="false">
      <c r="A22" s="543" t="s">
        <v>982</v>
      </c>
      <c r="B22" s="544" t="n">
        <v>39105</v>
      </c>
      <c r="C22" s="544" t="n">
        <v>0</v>
      </c>
      <c r="D22" s="544" t="n">
        <v>0</v>
      </c>
      <c r="E22" s="545" t="n">
        <v>39105</v>
      </c>
    </row>
    <row r="23" customFormat="false" ht="12.75" hidden="false" customHeight="false" outlineLevel="0" collapsed="false">
      <c r="A23" s="527"/>
      <c r="B23" s="527"/>
      <c r="C23" s="527"/>
      <c r="D23" s="527"/>
      <c r="E23" s="527"/>
    </row>
    <row r="24" customFormat="false" ht="32.25" hidden="false" customHeight="true" outlineLevel="0" collapsed="false">
      <c r="A24" s="525" t="s">
        <v>962</v>
      </c>
      <c r="B24" s="526" t="s">
        <v>983</v>
      </c>
      <c r="C24" s="526"/>
      <c r="D24" s="526"/>
      <c r="E24" s="526"/>
    </row>
    <row r="25" customFormat="false" ht="14.25" hidden="false" customHeight="false" outlineLevel="0" collapsed="false">
      <c r="A25" s="527"/>
      <c r="B25" s="527"/>
      <c r="C25" s="527"/>
      <c r="D25" s="528" t="s">
        <v>964</v>
      </c>
      <c r="E25" s="528"/>
    </row>
    <row r="26" customFormat="false" ht="13.5" hidden="false" customHeight="false" outlineLevel="0" collapsed="false">
      <c r="A26" s="529" t="s">
        <v>965</v>
      </c>
      <c r="B26" s="530" t="s">
        <v>966</v>
      </c>
      <c r="C26" s="530" t="s">
        <v>967</v>
      </c>
      <c r="D26" s="530" t="s">
        <v>968</v>
      </c>
      <c r="E26" s="531" t="s">
        <v>855</v>
      </c>
    </row>
    <row r="27" customFormat="false" ht="12.75" hidden="false" customHeight="false" outlineLevel="0" collapsed="false">
      <c r="A27" s="532" t="s">
        <v>969</v>
      </c>
      <c r="B27" s="533"/>
      <c r="C27" s="533"/>
      <c r="D27" s="533"/>
      <c r="E27" s="534" t="n">
        <v>0</v>
      </c>
    </row>
    <row r="28" customFormat="false" ht="12.75" hidden="false" customHeight="false" outlineLevel="0" collapsed="false">
      <c r="A28" s="535" t="s">
        <v>970</v>
      </c>
      <c r="B28" s="536"/>
      <c r="C28" s="536"/>
      <c r="D28" s="536"/>
      <c r="E28" s="537" t="n">
        <v>0</v>
      </c>
    </row>
    <row r="29" customFormat="false" ht="12.75" hidden="false" customHeight="false" outlineLevel="0" collapsed="false">
      <c r="A29" s="538" t="s">
        <v>971</v>
      </c>
      <c r="B29" s="539" t="n">
        <v>12167</v>
      </c>
      <c r="C29" s="539"/>
      <c r="D29" s="539"/>
      <c r="E29" s="540" t="n">
        <v>12167</v>
      </c>
    </row>
    <row r="30" customFormat="false" ht="12.75" hidden="false" customHeight="false" outlineLevel="0" collapsed="false">
      <c r="A30" s="538" t="s">
        <v>972</v>
      </c>
      <c r="B30" s="539"/>
      <c r="C30" s="539"/>
      <c r="D30" s="539"/>
      <c r="E30" s="540" t="n">
        <v>0</v>
      </c>
    </row>
    <row r="31" customFormat="false" ht="12.75" hidden="false" customHeight="false" outlineLevel="0" collapsed="false">
      <c r="A31" s="538" t="s">
        <v>973</v>
      </c>
      <c r="B31" s="539"/>
      <c r="C31" s="539"/>
      <c r="D31" s="539"/>
      <c r="E31" s="540" t="n">
        <v>0</v>
      </c>
    </row>
    <row r="32" customFormat="false" ht="12.75" hidden="false" customHeight="false" outlineLevel="0" collapsed="false">
      <c r="A32" s="538" t="s">
        <v>974</v>
      </c>
      <c r="B32" s="539"/>
      <c r="C32" s="539"/>
      <c r="D32" s="539"/>
      <c r="E32" s="540" t="n">
        <v>0</v>
      </c>
    </row>
    <row r="33" customFormat="false" ht="13.5" hidden="false" customHeight="false" outlineLevel="0" collapsed="false">
      <c r="A33" s="541"/>
      <c r="B33" s="542"/>
      <c r="C33" s="542"/>
      <c r="D33" s="542"/>
      <c r="E33" s="540" t="n">
        <v>0</v>
      </c>
    </row>
    <row r="34" customFormat="false" ht="13.5" hidden="false" customHeight="false" outlineLevel="0" collapsed="false">
      <c r="A34" s="543" t="s">
        <v>976</v>
      </c>
      <c r="B34" s="544" t="n">
        <v>12167</v>
      </c>
      <c r="C34" s="544" t="n">
        <v>0</v>
      </c>
      <c r="D34" s="544" t="n">
        <v>0</v>
      </c>
      <c r="E34" s="545" t="n">
        <v>12167</v>
      </c>
    </row>
    <row r="35" customFormat="false" ht="13.5" hidden="false" customHeight="false" outlineLevel="0" collapsed="false">
      <c r="A35" s="546"/>
      <c r="B35" s="546"/>
      <c r="C35" s="546"/>
      <c r="D35" s="546"/>
      <c r="E35" s="546"/>
    </row>
    <row r="36" customFormat="false" ht="13.5" hidden="false" customHeight="false" outlineLevel="0" collapsed="false">
      <c r="A36" s="529" t="s">
        <v>977</v>
      </c>
      <c r="B36" s="530" t="s">
        <v>966</v>
      </c>
      <c r="C36" s="530" t="s">
        <v>967</v>
      </c>
      <c r="D36" s="530" t="s">
        <v>968</v>
      </c>
      <c r="E36" s="531" t="s">
        <v>855</v>
      </c>
    </row>
    <row r="37" customFormat="false" ht="12.75" hidden="false" customHeight="false" outlineLevel="0" collapsed="false">
      <c r="A37" s="532" t="s">
        <v>978</v>
      </c>
      <c r="B37" s="533"/>
      <c r="C37" s="533"/>
      <c r="D37" s="533"/>
      <c r="E37" s="534" t="n">
        <v>0</v>
      </c>
    </row>
    <row r="38" customFormat="false" ht="12.75" hidden="false" customHeight="false" outlineLevel="0" collapsed="false">
      <c r="A38" s="547" t="s">
        <v>979</v>
      </c>
      <c r="B38" s="539" t="n">
        <v>6688</v>
      </c>
      <c r="C38" s="539"/>
      <c r="D38" s="539"/>
      <c r="E38" s="540" t="n">
        <v>6688</v>
      </c>
    </row>
    <row r="39" customFormat="false" ht="12.75" hidden="false" customHeight="false" outlineLevel="0" collapsed="false">
      <c r="A39" s="538" t="s">
        <v>980</v>
      </c>
      <c r="B39" s="539"/>
      <c r="C39" s="539"/>
      <c r="D39" s="539"/>
      <c r="E39" s="540" t="n">
        <v>0</v>
      </c>
    </row>
    <row r="40" customFormat="false" ht="12.75" hidden="false" customHeight="false" outlineLevel="0" collapsed="false">
      <c r="A40" s="538" t="s">
        <v>981</v>
      </c>
      <c r="B40" s="539"/>
      <c r="C40" s="539"/>
      <c r="D40" s="539"/>
      <c r="E40" s="540" t="n">
        <v>0</v>
      </c>
    </row>
    <row r="41" customFormat="false" ht="12.75" hidden="false" customHeight="false" outlineLevel="0" collapsed="false">
      <c r="A41" s="548"/>
      <c r="B41" s="539"/>
      <c r="C41" s="539"/>
      <c r="D41" s="539"/>
      <c r="E41" s="540" t="n">
        <v>0</v>
      </c>
    </row>
    <row r="42" customFormat="false" ht="12.75" hidden="false" customHeight="false" outlineLevel="0" collapsed="false">
      <c r="A42" s="548"/>
      <c r="B42" s="539"/>
      <c r="C42" s="539"/>
      <c r="D42" s="539"/>
      <c r="E42" s="540" t="n">
        <v>0</v>
      </c>
    </row>
    <row r="43" customFormat="false" ht="13.5" hidden="false" customHeight="false" outlineLevel="0" collapsed="false">
      <c r="A43" s="541"/>
      <c r="B43" s="542"/>
      <c r="C43" s="542"/>
      <c r="D43" s="542"/>
      <c r="E43" s="540" t="n">
        <v>0</v>
      </c>
    </row>
    <row r="44" customFormat="false" ht="13.5" hidden="false" customHeight="false" outlineLevel="0" collapsed="false">
      <c r="A44" s="543" t="s">
        <v>982</v>
      </c>
      <c r="B44" s="544" t="n">
        <v>6688</v>
      </c>
      <c r="C44" s="544" t="n">
        <v>0</v>
      </c>
      <c r="D44" s="544" t="n">
        <v>0</v>
      </c>
      <c r="E44" s="545" t="n">
        <v>6688</v>
      </c>
    </row>
    <row r="45" customFormat="false" ht="12.75" hidden="false" customHeight="false" outlineLevel="0" collapsed="false">
      <c r="A45" s="527"/>
      <c r="B45" s="527"/>
      <c r="C45" s="527"/>
      <c r="D45" s="527"/>
      <c r="E45" s="527"/>
    </row>
    <row r="46" customFormat="false" ht="25.5" hidden="false" customHeight="true" outlineLevel="0" collapsed="false">
      <c r="A46" s="525" t="s">
        <v>962</v>
      </c>
      <c r="B46" s="526" t="s">
        <v>984</v>
      </c>
      <c r="C46" s="526"/>
      <c r="D46" s="526"/>
      <c r="E46" s="526"/>
    </row>
    <row r="47" customFormat="false" ht="14.25" hidden="false" customHeight="false" outlineLevel="0" collapsed="false">
      <c r="A47" s="527"/>
      <c r="B47" s="527"/>
      <c r="C47" s="527"/>
      <c r="D47" s="528" t="s">
        <v>964</v>
      </c>
      <c r="E47" s="528"/>
    </row>
    <row r="48" customFormat="false" ht="13.5" hidden="false" customHeight="false" outlineLevel="0" collapsed="false">
      <c r="A48" s="529" t="s">
        <v>965</v>
      </c>
      <c r="B48" s="530" t="s">
        <v>966</v>
      </c>
      <c r="C48" s="530" t="s">
        <v>967</v>
      </c>
      <c r="D48" s="530" t="s">
        <v>968</v>
      </c>
      <c r="E48" s="531" t="s">
        <v>855</v>
      </c>
    </row>
    <row r="49" customFormat="false" ht="12.75" hidden="false" customHeight="false" outlineLevel="0" collapsed="false">
      <c r="A49" s="532" t="s">
        <v>969</v>
      </c>
      <c r="B49" s="533" t="n">
        <v>11159</v>
      </c>
      <c r="C49" s="533"/>
      <c r="D49" s="533"/>
      <c r="E49" s="534" t="n">
        <v>11159</v>
      </c>
    </row>
    <row r="50" customFormat="false" ht="12.75" hidden="false" customHeight="false" outlineLevel="0" collapsed="false">
      <c r="A50" s="535" t="s">
        <v>970</v>
      </c>
      <c r="B50" s="536"/>
      <c r="C50" s="536"/>
      <c r="D50" s="536"/>
      <c r="E50" s="537" t="n">
        <v>0</v>
      </c>
    </row>
    <row r="51" customFormat="false" ht="12.75" hidden="false" customHeight="false" outlineLevel="0" collapsed="false">
      <c r="A51" s="538" t="s">
        <v>971</v>
      </c>
      <c r="B51" s="539" t="n">
        <v>63231</v>
      </c>
      <c r="C51" s="539"/>
      <c r="D51" s="539"/>
      <c r="E51" s="540" t="n">
        <v>63231</v>
      </c>
    </row>
    <row r="52" customFormat="false" ht="12.75" hidden="false" customHeight="false" outlineLevel="0" collapsed="false">
      <c r="A52" s="538" t="s">
        <v>972</v>
      </c>
      <c r="B52" s="539"/>
      <c r="C52" s="539"/>
      <c r="D52" s="539"/>
      <c r="E52" s="540" t="n">
        <v>0</v>
      </c>
    </row>
    <row r="53" customFormat="false" ht="12.75" hidden="false" customHeight="false" outlineLevel="0" collapsed="false">
      <c r="A53" s="538" t="s">
        <v>973</v>
      </c>
      <c r="B53" s="539"/>
      <c r="C53" s="539"/>
      <c r="D53" s="539"/>
      <c r="E53" s="540" t="n">
        <v>0</v>
      </c>
    </row>
    <row r="54" customFormat="false" ht="12.75" hidden="false" customHeight="false" outlineLevel="0" collapsed="false">
      <c r="A54" s="538" t="s">
        <v>974</v>
      </c>
      <c r="B54" s="539"/>
      <c r="C54" s="539"/>
      <c r="D54" s="539"/>
      <c r="E54" s="540" t="n">
        <v>0</v>
      </c>
    </row>
    <row r="55" customFormat="false" ht="13.5" hidden="false" customHeight="false" outlineLevel="0" collapsed="false">
      <c r="A55" s="541"/>
      <c r="B55" s="542"/>
      <c r="C55" s="542"/>
      <c r="D55" s="542"/>
      <c r="E55" s="540" t="n">
        <v>0</v>
      </c>
    </row>
    <row r="56" customFormat="false" ht="13.5" hidden="false" customHeight="false" outlineLevel="0" collapsed="false">
      <c r="A56" s="543" t="s">
        <v>976</v>
      </c>
      <c r="B56" s="544" t="n">
        <v>74390</v>
      </c>
      <c r="C56" s="544" t="n">
        <v>0</v>
      </c>
      <c r="D56" s="544" t="n">
        <v>0</v>
      </c>
      <c r="E56" s="545" t="n">
        <v>74390</v>
      </c>
    </row>
    <row r="57" customFormat="false" ht="13.5" hidden="false" customHeight="false" outlineLevel="0" collapsed="false">
      <c r="A57" s="546"/>
      <c r="B57" s="546"/>
      <c r="C57" s="546"/>
      <c r="D57" s="546"/>
      <c r="E57" s="546"/>
    </row>
    <row r="58" customFormat="false" ht="13.5" hidden="false" customHeight="false" outlineLevel="0" collapsed="false">
      <c r="A58" s="529" t="s">
        <v>977</v>
      </c>
      <c r="B58" s="530" t="s">
        <v>966</v>
      </c>
      <c r="C58" s="530" t="s">
        <v>967</v>
      </c>
      <c r="D58" s="530" t="s">
        <v>968</v>
      </c>
      <c r="E58" s="531" t="s">
        <v>855</v>
      </c>
    </row>
    <row r="59" customFormat="false" ht="12.75" hidden="false" customHeight="false" outlineLevel="0" collapsed="false">
      <c r="A59" s="532" t="s">
        <v>978</v>
      </c>
      <c r="B59" s="533"/>
      <c r="C59" s="533"/>
      <c r="D59" s="533"/>
      <c r="E59" s="534" t="n">
        <f aca="false">SUM(B59:D59)</f>
        <v>0</v>
      </c>
    </row>
    <row r="60" customFormat="false" ht="12.75" hidden="false" customHeight="false" outlineLevel="0" collapsed="false">
      <c r="A60" s="547" t="s">
        <v>979</v>
      </c>
      <c r="B60" s="539" t="n">
        <v>74390</v>
      </c>
      <c r="C60" s="539"/>
      <c r="D60" s="539"/>
      <c r="E60" s="540" t="n">
        <v>74390</v>
      </c>
    </row>
    <row r="61" customFormat="false" ht="12.75" hidden="false" customHeight="false" outlineLevel="0" collapsed="false">
      <c r="A61" s="538" t="s">
        <v>980</v>
      </c>
      <c r="B61" s="539"/>
      <c r="C61" s="539"/>
      <c r="D61" s="539"/>
      <c r="E61" s="540" t="n">
        <v>0</v>
      </c>
    </row>
    <row r="62" customFormat="false" ht="12.75" hidden="false" customHeight="false" outlineLevel="0" collapsed="false">
      <c r="A62" s="538" t="s">
        <v>981</v>
      </c>
      <c r="B62" s="539"/>
      <c r="C62" s="539"/>
      <c r="D62" s="539"/>
      <c r="E62" s="540" t="n">
        <v>0</v>
      </c>
    </row>
    <row r="63" customFormat="false" ht="12.75" hidden="false" customHeight="false" outlineLevel="0" collapsed="false">
      <c r="A63" s="548"/>
      <c r="B63" s="539"/>
      <c r="C63" s="539"/>
      <c r="D63" s="539"/>
      <c r="E63" s="540" t="n">
        <v>0</v>
      </c>
    </row>
    <row r="64" customFormat="false" ht="12.75" hidden="false" customHeight="false" outlineLevel="0" collapsed="false">
      <c r="A64" s="548"/>
      <c r="B64" s="539"/>
      <c r="C64" s="539"/>
      <c r="D64" s="539"/>
      <c r="E64" s="540" t="n">
        <v>0</v>
      </c>
    </row>
    <row r="65" customFormat="false" ht="13.5" hidden="false" customHeight="false" outlineLevel="0" collapsed="false">
      <c r="A65" s="541"/>
      <c r="B65" s="542"/>
      <c r="C65" s="542"/>
      <c r="D65" s="542"/>
      <c r="E65" s="540" t="n">
        <v>0</v>
      </c>
    </row>
    <row r="66" customFormat="false" ht="13.5" hidden="false" customHeight="false" outlineLevel="0" collapsed="false">
      <c r="A66" s="543" t="s">
        <v>982</v>
      </c>
      <c r="B66" s="544" t="n">
        <v>74390</v>
      </c>
      <c r="C66" s="544" t="n">
        <v>0</v>
      </c>
      <c r="D66" s="544" t="n">
        <v>0</v>
      </c>
      <c r="E66" s="545" t="n">
        <v>74390</v>
      </c>
    </row>
    <row r="67" customFormat="false" ht="12.75" hidden="false" customHeight="false" outlineLevel="0" collapsed="false">
      <c r="A67" s="527"/>
      <c r="B67" s="527"/>
      <c r="C67" s="527"/>
      <c r="D67" s="527"/>
      <c r="E67" s="527"/>
    </row>
    <row r="68" customFormat="false" ht="12.75" hidden="false" customHeight="false" outlineLevel="0" collapsed="false">
      <c r="A68" s="527"/>
      <c r="B68" s="527"/>
      <c r="C68" s="527"/>
      <c r="D68" s="527"/>
      <c r="E68" s="527"/>
    </row>
    <row r="69" customFormat="false" ht="15.75" hidden="false" customHeight="false" outlineLevel="0" collapsed="false">
      <c r="A69" s="549" t="s">
        <v>985</v>
      </c>
      <c r="B69" s="549"/>
      <c r="C69" s="549"/>
      <c r="D69" s="549"/>
      <c r="E69" s="549"/>
    </row>
    <row r="70" customFormat="false" ht="13.5" hidden="false" customHeight="false" outlineLevel="0" collapsed="false">
      <c r="A70" s="527"/>
      <c r="B70" s="527"/>
      <c r="C70" s="527"/>
      <c r="D70" s="527"/>
      <c r="E70" s="527"/>
    </row>
    <row r="71" customFormat="false" ht="13.5" hidden="false" customHeight="false" outlineLevel="0" collapsed="false">
      <c r="A71" s="550" t="s">
        <v>986</v>
      </c>
      <c r="B71" s="550"/>
      <c r="C71" s="550"/>
      <c r="D71" s="551" t="s">
        <v>987</v>
      </c>
      <c r="E71" s="551"/>
      <c r="H71" s="552"/>
    </row>
    <row r="72" customFormat="false" ht="12.75" hidden="false" customHeight="false" outlineLevel="0" collapsed="false">
      <c r="A72" s="553" t="s">
        <v>304</v>
      </c>
      <c r="B72" s="553"/>
      <c r="C72" s="553"/>
      <c r="D72" s="554" t="s">
        <v>304</v>
      </c>
      <c r="E72" s="554"/>
    </row>
    <row r="73" customFormat="false" ht="13.5" hidden="false" customHeight="false" outlineLevel="0" collapsed="false">
      <c r="A73" s="555" t="s">
        <v>304</v>
      </c>
      <c r="B73" s="555"/>
      <c r="C73" s="555"/>
      <c r="D73" s="556" t="s">
        <v>304</v>
      </c>
      <c r="E73" s="556"/>
    </row>
    <row r="74" customFormat="false" ht="13.5" hidden="false" customHeight="false" outlineLevel="0" collapsed="false">
      <c r="A74" s="557" t="s">
        <v>982</v>
      </c>
      <c r="B74" s="557"/>
      <c r="C74" s="557"/>
      <c r="D74" s="558" t="s">
        <v>304</v>
      </c>
      <c r="E74" s="558"/>
    </row>
  </sheetData>
  <mergeCells count="16">
    <mergeCell ref="A1:E1"/>
    <mergeCell ref="B2:E2"/>
    <mergeCell ref="D3:E3"/>
    <mergeCell ref="B24:E24"/>
    <mergeCell ref="D25:E25"/>
    <mergeCell ref="B46:E46"/>
    <mergeCell ref="D47:E47"/>
    <mergeCell ref="A69:E69"/>
    <mergeCell ref="A71:C71"/>
    <mergeCell ref="D71:E71"/>
    <mergeCell ref="A72:C72"/>
    <mergeCell ref="D72:E72"/>
    <mergeCell ref="A73:C73"/>
    <mergeCell ref="D73:E73"/>
    <mergeCell ref="A74:C74"/>
    <mergeCell ref="D74:E74"/>
  </mergeCells>
  <conditionalFormatting sqref="D74:E74 E49:E56 B56:D56 E59:E66 B66:D66 E27:E34 B34:D34 E37:E44 B44:D44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éklet a 4/2013. (II. 15.) önkormányzati rendelethez</oddHeader>
    <oddFooter/>
  </headerFooter>
  <rowBreaks count="1" manualBreakCount="1">
    <brk id="4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U1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559" width="38.56"/>
    <col collapsed="false" customWidth="true" hidden="false" outlineLevel="0" max="2" min="2" style="559" width="16.56"/>
    <col collapsed="false" customWidth="true" hidden="false" outlineLevel="0" max="3" min="3" style="559" width="13.14"/>
    <col collapsed="false" customWidth="true" hidden="false" outlineLevel="0" max="4" min="4" style="559" width="13.7"/>
    <col collapsed="false" customWidth="true" hidden="false" outlineLevel="0" max="5" min="5" style="559" width="13.85"/>
    <col collapsed="false" customWidth="true" hidden="false" outlineLevel="0" max="6" min="6" style="559" width="14.14"/>
    <col collapsed="false" customWidth="true" hidden="false" outlineLevel="0" max="7" min="7" style="559" width="13.7"/>
    <col collapsed="false" customWidth="false" hidden="false" outlineLevel="0" max="21" min="8" style="559" width="12.42"/>
    <col collapsed="false" customWidth="true" hidden="false" outlineLevel="0" max="22" min="22" style="559" width="15.85"/>
    <col collapsed="false" customWidth="false" hidden="false" outlineLevel="0" max="257" min="23" style="559" width="12.42"/>
  </cols>
  <sheetData>
    <row r="1" customFormat="false" ht="26.25" hidden="false" customHeight="false" outlineLevel="0" collapsed="false">
      <c r="M1" s="560" t="s">
        <v>988</v>
      </c>
      <c r="N1" s="560"/>
      <c r="O1" s="560"/>
      <c r="P1" s="560"/>
      <c r="Q1" s="560"/>
      <c r="R1" s="560"/>
      <c r="S1" s="560"/>
      <c r="T1" s="560"/>
      <c r="U1" s="560"/>
    </row>
    <row r="2" customFormat="false" ht="57" hidden="false" customHeight="true" outlineLevel="0" collapsed="false">
      <c r="A2" s="561" t="s">
        <v>989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  <c r="Q2" s="561"/>
      <c r="R2" s="561"/>
      <c r="S2" s="561"/>
      <c r="T2" s="561"/>
      <c r="U2" s="561"/>
      <c r="V2" s="562"/>
    </row>
    <row r="3" customFormat="false" ht="20.25" hidden="false" customHeight="false" outlineLevel="0" collapsed="false">
      <c r="B3" s="563"/>
      <c r="C3" s="563"/>
      <c r="D3" s="563"/>
      <c r="E3" s="563"/>
      <c r="F3" s="563"/>
      <c r="G3" s="563"/>
      <c r="H3" s="563"/>
      <c r="V3" s="559" t="s">
        <v>857</v>
      </c>
    </row>
    <row r="4" customFormat="false" ht="20.25" hidden="false" customHeight="false" outlineLevel="0" collapsed="false">
      <c r="A4" s="564"/>
      <c r="B4" s="564" t="n">
        <v>2008</v>
      </c>
      <c r="C4" s="564" t="n">
        <v>2009</v>
      </c>
      <c r="D4" s="564" t="n">
        <v>2010</v>
      </c>
      <c r="E4" s="564" t="n">
        <v>2011</v>
      </c>
      <c r="F4" s="564" t="n">
        <v>2012</v>
      </c>
      <c r="G4" s="564" t="n">
        <v>2013</v>
      </c>
      <c r="H4" s="564" t="n">
        <v>2014</v>
      </c>
      <c r="I4" s="564" t="n">
        <v>2015</v>
      </c>
      <c r="J4" s="564" t="n">
        <v>2016</v>
      </c>
      <c r="K4" s="564" t="n">
        <v>2017</v>
      </c>
      <c r="L4" s="564" t="n">
        <v>2018</v>
      </c>
      <c r="M4" s="564" t="n">
        <v>2019</v>
      </c>
      <c r="N4" s="564" t="n">
        <v>2020</v>
      </c>
      <c r="O4" s="564" t="n">
        <v>2021</v>
      </c>
      <c r="P4" s="564" t="n">
        <v>2022</v>
      </c>
      <c r="Q4" s="564" t="n">
        <v>2023</v>
      </c>
      <c r="R4" s="564" t="n">
        <v>2024</v>
      </c>
      <c r="S4" s="564" t="n">
        <v>2025</v>
      </c>
      <c r="T4" s="564" t="n">
        <v>2026</v>
      </c>
      <c r="U4" s="564" t="n">
        <v>2027</v>
      </c>
      <c r="V4" s="564" t="s">
        <v>855</v>
      </c>
    </row>
    <row r="5" customFormat="false" ht="40.5" hidden="false" customHeight="false" outlineLevel="0" collapsed="false">
      <c r="A5" s="565" t="s">
        <v>990</v>
      </c>
      <c r="B5" s="566" t="n">
        <v>32830</v>
      </c>
      <c r="C5" s="566" t="n">
        <v>26264</v>
      </c>
      <c r="D5" s="566" t="n">
        <v>26264</v>
      </c>
      <c r="E5" s="566" t="n">
        <v>26264</v>
      </c>
      <c r="F5" s="566" t="n">
        <v>26263</v>
      </c>
      <c r="G5" s="566" t="n">
        <v>26263</v>
      </c>
      <c r="H5" s="567" t="n">
        <v>6566</v>
      </c>
      <c r="I5" s="568"/>
      <c r="J5" s="569"/>
      <c r="K5" s="569"/>
      <c r="L5" s="569"/>
      <c r="M5" s="569"/>
      <c r="N5" s="569"/>
      <c r="O5" s="569"/>
      <c r="P5" s="569"/>
      <c r="Q5" s="569"/>
      <c r="R5" s="569"/>
      <c r="S5" s="569"/>
      <c r="T5" s="569"/>
      <c r="U5" s="569"/>
      <c r="V5" s="570" t="n">
        <v>170714</v>
      </c>
    </row>
    <row r="6" customFormat="false" ht="20.25" hidden="false" customHeight="false" outlineLevel="0" collapsed="false">
      <c r="A6" s="571" t="s">
        <v>991</v>
      </c>
      <c r="B6" s="566"/>
      <c r="C6" s="566"/>
      <c r="D6" s="566"/>
      <c r="E6" s="566" t="n">
        <v>385171</v>
      </c>
      <c r="F6" s="566" t="n">
        <v>438816.186355766</v>
      </c>
      <c r="G6" s="566" t="n">
        <v>434901.244262061</v>
      </c>
      <c r="H6" s="566" t="n">
        <v>434901.244262061</v>
      </c>
      <c r="I6" s="566" t="n">
        <v>434901.244262061</v>
      </c>
      <c r="J6" s="566" t="n">
        <v>434901.244262061</v>
      </c>
      <c r="K6" s="566" t="n">
        <v>434901.244262061</v>
      </c>
      <c r="L6" s="566" t="n">
        <v>434901.244262061</v>
      </c>
      <c r="M6" s="566" t="n">
        <v>434901.244262061</v>
      </c>
      <c r="N6" s="566" t="n">
        <v>434901.244262061</v>
      </c>
      <c r="O6" s="566" t="n">
        <v>434901.244262061</v>
      </c>
      <c r="P6" s="566" t="n">
        <v>434901.244262061</v>
      </c>
      <c r="Q6" s="566" t="n">
        <v>434901.244262061</v>
      </c>
      <c r="R6" s="566" t="n">
        <v>434901.244262061</v>
      </c>
      <c r="S6" s="566" t="n">
        <v>434901.244262061</v>
      </c>
      <c r="T6" s="566" t="n">
        <v>434901.244262061</v>
      </c>
      <c r="U6" s="566" t="n">
        <v>434901.244262061</v>
      </c>
      <c r="V6" s="570" t="n">
        <v>7347505.85028668</v>
      </c>
    </row>
    <row r="7" s="574" customFormat="true" ht="20.25" hidden="false" customHeight="false" outlineLevel="0" collapsed="false">
      <c r="A7" s="572" t="s">
        <v>992</v>
      </c>
      <c r="B7" s="573" t="n">
        <v>32830</v>
      </c>
      <c r="C7" s="573" t="n">
        <v>26264</v>
      </c>
      <c r="D7" s="573" t="n">
        <v>26264</v>
      </c>
      <c r="E7" s="573" t="n">
        <v>411435</v>
      </c>
      <c r="F7" s="573" t="n">
        <v>465079.186355766</v>
      </c>
      <c r="G7" s="573" t="n">
        <v>461164.244262061</v>
      </c>
      <c r="H7" s="573" t="n">
        <v>441467.244262061</v>
      </c>
      <c r="I7" s="573" t="n">
        <v>434901.244262061</v>
      </c>
      <c r="J7" s="573" t="n">
        <v>434901.244262061</v>
      </c>
      <c r="K7" s="573" t="n">
        <v>434901.244262061</v>
      </c>
      <c r="L7" s="573" t="n">
        <v>434901.244262061</v>
      </c>
      <c r="M7" s="573" t="n">
        <v>434901.244262061</v>
      </c>
      <c r="N7" s="573" t="n">
        <v>434901.244262061</v>
      </c>
      <c r="O7" s="573" t="n">
        <v>434901.244262061</v>
      </c>
      <c r="P7" s="573" t="n">
        <v>434901.244262061</v>
      </c>
      <c r="Q7" s="573" t="n">
        <v>434901.244262061</v>
      </c>
      <c r="R7" s="573" t="n">
        <v>434901.244262061</v>
      </c>
      <c r="S7" s="573" t="n">
        <v>434901.244262061</v>
      </c>
      <c r="T7" s="573" t="n">
        <v>434901.244262061</v>
      </c>
      <c r="U7" s="573" t="n">
        <v>434901.244262061</v>
      </c>
      <c r="V7" s="570" t="n">
        <v>7518219.85028668</v>
      </c>
      <c r="IQ7" s="575" t="n">
        <f aca="false">SUM(B7:IP7)</f>
        <v>15036439.7005734</v>
      </c>
    </row>
    <row r="8" customFormat="false" ht="40.5" hidden="false" customHeight="false" outlineLevel="0" collapsed="false">
      <c r="A8" s="571" t="s">
        <v>291</v>
      </c>
      <c r="B8" s="566"/>
      <c r="C8" s="566"/>
      <c r="D8" s="566"/>
      <c r="E8" s="566" t="n">
        <v>64661</v>
      </c>
      <c r="F8" s="566" t="n">
        <v>45978.737</v>
      </c>
      <c r="G8" s="566" t="n">
        <v>45448.9592653779</v>
      </c>
      <c r="H8" s="566" t="n">
        <v>41765.2723909689</v>
      </c>
      <c r="I8" s="566" t="n">
        <v>38681.5855165598</v>
      </c>
      <c r="J8" s="566" t="n">
        <v>35647.8986421508</v>
      </c>
      <c r="K8" s="566" t="n">
        <v>32614.2117677417</v>
      </c>
      <c r="L8" s="566" t="n">
        <v>29580.5248933327</v>
      </c>
      <c r="M8" s="566" t="n">
        <v>26546.8380189236</v>
      </c>
      <c r="N8" s="566" t="n">
        <v>23513.1511445145</v>
      </c>
      <c r="O8" s="566" t="n">
        <v>20479.4642701055</v>
      </c>
      <c r="P8" s="566" t="n">
        <v>17445.7773956964</v>
      </c>
      <c r="Q8" s="566" t="n">
        <v>14412.0905212874</v>
      </c>
      <c r="R8" s="566" t="n">
        <v>11378.4036468783</v>
      </c>
      <c r="S8" s="566" t="n">
        <v>8344.71677246928</v>
      </c>
      <c r="T8" s="566" t="n">
        <v>5311.02989806023</v>
      </c>
      <c r="U8" s="566" t="n">
        <v>2277.34302365118</v>
      </c>
      <c r="V8" s="570" t="n">
        <v>464087.004167718</v>
      </c>
    </row>
    <row r="9" customFormat="false" ht="20.25" hidden="false" customHeight="false" outlineLevel="0" collapsed="false">
      <c r="A9" s="576"/>
      <c r="B9" s="577"/>
      <c r="C9" s="577"/>
      <c r="D9" s="577"/>
      <c r="E9" s="577"/>
      <c r="F9" s="577"/>
      <c r="G9" s="577"/>
      <c r="H9" s="577"/>
      <c r="I9" s="578"/>
    </row>
    <row r="10" customFormat="false" ht="20.25" hidden="false" customHeight="false" outlineLevel="0" collapsed="false">
      <c r="A10" s="579" t="s">
        <v>993</v>
      </c>
    </row>
    <row r="11" customFormat="false" ht="33" hidden="false" customHeight="true" outlineLevel="0" collapsed="false">
      <c r="A11" s="579"/>
    </row>
    <row r="12" customFormat="false" ht="41.25" hidden="false" customHeight="true" outlineLevel="0" collapsed="false">
      <c r="A12" s="580" t="s">
        <v>994</v>
      </c>
      <c r="B12" s="580"/>
      <c r="C12" s="580"/>
      <c r="D12" s="580"/>
      <c r="E12" s="580"/>
      <c r="F12" s="580"/>
      <c r="G12" s="580"/>
    </row>
    <row r="13" customFormat="false" ht="20.25" hidden="false" customHeight="false" outlineLevel="0" collapsed="false">
      <c r="A13" s="581" t="s">
        <v>1</v>
      </c>
      <c r="B13" s="581"/>
      <c r="C13" s="581"/>
      <c r="D13" s="581"/>
      <c r="E13" s="581"/>
      <c r="F13" s="581"/>
      <c r="G13" s="581"/>
    </row>
    <row r="14" customFormat="false" ht="20.25" hidden="false" customHeight="true" outlineLevel="0" collapsed="false">
      <c r="A14" s="582" t="s">
        <v>3</v>
      </c>
      <c r="B14" s="582"/>
      <c r="C14" s="582"/>
      <c r="D14" s="583" t="s">
        <v>5</v>
      </c>
      <c r="E14" s="583" t="s">
        <v>995</v>
      </c>
      <c r="F14" s="583" t="s">
        <v>996</v>
      </c>
      <c r="G14" s="583" t="s">
        <v>997</v>
      </c>
    </row>
    <row r="15" customFormat="false" ht="20.25" hidden="false" customHeight="true" outlineLevel="0" collapsed="false">
      <c r="A15" s="584" t="s">
        <v>998</v>
      </c>
      <c r="B15" s="585" t="s">
        <v>999</v>
      </c>
      <c r="C15" s="585"/>
      <c r="D15" s="586" t="n">
        <v>510000</v>
      </c>
      <c r="E15" s="586" t="n">
        <v>510000</v>
      </c>
      <c r="F15" s="586" t="n">
        <v>510000</v>
      </c>
      <c r="G15" s="587" t="n">
        <v>510000</v>
      </c>
    </row>
    <row r="16" customFormat="false" ht="20.25" hidden="false" customHeight="true" outlineLevel="0" collapsed="false">
      <c r="A16" s="584"/>
      <c r="B16" s="585" t="s">
        <v>1000</v>
      </c>
      <c r="C16" s="585"/>
      <c r="D16" s="586" t="n">
        <v>250000</v>
      </c>
      <c r="E16" s="586" t="n">
        <v>250000</v>
      </c>
      <c r="F16" s="586" t="n">
        <v>250000</v>
      </c>
      <c r="G16" s="587" t="n">
        <v>250000</v>
      </c>
    </row>
    <row r="17" customFormat="false" ht="20.25" hidden="false" customHeight="true" outlineLevel="0" collapsed="false">
      <c r="A17" s="584"/>
      <c r="B17" s="585" t="s">
        <v>1001</v>
      </c>
      <c r="C17" s="585"/>
      <c r="D17" s="586" t="n">
        <v>3860852</v>
      </c>
      <c r="E17" s="586" t="n">
        <v>3860852</v>
      </c>
      <c r="F17" s="586" t="n">
        <v>3860852</v>
      </c>
      <c r="G17" s="587" t="n">
        <v>3860852</v>
      </c>
    </row>
    <row r="18" customFormat="false" ht="20.25" hidden="false" customHeight="true" outlineLevel="0" collapsed="false">
      <c r="A18" s="588" t="s">
        <v>1002</v>
      </c>
      <c r="B18" s="589" t="s">
        <v>1003</v>
      </c>
      <c r="C18" s="589"/>
      <c r="D18" s="586" t="n">
        <v>1268305</v>
      </c>
      <c r="E18" s="586" t="n">
        <v>300000</v>
      </c>
      <c r="F18" s="586" t="n">
        <v>300000</v>
      </c>
      <c r="G18" s="587" t="n">
        <v>300000</v>
      </c>
    </row>
    <row r="19" customFormat="false" ht="102.75" hidden="false" customHeight="true" outlineLevel="0" collapsed="false">
      <c r="A19" s="588"/>
      <c r="B19" s="590" t="s">
        <v>1004</v>
      </c>
      <c r="C19" s="590"/>
      <c r="D19" s="591" t="n">
        <v>0</v>
      </c>
      <c r="E19" s="591" t="n">
        <v>0</v>
      </c>
      <c r="F19" s="591" t="n">
        <v>0</v>
      </c>
      <c r="G19" s="592" t="n">
        <v>0</v>
      </c>
    </row>
    <row r="20" customFormat="false" ht="20.25" hidden="false" customHeight="true" outlineLevel="0" collapsed="false">
      <c r="A20" s="593" t="s">
        <v>1005</v>
      </c>
      <c r="B20" s="593"/>
      <c r="C20" s="593"/>
      <c r="D20" s="586" t="n">
        <v>0</v>
      </c>
      <c r="E20" s="586" t="n">
        <v>0</v>
      </c>
      <c r="F20" s="586" t="n">
        <v>0</v>
      </c>
      <c r="G20" s="587" t="n">
        <v>0</v>
      </c>
    </row>
    <row r="21" customFormat="false" ht="66" hidden="false" customHeight="true" outlineLevel="0" collapsed="false">
      <c r="A21" s="588" t="s">
        <v>1006</v>
      </c>
      <c r="B21" s="588"/>
      <c r="C21" s="588"/>
      <c r="D21" s="586" t="n">
        <v>0</v>
      </c>
      <c r="E21" s="586" t="n">
        <v>0</v>
      </c>
      <c r="F21" s="586" t="n">
        <v>0</v>
      </c>
      <c r="G21" s="587" t="n">
        <v>0</v>
      </c>
    </row>
    <row r="22" customFormat="false" ht="20.25" hidden="false" customHeight="true" outlineLevel="0" collapsed="false">
      <c r="A22" s="593" t="s">
        <v>1007</v>
      </c>
      <c r="B22" s="593"/>
      <c r="C22" s="593"/>
      <c r="D22" s="594" t="n">
        <v>32000</v>
      </c>
      <c r="E22" s="594" t="n">
        <v>32000</v>
      </c>
      <c r="F22" s="594" t="n">
        <v>32000</v>
      </c>
      <c r="G22" s="587" t="n">
        <v>32000</v>
      </c>
    </row>
    <row r="23" customFormat="false" ht="20.25" hidden="false" customHeight="true" outlineLevel="0" collapsed="false">
      <c r="A23" s="593" t="s">
        <v>1008</v>
      </c>
      <c r="B23" s="593"/>
      <c r="C23" s="593"/>
      <c r="D23" s="586" t="n">
        <v>0</v>
      </c>
      <c r="E23" s="586" t="n">
        <v>0</v>
      </c>
      <c r="F23" s="586" t="n">
        <v>0</v>
      </c>
      <c r="G23" s="587" t="n">
        <v>0</v>
      </c>
    </row>
    <row r="24" customFormat="false" ht="21" hidden="false" customHeight="true" outlineLevel="0" collapsed="false">
      <c r="A24" s="593" t="s">
        <v>1009</v>
      </c>
      <c r="B24" s="593"/>
      <c r="C24" s="593"/>
      <c r="D24" s="595" t="n">
        <v>5921157</v>
      </c>
      <c r="E24" s="595" t="n">
        <v>4952852</v>
      </c>
      <c r="F24" s="595" t="n">
        <v>4952852</v>
      </c>
      <c r="G24" s="595" t="n">
        <v>4952852</v>
      </c>
    </row>
    <row r="25" customFormat="false" ht="42" hidden="false" customHeight="true" outlineLevel="0" collapsed="false">
      <c r="A25" s="596" t="s">
        <v>1010</v>
      </c>
      <c r="B25" s="596"/>
      <c r="C25" s="596"/>
      <c r="D25" s="596"/>
      <c r="E25" s="596"/>
      <c r="F25" s="596"/>
      <c r="G25" s="596"/>
    </row>
    <row r="27" customFormat="false" ht="23.25" hidden="false" customHeight="true" outlineLevel="0" collapsed="false">
      <c r="A27" s="597" t="s">
        <v>1011</v>
      </c>
    </row>
    <row r="28" customFormat="false" ht="20.25" hidden="false" customHeight="false" outlineLevel="0" collapsed="false">
      <c r="A28" s="598" t="s">
        <v>1</v>
      </c>
      <c r="B28" s="598"/>
      <c r="C28" s="598"/>
      <c r="D28" s="598"/>
      <c r="E28" s="598"/>
      <c r="F28" s="598"/>
      <c r="G28" s="598"/>
    </row>
    <row r="29" customFormat="false" ht="20.25" hidden="false" customHeight="true" outlineLevel="0" collapsed="false">
      <c r="A29" s="599" t="s">
        <v>3</v>
      </c>
      <c r="B29" s="599"/>
      <c r="C29" s="599"/>
      <c r="D29" s="583" t="s">
        <v>5</v>
      </c>
      <c r="E29" s="583" t="s">
        <v>995</v>
      </c>
      <c r="F29" s="583" t="s">
        <v>996</v>
      </c>
      <c r="G29" s="583" t="s">
        <v>997</v>
      </c>
    </row>
    <row r="30" customFormat="false" ht="20.25" hidden="false" customHeight="true" outlineLevel="0" collapsed="false">
      <c r="A30" s="600" t="s">
        <v>990</v>
      </c>
      <c r="B30" s="600"/>
      <c r="C30" s="600"/>
      <c r="D30" s="566" t="n">
        <v>26263</v>
      </c>
      <c r="E30" s="567" t="n">
        <v>6566</v>
      </c>
      <c r="F30" s="568" t="n">
        <v>0</v>
      </c>
      <c r="G30" s="569" t="n">
        <v>0</v>
      </c>
    </row>
    <row r="31" customFormat="false" ht="20.25" hidden="false" customHeight="true" outlineLevel="0" collapsed="false">
      <c r="A31" s="600" t="s">
        <v>991</v>
      </c>
      <c r="B31" s="600"/>
      <c r="C31" s="600"/>
      <c r="D31" s="566" t="n">
        <v>434901.244262061</v>
      </c>
      <c r="E31" s="566" t="n">
        <v>434901.244262061</v>
      </c>
      <c r="F31" s="566" t="n">
        <v>434901.244262061</v>
      </c>
      <c r="G31" s="601" t="n">
        <v>434901.244262061</v>
      </c>
    </row>
    <row r="32" customFormat="false" ht="20.25" hidden="false" customHeight="true" outlineLevel="0" collapsed="false">
      <c r="A32" s="600" t="s">
        <v>992</v>
      </c>
      <c r="B32" s="600"/>
      <c r="C32" s="600"/>
      <c r="D32" s="573" t="n">
        <v>461164.244262061</v>
      </c>
      <c r="E32" s="573" t="n">
        <v>441467.244262061</v>
      </c>
      <c r="F32" s="573" t="n">
        <v>434901.244262061</v>
      </c>
      <c r="G32" s="573" t="n">
        <v>434901.244262061</v>
      </c>
    </row>
    <row r="33" customFormat="false" ht="20.25" hidden="false" customHeight="true" outlineLevel="0" collapsed="false">
      <c r="A33" s="600" t="s">
        <v>291</v>
      </c>
      <c r="B33" s="600"/>
      <c r="C33" s="600"/>
      <c r="D33" s="566" t="n">
        <v>45448.9592653779</v>
      </c>
      <c r="E33" s="566" t="n">
        <v>41765.2723909689</v>
      </c>
      <c r="F33" s="566" t="n">
        <v>38681.5855165598</v>
      </c>
      <c r="G33" s="601" t="n">
        <v>35647.8986421508</v>
      </c>
    </row>
    <row r="34" customFormat="false" ht="41.25" hidden="false" customHeight="true" outlineLevel="0" collapsed="false">
      <c r="A34" s="602" t="s">
        <v>1012</v>
      </c>
      <c r="B34" s="602"/>
      <c r="C34" s="602"/>
      <c r="D34" s="570" t="n">
        <v>506613.203527439</v>
      </c>
      <c r="E34" s="570" t="n">
        <v>483232.51665303</v>
      </c>
      <c r="F34" s="570" t="n">
        <v>473582.829778621</v>
      </c>
      <c r="G34" s="570" t="n">
        <v>470549.142904212</v>
      </c>
    </row>
    <row r="35" customFormat="false" ht="60" hidden="false" customHeight="true" outlineLevel="0" collapsed="false">
      <c r="A35" s="600" t="s">
        <v>1013</v>
      </c>
      <c r="B35" s="600"/>
      <c r="C35" s="600"/>
      <c r="D35" s="601" t="n">
        <v>2960578.5</v>
      </c>
      <c r="E35" s="601" t="n">
        <v>2476426</v>
      </c>
      <c r="F35" s="601" t="n">
        <v>2476426</v>
      </c>
      <c r="G35" s="601" t="n">
        <v>2476426</v>
      </c>
    </row>
  </sheetData>
  <mergeCells count="26">
    <mergeCell ref="M1:U1"/>
    <mergeCell ref="A2:U2"/>
    <mergeCell ref="A12:G12"/>
    <mergeCell ref="A13:G13"/>
    <mergeCell ref="A14:C14"/>
    <mergeCell ref="A15:A17"/>
    <mergeCell ref="B15:C15"/>
    <mergeCell ref="B16:C16"/>
    <mergeCell ref="B17:C17"/>
    <mergeCell ref="A18:A19"/>
    <mergeCell ref="B18:C18"/>
    <mergeCell ref="B19:C19"/>
    <mergeCell ref="A20:C20"/>
    <mergeCell ref="A21:C21"/>
    <mergeCell ref="A22:C22"/>
    <mergeCell ref="A23:C23"/>
    <mergeCell ref="A24:C24"/>
    <mergeCell ref="A25:G25"/>
    <mergeCell ref="A28:G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179861111111111" right="0.2" top="0.81666666666666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3" width="4.7"/>
    <col collapsed="false" customWidth="true" hidden="false" outlineLevel="0" max="2" min="2" style="523" width="28.41"/>
    <col collapsed="false" customWidth="true" hidden="false" outlineLevel="0" max="3" min="3" style="523" width="10.56"/>
    <col collapsed="false" customWidth="true" hidden="false" outlineLevel="0" max="4" min="4" style="523" width="9.85"/>
    <col collapsed="false" customWidth="true" hidden="false" outlineLevel="0" max="5" min="5" style="523" width="9.7"/>
    <col collapsed="false" customWidth="true" hidden="false" outlineLevel="0" max="6" min="6" style="523" width="9.41"/>
    <col collapsed="false" customWidth="true" hidden="false" outlineLevel="0" max="7" min="7" style="523" width="12.28"/>
    <col collapsed="false" customWidth="false" hidden="false" outlineLevel="0" max="257" min="8" style="523" width="7.99"/>
  </cols>
  <sheetData>
    <row r="1" customFormat="false" ht="43.5" hidden="false" customHeight="true" outlineLevel="0" collapsed="false">
      <c r="A1" s="603" t="s">
        <v>1014</v>
      </c>
      <c r="B1" s="603"/>
      <c r="C1" s="603"/>
      <c r="D1" s="603"/>
      <c r="E1" s="603"/>
      <c r="F1" s="603"/>
      <c r="G1" s="603"/>
    </row>
    <row r="3" s="607" customFormat="true" ht="27" hidden="false" customHeight="true" outlineLevel="0" collapsed="false">
      <c r="A3" s="604" t="s">
        <v>1015</v>
      </c>
      <c r="B3" s="605"/>
      <c r="C3" s="606" t="s">
        <v>1016</v>
      </c>
      <c r="D3" s="606"/>
      <c r="E3" s="606"/>
      <c r="F3" s="606"/>
      <c r="G3" s="606"/>
    </row>
    <row r="4" s="607" customFormat="true" ht="15.75" hidden="false" customHeight="false" outlineLevel="0" collapsed="false">
      <c r="A4" s="605"/>
      <c r="B4" s="605"/>
      <c r="C4" s="605"/>
      <c r="D4" s="605"/>
      <c r="E4" s="605"/>
      <c r="F4" s="605"/>
      <c r="G4" s="605"/>
    </row>
    <row r="5" s="607" customFormat="true" ht="24.75" hidden="false" customHeight="true" outlineLevel="0" collapsed="false">
      <c r="A5" s="604" t="s">
        <v>1017</v>
      </c>
      <c r="B5" s="605"/>
      <c r="C5" s="606" t="s">
        <v>1016</v>
      </c>
      <c r="D5" s="606"/>
      <c r="E5" s="606"/>
      <c r="F5" s="606"/>
      <c r="G5" s="605"/>
    </row>
    <row r="6" s="608" customFormat="true" ht="12.75" hidden="false" customHeight="false" outlineLevel="0" collapsed="false">
      <c r="A6" s="527"/>
      <c r="B6" s="527"/>
      <c r="C6" s="527"/>
      <c r="D6" s="527"/>
      <c r="E6" s="527"/>
      <c r="F6" s="527"/>
      <c r="G6" s="527"/>
    </row>
    <row r="7" s="612" customFormat="true" ht="15" hidden="false" customHeight="true" outlineLevel="0" collapsed="false">
      <c r="A7" s="609" t="s">
        <v>1018</v>
      </c>
      <c r="B7" s="610"/>
      <c r="C7" s="610"/>
      <c r="D7" s="611"/>
      <c r="E7" s="611"/>
      <c r="F7" s="611"/>
      <c r="G7" s="611"/>
    </row>
    <row r="8" s="612" customFormat="true" ht="15" hidden="false" customHeight="true" outlineLevel="0" collapsed="false">
      <c r="A8" s="609" t="s">
        <v>1019</v>
      </c>
      <c r="B8" s="611"/>
      <c r="C8" s="611"/>
      <c r="D8" s="611"/>
      <c r="E8" s="611"/>
      <c r="F8" s="611"/>
      <c r="G8" s="611"/>
    </row>
    <row r="9" s="616" customFormat="true" ht="42" hidden="false" customHeight="true" outlineLevel="0" collapsed="false">
      <c r="A9" s="613" t="s">
        <v>1020</v>
      </c>
      <c r="B9" s="614" t="s">
        <v>1021</v>
      </c>
      <c r="C9" s="614" t="s">
        <v>1022</v>
      </c>
      <c r="D9" s="614" t="s">
        <v>1023</v>
      </c>
      <c r="E9" s="614" t="s">
        <v>1024</v>
      </c>
      <c r="F9" s="614" t="s">
        <v>1025</v>
      </c>
      <c r="G9" s="615" t="s">
        <v>982</v>
      </c>
    </row>
    <row r="10" customFormat="false" ht="24" hidden="false" customHeight="true" outlineLevel="0" collapsed="false">
      <c r="A10" s="617" t="s">
        <v>23</v>
      </c>
      <c r="B10" s="618"/>
      <c r="C10" s="619"/>
      <c r="D10" s="619"/>
      <c r="E10" s="619"/>
      <c r="F10" s="619"/>
      <c r="G10" s="620" t="n">
        <f aca="false">SUM(C10:F10)</f>
        <v>0</v>
      </c>
    </row>
    <row r="11" customFormat="false" ht="24" hidden="false" customHeight="true" outlineLevel="0" collapsed="false">
      <c r="A11" s="621" t="s">
        <v>16</v>
      </c>
      <c r="B11" s="622"/>
      <c r="C11" s="623"/>
      <c r="D11" s="623"/>
      <c r="E11" s="623"/>
      <c r="F11" s="623"/>
      <c r="G11" s="624" t="n">
        <f aca="false">SUM(C11:F11)</f>
        <v>0</v>
      </c>
    </row>
    <row r="12" customFormat="false" ht="24" hidden="false" customHeight="true" outlineLevel="0" collapsed="false">
      <c r="A12" s="621" t="s">
        <v>17</v>
      </c>
      <c r="B12" s="622"/>
      <c r="C12" s="623"/>
      <c r="D12" s="623"/>
      <c r="E12" s="623"/>
      <c r="F12" s="623"/>
      <c r="G12" s="624" t="n">
        <f aca="false">SUM(C12:F12)</f>
        <v>0</v>
      </c>
    </row>
    <row r="13" customFormat="false" ht="24" hidden="false" customHeight="true" outlineLevel="0" collapsed="false">
      <c r="A13" s="621" t="s">
        <v>18</v>
      </c>
      <c r="B13" s="622"/>
      <c r="C13" s="623"/>
      <c r="D13" s="623"/>
      <c r="E13" s="623"/>
      <c r="F13" s="623"/>
      <c r="G13" s="624" t="n">
        <f aca="false">SUM(C13:F13)</f>
        <v>0</v>
      </c>
    </row>
    <row r="14" customFormat="false" ht="24" hidden="false" customHeight="true" outlineLevel="0" collapsed="false">
      <c r="A14" s="621" t="s">
        <v>19</v>
      </c>
      <c r="B14" s="622"/>
      <c r="C14" s="623"/>
      <c r="D14" s="623"/>
      <c r="E14" s="623"/>
      <c r="F14" s="623"/>
      <c r="G14" s="624" t="n">
        <f aca="false">SUM(C14:F14)</f>
        <v>0</v>
      </c>
    </row>
    <row r="15" customFormat="false" ht="24" hidden="false" customHeight="true" outlineLevel="0" collapsed="false">
      <c r="A15" s="625" t="s">
        <v>87</v>
      </c>
      <c r="B15" s="626"/>
      <c r="C15" s="627"/>
      <c r="D15" s="627"/>
      <c r="E15" s="627"/>
      <c r="F15" s="627"/>
      <c r="G15" s="628" t="n">
        <f aca="false">SUM(C15:F15)</f>
        <v>0</v>
      </c>
    </row>
    <row r="16" s="633" customFormat="true" ht="24" hidden="false" customHeight="true" outlineLevel="0" collapsed="false">
      <c r="A16" s="629" t="s">
        <v>89</v>
      </c>
      <c r="B16" s="630" t="s">
        <v>982</v>
      </c>
      <c r="C16" s="631" t="n">
        <f aca="false">SUM(C10:C15)</f>
        <v>0</v>
      </c>
      <c r="D16" s="631" t="n">
        <f aca="false">SUM(D10:D15)</f>
        <v>0</v>
      </c>
      <c r="E16" s="631" t="n">
        <f aca="false">SUM(E10:E15)</f>
        <v>0</v>
      </c>
      <c r="F16" s="631" t="n">
        <f aca="false">SUM(F10:F15)</f>
        <v>0</v>
      </c>
      <c r="G16" s="632" t="n">
        <f aca="false">SUM(C16:F16)</f>
        <v>0</v>
      </c>
    </row>
    <row r="17" s="608" customFormat="true" ht="12.75" hidden="false" customHeight="false" outlineLevel="0" collapsed="false">
      <c r="A17" s="527"/>
      <c r="B17" s="527"/>
      <c r="C17" s="527"/>
      <c r="D17" s="527"/>
      <c r="E17" s="527"/>
      <c r="F17" s="527"/>
      <c r="G17" s="527"/>
    </row>
    <row r="18" s="608" customFormat="true" ht="12.75" hidden="false" customHeight="false" outlineLevel="0" collapsed="false">
      <c r="A18" s="527"/>
      <c r="B18" s="527"/>
      <c r="C18" s="527"/>
      <c r="D18" s="527"/>
      <c r="E18" s="527"/>
      <c r="F18" s="527"/>
      <c r="G18" s="527"/>
    </row>
    <row r="19" s="608" customFormat="true" ht="12.75" hidden="false" customHeight="false" outlineLevel="0" collapsed="false">
      <c r="A19" s="527"/>
      <c r="B19" s="527"/>
      <c r="C19" s="527"/>
      <c r="D19" s="527"/>
      <c r="E19" s="527"/>
      <c r="F19" s="527"/>
      <c r="G19" s="527"/>
    </row>
    <row r="20" s="608" customFormat="true" ht="15.75" hidden="false" customHeight="false" outlineLevel="0" collapsed="false">
      <c r="A20" s="607" t="s">
        <v>1026</v>
      </c>
      <c r="B20" s="527"/>
      <c r="C20" s="527"/>
      <c r="D20" s="527"/>
      <c r="E20" s="527"/>
      <c r="F20" s="527"/>
      <c r="G20" s="527"/>
    </row>
    <row r="21" s="608" customFormat="true" ht="12.75" hidden="false" customHeight="false" outlineLevel="0" collapsed="false">
      <c r="A21" s="527"/>
      <c r="B21" s="527"/>
      <c r="C21" s="527"/>
      <c r="D21" s="527"/>
      <c r="E21" s="527"/>
      <c r="F21" s="527"/>
      <c r="G21" s="527"/>
    </row>
    <row r="22" customFormat="false" ht="12.75" hidden="false" customHeight="false" outlineLevel="0" collapsed="false">
      <c r="A22" s="527"/>
      <c r="B22" s="527"/>
      <c r="C22" s="527"/>
      <c r="D22" s="527"/>
      <c r="E22" s="527"/>
      <c r="F22" s="527"/>
      <c r="G22" s="527"/>
    </row>
    <row r="23" customFormat="false" ht="12.75" hidden="false" customHeight="false" outlineLevel="0" collapsed="false">
      <c r="A23" s="527"/>
      <c r="B23" s="527"/>
      <c r="C23" s="608"/>
      <c r="D23" s="608"/>
      <c r="E23" s="608"/>
      <c r="F23" s="608"/>
      <c r="G23" s="527"/>
    </row>
    <row r="24" customFormat="false" ht="13.5" hidden="false" customHeight="false" outlineLevel="0" collapsed="false">
      <c r="A24" s="527"/>
      <c r="B24" s="527"/>
      <c r="C24" s="634"/>
      <c r="D24" s="635" t="s">
        <v>1027</v>
      </c>
      <c r="E24" s="635"/>
      <c r="F24" s="634"/>
      <c r="G24" s="527"/>
    </row>
    <row r="25" customFormat="false" ht="13.5" hidden="false" customHeight="false" outlineLevel="0" collapsed="false">
      <c r="C25" s="636"/>
      <c r="D25" s="637"/>
      <c r="E25" s="637"/>
      <c r="F25" s="636"/>
    </row>
    <row r="26" customFormat="false" ht="13.5" hidden="false" customHeight="false" outlineLevel="0" collapsed="false">
      <c r="C26" s="636"/>
      <c r="D26" s="637"/>
      <c r="E26" s="637"/>
      <c r="F26" s="636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4/2013. (II. 15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9" width="9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89</v>
      </c>
      <c r="B1" s="2"/>
      <c r="C1" s="2"/>
      <c r="D1" s="2"/>
    </row>
    <row r="2" customFormat="false" ht="16.5" hidden="false" customHeight="true" outlineLevel="0" collapsed="false">
      <c r="D2" s="3"/>
    </row>
    <row r="3" customFormat="false" ht="12.75" hidden="false" customHeight="false" outlineLevel="0" collapsed="false">
      <c r="A3" s="4" t="s">
        <v>2</v>
      </c>
      <c r="B3" s="5" t="s">
        <v>3</v>
      </c>
      <c r="C3" s="6"/>
      <c r="D3" s="6" t="s">
        <v>5</v>
      </c>
    </row>
    <row r="4" customFormat="false" ht="12.75" hidden="false" customHeight="false" outlineLevel="0" collapsed="false">
      <c r="A4" s="7"/>
      <c r="B4" s="8"/>
      <c r="C4" s="9"/>
      <c r="D4" s="9" t="s">
        <v>9</v>
      </c>
    </row>
    <row r="5" s="13" customFormat="true" ht="12.75" hidden="false" customHeight="false" outlineLevel="0" collapsed="false">
      <c r="A5" s="10" t="s">
        <v>15</v>
      </c>
      <c r="B5" s="11" t="s">
        <v>16</v>
      </c>
      <c r="C5" s="11"/>
      <c r="D5" s="25" t="s">
        <v>17</v>
      </c>
      <c r="H5" s="98"/>
    </row>
    <row r="6" customFormat="false" ht="14.25" hidden="false" customHeight="true" outlineLevel="0" collapsed="false">
      <c r="A6" s="7"/>
      <c r="B6" s="14" t="s">
        <v>20</v>
      </c>
      <c r="C6" s="15"/>
      <c r="D6" s="99"/>
    </row>
    <row r="7" customFormat="false" ht="20.25" hidden="false" customHeight="true" outlineLevel="0" collapsed="false">
      <c r="A7" s="10" t="s">
        <v>21</v>
      </c>
      <c r="B7" s="16" t="s">
        <v>22</v>
      </c>
      <c r="C7" s="17"/>
      <c r="D7" s="17" t="n">
        <v>4000938.1492</v>
      </c>
      <c r="I7" s="19"/>
    </row>
    <row r="8" s="13" customFormat="true" ht="25.5" hidden="false" customHeight="false" outlineLevel="0" collapsed="false">
      <c r="A8" s="10" t="s">
        <v>23</v>
      </c>
      <c r="B8" s="20" t="s">
        <v>24</v>
      </c>
      <c r="C8" s="17"/>
      <c r="D8" s="17" t="n">
        <v>665945</v>
      </c>
      <c r="H8" s="19"/>
      <c r="I8" s="19"/>
    </row>
    <row r="9" s="13" customFormat="true" ht="13.5" hidden="false" customHeight="true" outlineLevel="0" collapsed="false">
      <c r="A9" s="10" t="s">
        <v>16</v>
      </c>
      <c r="B9" s="16" t="s">
        <v>25</v>
      </c>
      <c r="C9" s="17"/>
      <c r="D9" s="17" t="n">
        <v>335091</v>
      </c>
      <c r="H9" s="19"/>
      <c r="I9" s="19"/>
    </row>
    <row r="10" s="13" customFormat="true" ht="12.75" hidden="false" customHeight="false" outlineLevel="0" collapsed="false">
      <c r="A10" s="10" t="s">
        <v>26</v>
      </c>
      <c r="B10" s="16" t="s">
        <v>27</v>
      </c>
      <c r="C10" s="17"/>
      <c r="D10" s="17" t="n">
        <v>2999902.1492</v>
      </c>
      <c r="H10" s="19"/>
      <c r="I10" s="19"/>
    </row>
    <row r="11" customFormat="false" ht="12.75" hidden="false" customHeight="false" outlineLevel="0" collapsed="false">
      <c r="A11" s="21" t="s">
        <v>28</v>
      </c>
      <c r="B11" s="20" t="s">
        <v>29</v>
      </c>
      <c r="C11" s="22"/>
      <c r="D11" s="22" t="n">
        <v>2745798</v>
      </c>
      <c r="I11" s="19"/>
    </row>
    <row r="12" customFormat="false" ht="12.75" hidden="false" customHeight="false" outlineLevel="0" collapsed="false">
      <c r="A12" s="21" t="s">
        <v>30</v>
      </c>
      <c r="B12" s="24" t="s">
        <v>31</v>
      </c>
      <c r="C12" s="22"/>
      <c r="D12" s="22" t="n">
        <v>230104.1492</v>
      </c>
      <c r="I12" s="19"/>
    </row>
    <row r="13" customFormat="false" ht="12.75" hidden="false" customHeight="false" outlineLevel="0" collapsed="false">
      <c r="A13" s="21" t="s">
        <v>32</v>
      </c>
      <c r="B13" s="20" t="s">
        <v>33</v>
      </c>
      <c r="C13" s="22"/>
      <c r="D13" s="22" t="n">
        <v>24000</v>
      </c>
      <c r="I13" s="19"/>
    </row>
    <row r="14" customFormat="false" ht="12.75" hidden="true" customHeight="false" outlineLevel="0" collapsed="false">
      <c r="A14" s="25"/>
      <c r="B14" s="16"/>
      <c r="C14" s="17"/>
      <c r="D14" s="17"/>
      <c r="I14" s="19"/>
    </row>
    <row r="15" s="13" customFormat="true" ht="25.5" hidden="false" customHeight="false" outlineLevel="0" collapsed="false">
      <c r="A15" s="25" t="s">
        <v>34</v>
      </c>
      <c r="B15" s="16" t="s">
        <v>35</v>
      </c>
      <c r="C15" s="17"/>
      <c r="D15" s="17" t="n">
        <v>1749664.854</v>
      </c>
      <c r="H15" s="19"/>
      <c r="I15" s="19"/>
    </row>
    <row r="16" customFormat="false" ht="25.5" hidden="false" customHeight="false" outlineLevel="0" collapsed="false">
      <c r="A16" s="21" t="s">
        <v>28</v>
      </c>
      <c r="B16" s="26" t="s">
        <v>36</v>
      </c>
      <c r="C16" s="22"/>
      <c r="D16" s="22" t="n">
        <v>1577789.867</v>
      </c>
      <c r="I16" s="19"/>
    </row>
    <row r="17" customFormat="false" ht="12.75" hidden="false" customHeight="false" outlineLevel="0" collapsed="false">
      <c r="A17" s="21" t="s">
        <v>37</v>
      </c>
      <c r="B17" s="27" t="s">
        <v>38</v>
      </c>
      <c r="C17" s="22"/>
      <c r="D17" s="22" t="n">
        <v>142</v>
      </c>
      <c r="I17" s="19"/>
    </row>
    <row r="18" customFormat="false" ht="12.75" hidden="false" customHeight="false" outlineLevel="0" collapsed="false">
      <c r="A18" s="21" t="s">
        <v>39</v>
      </c>
      <c r="B18" s="27" t="s">
        <v>40</v>
      </c>
      <c r="C18" s="22"/>
      <c r="D18" s="22" t="n">
        <v>171732.987</v>
      </c>
      <c r="I18" s="19"/>
    </row>
    <row r="19" customFormat="false" ht="25.5" hidden="false" customHeight="false" outlineLevel="0" collapsed="false">
      <c r="A19" s="21" t="s">
        <v>32</v>
      </c>
      <c r="B19" s="27" t="s">
        <v>41</v>
      </c>
      <c r="C19" s="22"/>
      <c r="D19" s="22"/>
      <c r="I19" s="19"/>
    </row>
    <row r="20" customFormat="false" ht="12.75" hidden="false" customHeight="false" outlineLevel="0" collapsed="false">
      <c r="A20" s="21" t="s">
        <v>42</v>
      </c>
      <c r="B20" s="28" t="s">
        <v>43</v>
      </c>
      <c r="C20" s="22"/>
      <c r="D20" s="22"/>
      <c r="I20" s="19"/>
    </row>
    <row r="21" customFormat="false" ht="12.75" hidden="false" customHeight="false" outlineLevel="0" collapsed="false">
      <c r="A21" s="21" t="s">
        <v>44</v>
      </c>
      <c r="B21" s="29" t="s">
        <v>45</v>
      </c>
      <c r="C21" s="22"/>
      <c r="D21" s="22"/>
      <c r="I21" s="19"/>
    </row>
    <row r="22" s="13" customFormat="true" ht="12.75" hidden="false" customHeight="false" outlineLevel="0" collapsed="false">
      <c r="A22" s="25" t="s">
        <v>46</v>
      </c>
      <c r="B22" s="16" t="s">
        <v>47</v>
      </c>
      <c r="C22" s="17"/>
      <c r="D22" s="17" t="n">
        <v>0</v>
      </c>
      <c r="H22" s="19"/>
      <c r="I22" s="19"/>
    </row>
    <row r="23" customFormat="false" ht="12.75" hidden="false" customHeight="false" outlineLevel="0" collapsed="false">
      <c r="A23" s="21" t="s">
        <v>28</v>
      </c>
      <c r="B23" s="28" t="s">
        <v>48</v>
      </c>
      <c r="C23" s="22"/>
      <c r="D23" s="22"/>
      <c r="I23" s="19"/>
    </row>
    <row r="24" customFormat="false" ht="12.75" hidden="false" customHeight="true" outlineLevel="0" collapsed="false">
      <c r="A24" s="21" t="s">
        <v>30</v>
      </c>
      <c r="B24" s="28" t="s">
        <v>49</v>
      </c>
      <c r="C24" s="22"/>
      <c r="D24" s="22"/>
      <c r="I24" s="19"/>
    </row>
    <row r="25" customFormat="false" ht="12.75" hidden="false" customHeight="false" outlineLevel="0" collapsed="false">
      <c r="A25" s="21" t="s">
        <v>32</v>
      </c>
      <c r="B25" s="28" t="s">
        <v>50</v>
      </c>
      <c r="C25" s="22"/>
      <c r="D25" s="22"/>
      <c r="I25" s="19"/>
    </row>
    <row r="26" customFormat="false" ht="12.75" hidden="false" customHeight="false" outlineLevel="0" collapsed="false">
      <c r="A26" s="21" t="s">
        <v>42</v>
      </c>
      <c r="B26" s="27" t="s">
        <v>51</v>
      </c>
      <c r="C26" s="22"/>
      <c r="D26" s="22"/>
      <c r="I26" s="19"/>
    </row>
    <row r="27" customFormat="false" ht="25.5" hidden="false" customHeight="false" outlineLevel="0" collapsed="false">
      <c r="A27" s="25" t="s">
        <v>52</v>
      </c>
      <c r="B27" s="20" t="s">
        <v>53</v>
      </c>
      <c r="C27" s="17"/>
      <c r="D27" s="17" t="n">
        <v>782500</v>
      </c>
      <c r="I27" s="19"/>
    </row>
    <row r="28" customFormat="false" ht="25.5" hidden="false" customHeight="false" outlineLevel="0" collapsed="false">
      <c r="A28" s="21" t="s">
        <v>28</v>
      </c>
      <c r="B28" s="30" t="s">
        <v>54</v>
      </c>
      <c r="C28" s="22"/>
      <c r="D28" s="22" t="n">
        <v>782500</v>
      </c>
      <c r="I28" s="19"/>
    </row>
    <row r="29" customFormat="false" ht="12.75" hidden="false" customHeight="false" outlineLevel="0" collapsed="false">
      <c r="A29" s="21" t="s">
        <v>30</v>
      </c>
      <c r="B29" s="28" t="s">
        <v>55</v>
      </c>
      <c r="C29" s="22"/>
      <c r="D29" s="22" t="n">
        <v>782500</v>
      </c>
      <c r="I29" s="19"/>
    </row>
    <row r="30" customFormat="false" ht="25.5" hidden="false" customHeight="false" outlineLevel="0" collapsed="false">
      <c r="A30" s="21" t="s">
        <v>32</v>
      </c>
      <c r="B30" s="30" t="s">
        <v>56</v>
      </c>
      <c r="C30" s="22"/>
      <c r="D30" s="22"/>
      <c r="I30" s="19"/>
    </row>
    <row r="31" s="13" customFormat="true" ht="25.5" hidden="false" customHeight="false" outlineLevel="0" collapsed="false">
      <c r="A31" s="25" t="s">
        <v>57</v>
      </c>
      <c r="B31" s="20" t="s">
        <v>58</v>
      </c>
      <c r="C31" s="17"/>
      <c r="D31" s="17" t="n">
        <v>0</v>
      </c>
      <c r="H31" s="19"/>
      <c r="I31" s="19"/>
    </row>
    <row r="32" customFormat="false" ht="12.75" hidden="false" customHeight="false" outlineLevel="0" collapsed="false">
      <c r="A32" s="21" t="s">
        <v>28</v>
      </c>
      <c r="B32" s="28" t="s">
        <v>59</v>
      </c>
      <c r="C32" s="22"/>
      <c r="D32" s="22"/>
      <c r="I32" s="19"/>
    </row>
    <row r="33" customFormat="false" ht="12.75" hidden="true" customHeight="false" outlineLevel="0" collapsed="false">
      <c r="A33" s="21" t="s">
        <v>30</v>
      </c>
      <c r="B33" s="31"/>
      <c r="C33" s="22"/>
      <c r="D33" s="22" t="n">
        <v>0</v>
      </c>
      <c r="I33" s="19"/>
    </row>
    <row r="34" customFormat="false" ht="12.75" hidden="false" customHeight="false" outlineLevel="0" collapsed="false">
      <c r="A34" s="21" t="s">
        <v>60</v>
      </c>
      <c r="B34" s="28" t="s">
        <v>61</v>
      </c>
      <c r="C34" s="22"/>
      <c r="D34" s="22"/>
      <c r="I34" s="19"/>
    </row>
    <row r="35" s="13" customFormat="true" ht="12.75" hidden="false" customHeight="false" outlineLevel="0" collapsed="false">
      <c r="A35" s="25" t="s">
        <v>62</v>
      </c>
      <c r="B35" s="20" t="s">
        <v>63</v>
      </c>
      <c r="C35" s="17"/>
      <c r="D35" s="17"/>
      <c r="H35" s="19"/>
      <c r="I35" s="19"/>
    </row>
    <row r="36" customFormat="false" ht="12.75" hidden="false" customHeight="false" outlineLevel="0" collapsed="false">
      <c r="A36" s="25" t="s">
        <v>64</v>
      </c>
      <c r="B36" s="32" t="s">
        <v>65</v>
      </c>
      <c r="C36" s="17"/>
      <c r="D36" s="17" t="n">
        <v>6533103.0032</v>
      </c>
      <c r="I36" s="19"/>
    </row>
    <row r="37" customFormat="false" ht="12.75" hidden="false" customHeight="false" outlineLevel="0" collapsed="false">
      <c r="A37" s="25" t="s">
        <v>66</v>
      </c>
      <c r="B37" s="32" t="s">
        <v>67</v>
      </c>
      <c r="C37" s="17"/>
      <c r="D37" s="17" t="n">
        <v>0</v>
      </c>
      <c r="I37" s="19"/>
    </row>
    <row r="38" s="13" customFormat="true" ht="12.75" hidden="false" customHeight="false" outlineLevel="0" collapsed="false">
      <c r="A38" s="21" t="s">
        <v>28</v>
      </c>
      <c r="B38" s="33" t="s">
        <v>68</v>
      </c>
      <c r="C38" s="22"/>
      <c r="D38" s="22"/>
      <c r="H38" s="19"/>
      <c r="I38" s="19"/>
    </row>
    <row r="39" customFormat="false" ht="12.75" hidden="false" customHeight="false" outlineLevel="0" collapsed="false">
      <c r="A39" s="21" t="s">
        <v>30</v>
      </c>
      <c r="B39" s="33" t="s">
        <v>69</v>
      </c>
      <c r="C39" s="22"/>
      <c r="D39" s="22"/>
      <c r="I39" s="19"/>
    </row>
    <row r="40" customFormat="false" ht="12.75" hidden="false" customHeight="false" outlineLevel="0" collapsed="false">
      <c r="A40" s="25" t="s">
        <v>70</v>
      </c>
      <c r="B40" s="34" t="s">
        <v>71</v>
      </c>
      <c r="C40" s="17"/>
      <c r="D40" s="17" t="n">
        <v>0</v>
      </c>
      <c r="I40" s="19"/>
    </row>
    <row r="41" customFormat="false" ht="12.75" hidden="false" customHeight="false" outlineLevel="0" collapsed="false">
      <c r="A41" s="21" t="s">
        <v>28</v>
      </c>
      <c r="B41" s="33" t="s">
        <v>72</v>
      </c>
      <c r="C41" s="22"/>
      <c r="D41" s="22" t="n">
        <v>0</v>
      </c>
      <c r="I41" s="19"/>
    </row>
    <row r="42" customFormat="false" ht="12.75" hidden="false" customHeight="false" outlineLevel="0" collapsed="false">
      <c r="A42" s="21" t="s">
        <v>30</v>
      </c>
      <c r="B42" s="33" t="s">
        <v>73</v>
      </c>
      <c r="C42" s="22"/>
      <c r="D42" s="22" t="n">
        <v>0</v>
      </c>
      <c r="I42" s="19"/>
    </row>
    <row r="43" customFormat="false" ht="12.75" hidden="false" customHeight="false" outlineLevel="0" collapsed="false">
      <c r="A43" s="21" t="s">
        <v>32</v>
      </c>
      <c r="B43" s="33" t="s">
        <v>74</v>
      </c>
      <c r="C43" s="22"/>
      <c r="D43" s="22" t="n">
        <v>0</v>
      </c>
      <c r="I43" s="19"/>
    </row>
    <row r="44" s="13" customFormat="true" ht="12.75" hidden="false" customHeight="false" outlineLevel="0" collapsed="false">
      <c r="A44" s="21" t="s">
        <v>42</v>
      </c>
      <c r="B44" s="33" t="s">
        <v>75</v>
      </c>
      <c r="C44" s="22"/>
      <c r="D44" s="22" t="n">
        <v>0</v>
      </c>
      <c r="H44" s="19"/>
      <c r="I44" s="19"/>
    </row>
    <row r="45" s="13" customFormat="true" ht="12.75" hidden="false" customHeight="false" outlineLevel="0" collapsed="false">
      <c r="A45" s="25" t="s">
        <v>76</v>
      </c>
      <c r="B45" s="20" t="s">
        <v>77</v>
      </c>
      <c r="C45" s="17"/>
      <c r="D45" s="17" t="n">
        <v>0</v>
      </c>
      <c r="H45" s="19"/>
      <c r="I45" s="19"/>
    </row>
    <row r="46" s="13" customFormat="true" ht="12.75" hidden="false" customHeight="false" outlineLevel="0" collapsed="false">
      <c r="A46" s="25" t="s">
        <v>78</v>
      </c>
      <c r="B46" s="20" t="s">
        <v>79</v>
      </c>
      <c r="C46" s="17"/>
      <c r="D46" s="17" t="n">
        <v>6533103.0032</v>
      </c>
      <c r="H46" s="19"/>
      <c r="I46" s="19"/>
    </row>
    <row r="47" customFormat="false" ht="12.75" hidden="true" customHeight="false" outlineLevel="0" collapsed="false">
      <c r="A47" s="7"/>
      <c r="B47" s="8"/>
      <c r="C47" s="22"/>
      <c r="D47" s="22"/>
      <c r="E47" s="19"/>
      <c r="I47" s="19"/>
    </row>
    <row r="48" s="38" customFormat="true" ht="12.75" hidden="false" customHeight="false" outlineLevel="0" collapsed="false">
      <c r="A48" s="35"/>
      <c r="B48" s="36"/>
      <c r="C48" s="37"/>
      <c r="D48" s="37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</row>
    <row r="49" s="13" customFormat="true" ht="12.75" hidden="false" customHeight="false" outlineLevel="0" collapsed="false">
      <c r="A49" s="39"/>
      <c r="B49" s="14" t="s">
        <v>80</v>
      </c>
      <c r="C49" s="17"/>
      <c r="D49" s="17"/>
      <c r="H49" s="19"/>
      <c r="I49" s="19"/>
    </row>
    <row r="50" customFormat="false" ht="12.75" hidden="false" customHeight="false" outlineLevel="0" collapsed="false">
      <c r="A50" s="40" t="s">
        <v>23</v>
      </c>
      <c r="B50" s="27" t="s">
        <v>81</v>
      </c>
      <c r="C50" s="22"/>
      <c r="D50" s="22" t="n">
        <v>5111188.35805664</v>
      </c>
      <c r="I50" s="19"/>
    </row>
    <row r="51" customFormat="false" ht="12.75" hidden="false" customHeight="false" outlineLevel="0" collapsed="false">
      <c r="A51" s="40" t="s">
        <v>28</v>
      </c>
      <c r="B51" s="27" t="s">
        <v>82</v>
      </c>
      <c r="C51" s="22"/>
      <c r="D51" s="22" t="n">
        <v>2187560.86934946</v>
      </c>
      <c r="I51" s="19"/>
    </row>
    <row r="52" customFormat="false" ht="12.75" hidden="false" customHeight="false" outlineLevel="0" collapsed="false">
      <c r="A52" s="40" t="s">
        <v>30</v>
      </c>
      <c r="B52" s="27" t="s">
        <v>83</v>
      </c>
      <c r="C52" s="22"/>
      <c r="D52" s="22" t="n">
        <v>584724.566</v>
      </c>
      <c r="I52" s="19"/>
    </row>
    <row r="53" customFormat="false" ht="12.75" hidden="false" customHeight="false" outlineLevel="0" collapsed="false">
      <c r="A53" s="40" t="s">
        <v>32</v>
      </c>
      <c r="B53" s="27" t="s">
        <v>84</v>
      </c>
      <c r="C53" s="22"/>
      <c r="D53" s="22" t="n">
        <v>2338901.92270718</v>
      </c>
      <c r="I53" s="19"/>
    </row>
    <row r="54" customFormat="false" ht="25.5" hidden="false" customHeight="false" outlineLevel="0" collapsed="false">
      <c r="A54" s="40" t="s">
        <v>16</v>
      </c>
      <c r="B54" s="26" t="s">
        <v>85</v>
      </c>
      <c r="C54" s="22"/>
      <c r="D54" s="22" t="n">
        <v>290450.455</v>
      </c>
      <c r="I54" s="19"/>
    </row>
    <row r="55" customFormat="false" ht="12.75" hidden="false" customHeight="false" outlineLevel="0" collapsed="false">
      <c r="A55" s="40" t="s">
        <v>17</v>
      </c>
      <c r="B55" s="41" t="s">
        <v>151</v>
      </c>
      <c r="C55" s="42"/>
      <c r="D55" s="42"/>
      <c r="I55" s="19"/>
    </row>
    <row r="56" customFormat="false" ht="12.75" hidden="false" customHeight="false" outlineLevel="0" collapsed="false">
      <c r="A56" s="40" t="s">
        <v>18</v>
      </c>
      <c r="B56" s="28" t="s">
        <v>86</v>
      </c>
      <c r="C56" s="22"/>
      <c r="D56" s="22" t="n">
        <v>232269</v>
      </c>
      <c r="I56" s="19"/>
    </row>
    <row r="57" customFormat="false" ht="12.75" hidden="false" customHeight="false" outlineLevel="0" collapsed="false">
      <c r="A57" s="40" t="s">
        <v>19</v>
      </c>
      <c r="B57" s="28" t="s">
        <v>152</v>
      </c>
      <c r="C57" s="22"/>
      <c r="D57" s="22"/>
      <c r="I57" s="19"/>
    </row>
    <row r="58" customFormat="false" ht="12.75" hidden="false" customHeight="false" outlineLevel="0" collapsed="false">
      <c r="A58" s="40" t="s">
        <v>87</v>
      </c>
      <c r="B58" s="28" t="s">
        <v>88</v>
      </c>
      <c r="C58" s="22"/>
      <c r="D58" s="22"/>
      <c r="I58" s="19"/>
    </row>
    <row r="59" customFormat="false" ht="13.5" hidden="false" customHeight="true" outlineLevel="0" collapsed="false">
      <c r="A59" s="40" t="s">
        <v>89</v>
      </c>
      <c r="B59" s="43" t="s">
        <v>90</v>
      </c>
      <c r="C59" s="22"/>
      <c r="D59" s="22" t="n">
        <v>73917.024</v>
      </c>
      <c r="I59" s="19"/>
    </row>
    <row r="60" customFormat="false" ht="12.75" hidden="false" customHeight="false" outlineLevel="0" collapsed="false">
      <c r="A60" s="40" t="s">
        <v>91</v>
      </c>
      <c r="B60" s="43" t="s">
        <v>92</v>
      </c>
      <c r="C60" s="22"/>
      <c r="D60" s="22" t="n">
        <v>171733</v>
      </c>
      <c r="I60" s="19"/>
    </row>
    <row r="61" customFormat="false" ht="12.75" hidden="false" customHeight="false" outlineLevel="0" collapsed="false">
      <c r="A61" s="40" t="s">
        <v>93</v>
      </c>
      <c r="B61" s="44" t="s">
        <v>94</v>
      </c>
      <c r="C61" s="22"/>
      <c r="D61" s="22" t="n">
        <v>164428</v>
      </c>
      <c r="I61" s="19"/>
    </row>
    <row r="62" customFormat="false" ht="12.75" hidden="false" customHeight="false" outlineLevel="0" collapsed="false">
      <c r="A62" s="40" t="s">
        <v>95</v>
      </c>
      <c r="B62" s="4" t="s">
        <v>96</v>
      </c>
      <c r="C62" s="42"/>
      <c r="D62" s="42" t="n">
        <v>482313</v>
      </c>
      <c r="I62" s="19"/>
    </row>
    <row r="63" customFormat="false" ht="12.75" hidden="false" customHeight="false" outlineLevel="0" collapsed="false">
      <c r="A63" s="40" t="s">
        <v>97</v>
      </c>
      <c r="B63" s="29" t="s">
        <v>98</v>
      </c>
      <c r="C63" s="42"/>
      <c r="D63" s="42" t="n">
        <v>6804</v>
      </c>
      <c r="I63" s="19"/>
    </row>
    <row r="64" customFormat="false" ht="12.75" hidden="false" customHeight="false" outlineLevel="0" collapsed="false">
      <c r="A64" s="40" t="s">
        <v>99</v>
      </c>
      <c r="B64" s="29" t="s">
        <v>100</v>
      </c>
      <c r="C64" s="22"/>
      <c r="D64" s="22"/>
      <c r="I64" s="19"/>
    </row>
    <row r="65" customFormat="false" ht="12.75" hidden="false" customHeight="false" outlineLevel="0" collapsed="false">
      <c r="A65" s="40" t="s">
        <v>101</v>
      </c>
      <c r="B65" s="4" t="s">
        <v>102</v>
      </c>
      <c r="C65" s="22"/>
      <c r="D65" s="22"/>
      <c r="I65" s="19"/>
    </row>
    <row r="66" customFormat="false" ht="12.75" hidden="true" customHeight="false" outlineLevel="0" collapsed="false">
      <c r="A66" s="40"/>
      <c r="B66" s="4"/>
      <c r="C66" s="22"/>
      <c r="D66" s="22" t="n">
        <v>0</v>
      </c>
      <c r="I66" s="19"/>
    </row>
    <row r="67" customFormat="false" ht="12.75" hidden="true" customHeight="false" outlineLevel="0" collapsed="false">
      <c r="A67" s="40"/>
      <c r="B67" s="4"/>
      <c r="C67" s="22"/>
      <c r="D67" s="22" t="n">
        <v>0</v>
      </c>
      <c r="I67" s="19"/>
    </row>
    <row r="68" s="13" customFormat="true" ht="12.75" hidden="false" customHeight="false" outlineLevel="0" collapsed="false">
      <c r="A68" s="45" t="s">
        <v>103</v>
      </c>
      <c r="B68" s="46" t="s">
        <v>104</v>
      </c>
      <c r="C68" s="17"/>
      <c r="D68" s="17" t="n">
        <v>6533102.83705664</v>
      </c>
      <c r="H68" s="19"/>
      <c r="I68" s="19"/>
    </row>
    <row r="69" s="13" customFormat="true" ht="12.75" hidden="false" customHeight="false" outlineLevel="0" collapsed="false">
      <c r="A69" s="45" t="s">
        <v>105</v>
      </c>
      <c r="B69" s="32" t="s">
        <v>106</v>
      </c>
      <c r="C69" s="17"/>
      <c r="D69" s="17" t="n">
        <v>0</v>
      </c>
      <c r="H69" s="19"/>
      <c r="I69" s="19"/>
    </row>
    <row r="70" s="13" customFormat="true" ht="12.75" hidden="false" customHeight="false" outlineLevel="0" collapsed="false">
      <c r="A70" s="40" t="s">
        <v>28</v>
      </c>
      <c r="B70" s="29" t="s">
        <v>107</v>
      </c>
      <c r="C70" s="22"/>
      <c r="D70" s="22"/>
      <c r="H70" s="19"/>
      <c r="I70" s="19"/>
    </row>
    <row r="71" s="13" customFormat="true" ht="12.75" hidden="false" customHeight="false" outlineLevel="0" collapsed="false">
      <c r="A71" s="40" t="s">
        <v>30</v>
      </c>
      <c r="B71" s="26" t="s">
        <v>108</v>
      </c>
      <c r="C71" s="22"/>
      <c r="D71" s="22"/>
      <c r="H71" s="19"/>
      <c r="I71" s="19"/>
    </row>
    <row r="72" s="13" customFormat="true" ht="12.75" hidden="false" customHeight="false" outlineLevel="0" collapsed="false">
      <c r="A72" s="40" t="s">
        <v>32</v>
      </c>
      <c r="B72" s="43" t="s">
        <v>109</v>
      </c>
      <c r="C72" s="22"/>
      <c r="D72" s="22"/>
      <c r="H72" s="19"/>
      <c r="I72" s="19"/>
    </row>
    <row r="73" s="13" customFormat="true" ht="12.75" hidden="false" customHeight="false" outlineLevel="0" collapsed="false">
      <c r="A73" s="40" t="s">
        <v>42</v>
      </c>
      <c r="B73" s="29" t="s">
        <v>110</v>
      </c>
      <c r="C73" s="22"/>
      <c r="D73" s="22"/>
      <c r="H73" s="19"/>
      <c r="I73" s="19"/>
    </row>
    <row r="74" customFormat="false" ht="12.75" hidden="false" customHeight="false" outlineLevel="0" collapsed="false">
      <c r="A74" s="45" t="s">
        <v>111</v>
      </c>
      <c r="B74" s="20" t="s">
        <v>112</v>
      </c>
      <c r="C74" s="17"/>
      <c r="D74" s="17" t="n">
        <v>6533102.83705664</v>
      </c>
      <c r="E74" s="19"/>
      <c r="F74" s="100"/>
      <c r="G74" s="19"/>
      <c r="I74" s="19"/>
    </row>
    <row r="75" customFormat="false" ht="12.75" hidden="false" customHeight="false" outlineLevel="0" collapsed="false">
      <c r="C75" s="58"/>
      <c r="D75" s="58"/>
      <c r="I75" s="19"/>
    </row>
    <row r="76" customFormat="false" ht="12.75" hidden="false" customHeight="false" outlineLevel="0" collapsed="false">
      <c r="C76" s="58"/>
      <c r="D76" s="58"/>
      <c r="I76" s="19"/>
    </row>
    <row r="77" customFormat="false" ht="12.75" hidden="false" customHeight="false" outlineLevel="0" collapsed="false">
      <c r="C77" s="58"/>
      <c r="D77" s="58"/>
      <c r="I77" s="19"/>
    </row>
    <row r="78" customFormat="false" ht="12.75" hidden="false" customHeight="false" outlineLevel="0" collapsed="false">
      <c r="C78" s="58"/>
      <c r="D78" s="58"/>
      <c r="I78" s="19"/>
    </row>
    <row r="79" customFormat="false" ht="12.75" hidden="false" customHeight="false" outlineLevel="0" collapsed="false">
      <c r="C79" s="58"/>
      <c r="D79" s="58"/>
      <c r="I79" s="19"/>
    </row>
    <row r="80" customFormat="false" ht="12.75" hidden="false" customHeight="false" outlineLevel="0" collapsed="false">
      <c r="C80" s="58"/>
      <c r="D80" s="58"/>
      <c r="I80" s="19"/>
    </row>
    <row r="81" customFormat="false" ht="12.75" hidden="false" customHeight="false" outlineLevel="0" collapsed="false">
      <c r="C81" s="58"/>
      <c r="D81" s="58"/>
      <c r="I81" s="19"/>
    </row>
    <row r="82" customFormat="false" ht="12.75" hidden="false" customHeight="false" outlineLevel="0" collapsed="false">
      <c r="C82" s="58"/>
      <c r="D82" s="58"/>
      <c r="I82" s="19"/>
    </row>
    <row r="83" customFormat="false" ht="12.75" hidden="false" customHeight="false" outlineLevel="0" collapsed="false">
      <c r="C83" s="58"/>
      <c r="D83" s="58"/>
      <c r="I83" s="19"/>
    </row>
    <row r="84" customFormat="false" ht="12.75" hidden="false" customHeight="false" outlineLevel="0" collapsed="false">
      <c r="C84" s="58"/>
      <c r="D84" s="58"/>
      <c r="I84" s="19"/>
    </row>
    <row r="85" customFormat="false" ht="12.75" hidden="false" customHeight="false" outlineLevel="0" collapsed="false">
      <c r="C85" s="58"/>
      <c r="D85" s="58"/>
      <c r="I85" s="19"/>
    </row>
    <row r="86" customFormat="false" ht="12.75" hidden="false" customHeight="false" outlineLevel="0" collapsed="false">
      <c r="C86" s="58"/>
      <c r="D86" s="58"/>
      <c r="I86" s="19"/>
    </row>
    <row r="87" customFormat="false" ht="12.75" hidden="false" customHeight="false" outlineLevel="0" collapsed="false">
      <c r="C87" s="58"/>
      <c r="D87" s="58"/>
      <c r="I87" s="19"/>
    </row>
    <row r="88" customFormat="false" ht="12.75" hidden="false" customHeight="false" outlineLevel="0" collapsed="false">
      <c r="C88" s="58"/>
      <c r="D88" s="58"/>
      <c r="I88" s="19"/>
    </row>
    <row r="89" customFormat="false" ht="12.75" hidden="false" customHeight="false" outlineLevel="0" collapsed="false">
      <c r="C89" s="58"/>
      <c r="D89" s="58"/>
      <c r="I89" s="19"/>
    </row>
    <row r="90" customFormat="false" ht="12.75" hidden="false" customHeight="false" outlineLevel="0" collapsed="false">
      <c r="C90" s="58"/>
      <c r="D90" s="58"/>
      <c r="I90" s="19"/>
    </row>
    <row r="91" customFormat="false" ht="12.75" hidden="false" customHeight="false" outlineLevel="0" collapsed="false">
      <c r="C91" s="58"/>
      <c r="D91" s="58"/>
      <c r="I91" s="19"/>
    </row>
    <row r="92" customFormat="false" ht="12.75" hidden="false" customHeight="false" outlineLevel="0" collapsed="false">
      <c r="C92" s="58"/>
      <c r="D92" s="58"/>
      <c r="I92" s="19"/>
    </row>
    <row r="93" customFormat="false" ht="12.75" hidden="false" customHeight="false" outlineLevel="0" collapsed="false">
      <c r="C93" s="58"/>
      <c r="D93" s="58"/>
      <c r="I93" s="19"/>
    </row>
    <row r="94" customFormat="false" ht="12.75" hidden="false" customHeight="false" outlineLevel="0" collapsed="false">
      <c r="C94" s="58"/>
      <c r="D94" s="58"/>
      <c r="I94" s="19"/>
    </row>
    <row r="95" customFormat="false" ht="12.75" hidden="false" customHeight="false" outlineLevel="0" collapsed="false">
      <c r="C95" s="58"/>
      <c r="D95" s="58"/>
      <c r="I95" s="19"/>
    </row>
    <row r="96" customFormat="false" ht="12.75" hidden="false" customHeight="false" outlineLevel="0" collapsed="false">
      <c r="C96" s="58"/>
      <c r="D96" s="58"/>
      <c r="I96" s="19"/>
    </row>
    <row r="97" customFormat="false" ht="12.75" hidden="false" customHeight="false" outlineLevel="0" collapsed="false">
      <c r="C97" s="58"/>
      <c r="D97" s="58"/>
      <c r="I97" s="19"/>
    </row>
    <row r="98" customFormat="false" ht="12.75" hidden="false" customHeight="false" outlineLevel="0" collapsed="false">
      <c r="C98" s="58"/>
      <c r="D98" s="58"/>
      <c r="I98" s="19"/>
    </row>
    <row r="99" customFormat="false" ht="12.75" hidden="false" customHeight="false" outlineLevel="0" collapsed="false">
      <c r="C99" s="58"/>
      <c r="D99" s="58"/>
      <c r="I99" s="19"/>
    </row>
    <row r="100" customFormat="false" ht="12.75" hidden="false" customHeight="false" outlineLevel="0" collapsed="false">
      <c r="C100" s="58"/>
      <c r="D100" s="58"/>
      <c r="I100" s="19"/>
    </row>
    <row r="101" customFormat="false" ht="12.75" hidden="false" customHeight="false" outlineLevel="0" collapsed="false">
      <c r="C101" s="58"/>
      <c r="D101" s="58"/>
      <c r="I101" s="19"/>
    </row>
    <row r="102" customFormat="false" ht="12.75" hidden="false" customHeight="false" outlineLevel="0" collapsed="false">
      <c r="C102" s="58"/>
      <c r="D102" s="58"/>
      <c r="I102" s="19"/>
    </row>
    <row r="103" customFormat="false" ht="12.75" hidden="false" customHeight="false" outlineLevel="0" collapsed="false">
      <c r="C103" s="58"/>
      <c r="D103" s="58"/>
      <c r="I103" s="19"/>
    </row>
    <row r="104" customFormat="false" ht="12.75" hidden="false" customHeight="false" outlineLevel="0" collapsed="false">
      <c r="C104" s="58"/>
      <c r="D104" s="58"/>
      <c r="I104" s="19"/>
    </row>
    <row r="105" customFormat="false" ht="12.75" hidden="false" customHeight="false" outlineLevel="0" collapsed="false">
      <c r="C105" s="58"/>
      <c r="D105" s="58"/>
      <c r="I105" s="19"/>
    </row>
    <row r="106" customFormat="false" ht="12.75" hidden="false" customHeight="false" outlineLevel="0" collapsed="false">
      <c r="C106" s="58"/>
      <c r="D106" s="58"/>
      <c r="I106" s="19"/>
    </row>
    <row r="107" customFormat="false" ht="12.75" hidden="false" customHeight="false" outlineLevel="0" collapsed="false">
      <c r="C107" s="58"/>
      <c r="D107" s="58"/>
      <c r="I107" s="19"/>
    </row>
    <row r="108" customFormat="false" ht="12.75" hidden="false" customHeight="false" outlineLevel="0" collapsed="false">
      <c r="C108" s="58"/>
      <c r="D108" s="58"/>
      <c r="I108" s="19"/>
    </row>
    <row r="109" customFormat="false" ht="12.75" hidden="false" customHeight="false" outlineLevel="0" collapsed="false">
      <c r="C109" s="58"/>
      <c r="D109" s="58"/>
      <c r="I109" s="19"/>
    </row>
    <row r="110" customFormat="false" ht="12.75" hidden="false" customHeight="false" outlineLevel="0" collapsed="false">
      <c r="C110" s="58"/>
      <c r="D110" s="58"/>
      <c r="I110" s="19"/>
    </row>
    <row r="111" customFormat="false" ht="12.75" hidden="false" customHeight="false" outlineLevel="0" collapsed="false">
      <c r="C111" s="58"/>
      <c r="D111" s="58"/>
      <c r="I111" s="19"/>
    </row>
    <row r="112" customFormat="false" ht="12.75" hidden="false" customHeight="false" outlineLevel="0" collapsed="false">
      <c r="I112" s="19"/>
    </row>
    <row r="113" customFormat="false" ht="12.75" hidden="false" customHeight="false" outlineLevel="0" collapsed="false">
      <c r="I113" s="19"/>
    </row>
    <row r="114" customFormat="false" ht="12.75" hidden="false" customHeight="false" outlineLevel="0" collapsed="false">
      <c r="I114" s="19"/>
    </row>
    <row r="115" customFormat="false" ht="12.75" hidden="false" customHeight="false" outlineLevel="0" collapsed="false">
      <c r="I115" s="19"/>
    </row>
    <row r="116" customFormat="false" ht="12.75" hidden="false" customHeight="false" outlineLevel="0" collapsed="false">
      <c r="I116" s="19"/>
    </row>
    <row r="117" customFormat="false" ht="12.75" hidden="false" customHeight="false" outlineLevel="0" collapsed="false">
      <c r="I117" s="19"/>
    </row>
    <row r="118" customFormat="false" ht="12.75" hidden="false" customHeight="false" outlineLevel="0" collapsed="false">
      <c r="I118" s="19"/>
    </row>
    <row r="119" customFormat="false" ht="12.75" hidden="false" customHeight="false" outlineLevel="0" collapsed="false">
      <c r="I119" s="19"/>
    </row>
    <row r="120" customFormat="false" ht="12.75" hidden="false" customHeight="false" outlineLevel="0" collapsed="false">
      <c r="I120" s="19"/>
    </row>
    <row r="121" customFormat="false" ht="12.75" hidden="false" customHeight="false" outlineLevel="0" collapsed="false">
      <c r="I121" s="19"/>
    </row>
    <row r="122" customFormat="false" ht="12.75" hidden="false" customHeight="false" outlineLevel="0" collapsed="false">
      <c r="I122" s="19"/>
    </row>
    <row r="123" customFormat="false" ht="12.75" hidden="false" customHeight="false" outlineLevel="0" collapsed="false">
      <c r="I123" s="19"/>
    </row>
    <row r="124" customFormat="false" ht="12.75" hidden="false" customHeight="false" outlineLevel="0" collapsed="false">
      <c r="I124" s="19"/>
    </row>
    <row r="125" customFormat="false" ht="12.75" hidden="false" customHeight="false" outlineLevel="0" collapsed="false">
      <c r="I125" s="19"/>
    </row>
    <row r="126" customFormat="false" ht="12.75" hidden="false" customHeight="false" outlineLevel="0" collapsed="false">
      <c r="I126" s="19"/>
    </row>
    <row r="127" customFormat="false" ht="12.75" hidden="false" customHeight="false" outlineLevel="0" collapsed="false">
      <c r="I127" s="19"/>
    </row>
    <row r="128" customFormat="false" ht="12.75" hidden="false" customHeight="false" outlineLevel="0" collapsed="false">
      <c r="I128" s="19"/>
    </row>
    <row r="129" customFormat="false" ht="12.75" hidden="false" customHeight="false" outlineLevel="0" collapsed="false">
      <c r="I129" s="19"/>
    </row>
    <row r="130" customFormat="false" ht="12.75" hidden="false" customHeight="false" outlineLevel="0" collapsed="false">
      <c r="I130" s="19"/>
    </row>
    <row r="131" customFormat="false" ht="12.75" hidden="false" customHeight="false" outlineLevel="0" collapsed="false">
      <c r="I131" s="19"/>
    </row>
    <row r="132" customFormat="false" ht="12.75" hidden="false" customHeight="false" outlineLevel="0" collapsed="false">
      <c r="I132" s="19"/>
    </row>
    <row r="133" customFormat="false" ht="12.75" hidden="false" customHeight="false" outlineLevel="0" collapsed="false">
      <c r="I133" s="19"/>
    </row>
    <row r="134" customFormat="false" ht="12.75" hidden="false" customHeight="false" outlineLevel="0" collapsed="false">
      <c r="I134" s="19"/>
    </row>
    <row r="135" customFormat="false" ht="12.75" hidden="false" customHeight="false" outlineLevel="0" collapsed="false">
      <c r="I135" s="19"/>
    </row>
    <row r="136" customFormat="false" ht="12.75" hidden="false" customHeight="false" outlineLevel="0" collapsed="false">
      <c r="I136" s="19"/>
    </row>
    <row r="137" customFormat="false" ht="12.75" hidden="false" customHeight="false" outlineLevel="0" collapsed="false">
      <c r="I137" s="19"/>
    </row>
    <row r="138" customFormat="false" ht="12.75" hidden="false" customHeight="false" outlineLevel="0" collapsed="false">
      <c r="I138" s="19"/>
    </row>
    <row r="139" customFormat="false" ht="12.75" hidden="false" customHeight="false" outlineLevel="0" collapsed="false">
      <c r="I139" s="19"/>
    </row>
    <row r="140" customFormat="false" ht="12.75" hidden="false" customHeight="false" outlineLevel="0" collapsed="false">
      <c r="I140" s="19"/>
    </row>
    <row r="141" customFormat="false" ht="12.75" hidden="false" customHeight="false" outlineLevel="0" collapsed="false">
      <c r="I141" s="19"/>
    </row>
    <row r="142" customFormat="false" ht="12.75" hidden="false" customHeight="false" outlineLevel="0" collapsed="false">
      <c r="I142" s="19"/>
    </row>
    <row r="143" customFormat="false" ht="12.75" hidden="false" customHeight="false" outlineLevel="0" collapsed="false">
      <c r="I143" s="19"/>
    </row>
    <row r="144" customFormat="false" ht="12.75" hidden="false" customHeight="false" outlineLevel="0" collapsed="false">
      <c r="I144" s="19"/>
    </row>
    <row r="145" customFormat="false" ht="12.75" hidden="false" customHeight="false" outlineLevel="0" collapsed="false">
      <c r="I145" s="19"/>
    </row>
    <row r="146" customFormat="false" ht="12.75" hidden="false" customHeight="false" outlineLevel="0" collapsed="false">
      <c r="I146" s="19"/>
    </row>
    <row r="147" customFormat="false" ht="12.75" hidden="false" customHeight="false" outlineLevel="0" collapsed="false">
      <c r="I147" s="19"/>
    </row>
    <row r="148" customFormat="false" ht="12.75" hidden="false" customHeight="false" outlineLevel="0" collapsed="false">
      <c r="I148" s="19"/>
    </row>
    <row r="149" customFormat="false" ht="12.75" hidden="false" customHeight="false" outlineLevel="0" collapsed="false">
      <c r="I149" s="19"/>
    </row>
    <row r="150" customFormat="false" ht="12.75" hidden="false" customHeight="false" outlineLevel="0" collapsed="false">
      <c r="I150" s="19"/>
    </row>
    <row r="151" customFormat="false" ht="12.75" hidden="false" customHeight="false" outlineLevel="0" collapsed="false">
      <c r="I151" s="19"/>
    </row>
    <row r="152" customFormat="false" ht="12.75" hidden="false" customHeight="false" outlineLevel="0" collapsed="false">
      <c r="I152" s="19"/>
    </row>
    <row r="153" customFormat="false" ht="12.75" hidden="false" customHeight="false" outlineLevel="0" collapsed="false">
      <c r="I153" s="19"/>
    </row>
    <row r="154" customFormat="false" ht="12.75" hidden="false" customHeight="false" outlineLevel="0" collapsed="false">
      <c r="I154" s="19"/>
    </row>
    <row r="155" customFormat="false" ht="12.75" hidden="false" customHeight="false" outlineLevel="0" collapsed="false">
      <c r="I155" s="19"/>
    </row>
    <row r="156" customFormat="false" ht="12.75" hidden="false" customHeight="false" outlineLevel="0" collapsed="false">
      <c r="I156" s="19"/>
    </row>
    <row r="157" customFormat="false" ht="12.75" hidden="false" customHeight="false" outlineLevel="0" collapsed="false">
      <c r="I157" s="19"/>
    </row>
    <row r="158" customFormat="false" ht="12.75" hidden="false" customHeight="false" outlineLevel="0" collapsed="false">
      <c r="I158" s="19"/>
    </row>
    <row r="159" customFormat="false" ht="12.75" hidden="false" customHeight="false" outlineLevel="0" collapsed="false">
      <c r="I159" s="19"/>
    </row>
    <row r="160" customFormat="false" ht="12.75" hidden="false" customHeight="false" outlineLevel="0" collapsed="false">
      <c r="I160" s="19"/>
    </row>
    <row r="161" customFormat="false" ht="12.75" hidden="false" customHeight="false" outlineLevel="0" collapsed="false">
      <c r="I161" s="19"/>
    </row>
    <row r="162" customFormat="false" ht="12.75" hidden="false" customHeight="false" outlineLevel="0" collapsed="false">
      <c r="I162" s="19"/>
    </row>
    <row r="163" customFormat="false" ht="12.75" hidden="false" customHeight="false" outlineLevel="0" collapsed="false">
      <c r="I163" s="19"/>
    </row>
    <row r="164" customFormat="false" ht="12.75" hidden="false" customHeight="false" outlineLevel="0" collapsed="false">
      <c r="I164" s="19"/>
    </row>
    <row r="165" customFormat="false" ht="12.75" hidden="false" customHeight="false" outlineLevel="0" collapsed="false">
      <c r="I165" s="19"/>
    </row>
    <row r="166" customFormat="false" ht="12.75" hidden="false" customHeight="false" outlineLevel="0" collapsed="false">
      <c r="I166" s="19"/>
    </row>
    <row r="167" customFormat="false" ht="12.75" hidden="false" customHeight="false" outlineLevel="0" collapsed="false">
      <c r="I167" s="19"/>
    </row>
    <row r="168" customFormat="false" ht="12.75" hidden="false" customHeight="false" outlineLevel="0" collapsed="false">
      <c r="I168" s="19"/>
    </row>
    <row r="169" customFormat="false" ht="12.75" hidden="false" customHeight="false" outlineLevel="0" collapsed="false">
      <c r="I169" s="19"/>
    </row>
    <row r="170" customFormat="false" ht="12.75" hidden="false" customHeight="false" outlineLevel="0" collapsed="false">
      <c r="I170" s="19"/>
    </row>
    <row r="171" customFormat="false" ht="12.75" hidden="false" customHeight="false" outlineLevel="0" collapsed="false">
      <c r="I171" s="19"/>
    </row>
    <row r="172" customFormat="false" ht="12.75" hidden="false" customHeight="false" outlineLevel="0" collapsed="false">
      <c r="I172" s="19"/>
    </row>
    <row r="173" customFormat="false" ht="12.75" hidden="false" customHeight="false" outlineLevel="0" collapsed="false">
      <c r="I173" s="19"/>
    </row>
    <row r="174" customFormat="false" ht="12.75" hidden="false" customHeight="false" outlineLevel="0" collapsed="false">
      <c r="I174" s="19"/>
    </row>
    <row r="175" customFormat="false" ht="12.75" hidden="false" customHeight="false" outlineLevel="0" collapsed="false">
      <c r="I175" s="19"/>
    </row>
    <row r="176" customFormat="false" ht="12.75" hidden="false" customHeight="false" outlineLevel="0" collapsed="false">
      <c r="I176" s="19"/>
    </row>
    <row r="177" customFormat="false" ht="12.75" hidden="false" customHeight="false" outlineLevel="0" collapsed="false">
      <c r="I177" s="19"/>
    </row>
  </sheetData>
  <mergeCells count="1">
    <mergeCell ref="A1:D1"/>
  </mergeCells>
  <printOptions headings="false" gridLines="false" gridLinesSet="true" horizontalCentered="true" verticalCentered="false"/>
  <pageMargins left="0.25" right="0" top="0.740277777777778" bottom="0.25" header="0.3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2013. ÉVI KÖLTSÉGVETÉS KÖTELEZŐ FELADATAINAK MÉRLEG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6.56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9" width="9.7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190</v>
      </c>
      <c r="B1" s="2"/>
      <c r="C1" s="2"/>
      <c r="D1" s="2"/>
    </row>
    <row r="2" customFormat="false" ht="16.5" hidden="false" customHeight="true" outlineLevel="0" collapsed="false">
      <c r="D2" s="3"/>
    </row>
    <row r="3" customFormat="false" ht="12.75" hidden="false" customHeight="false" outlineLevel="0" collapsed="false">
      <c r="A3" s="4" t="s">
        <v>2</v>
      </c>
      <c r="B3" s="5" t="s">
        <v>3</v>
      </c>
      <c r="C3" s="6"/>
      <c r="D3" s="6" t="s">
        <v>5</v>
      </c>
    </row>
    <row r="4" customFormat="false" ht="12.75" hidden="false" customHeight="false" outlineLevel="0" collapsed="false">
      <c r="A4" s="7"/>
      <c r="B4" s="8"/>
      <c r="C4" s="9"/>
      <c r="D4" s="9" t="s">
        <v>9</v>
      </c>
    </row>
    <row r="5" s="13" customFormat="true" ht="12.75" hidden="false" customHeight="false" outlineLevel="0" collapsed="false">
      <c r="A5" s="10" t="s">
        <v>15</v>
      </c>
      <c r="B5" s="11" t="s">
        <v>16</v>
      </c>
      <c r="C5" s="11"/>
      <c r="D5" s="25" t="s">
        <v>17</v>
      </c>
      <c r="G5" s="98"/>
    </row>
    <row r="6" customFormat="false" ht="14.25" hidden="false" customHeight="true" outlineLevel="0" collapsed="false">
      <c r="A6" s="7"/>
      <c r="B6" s="14" t="s">
        <v>20</v>
      </c>
      <c r="C6" s="15"/>
      <c r="D6" s="15"/>
    </row>
    <row r="7" customFormat="false" ht="20.25" hidden="false" customHeight="true" outlineLevel="0" collapsed="false">
      <c r="A7" s="10" t="s">
        <v>21</v>
      </c>
      <c r="B7" s="16" t="s">
        <v>22</v>
      </c>
      <c r="C7" s="17"/>
      <c r="D7" s="17" t="n">
        <v>1655327</v>
      </c>
      <c r="H7" s="19"/>
    </row>
    <row r="8" s="13" customFormat="true" ht="25.5" hidden="false" customHeight="false" outlineLevel="0" collapsed="false">
      <c r="A8" s="10" t="s">
        <v>23</v>
      </c>
      <c r="B8" s="20" t="s">
        <v>24</v>
      </c>
      <c r="C8" s="17"/>
      <c r="D8" s="17"/>
      <c r="G8" s="19"/>
      <c r="H8" s="19"/>
    </row>
    <row r="9" s="13" customFormat="true" ht="13.5" hidden="false" customHeight="true" outlineLevel="0" collapsed="false">
      <c r="A9" s="10" t="s">
        <v>16</v>
      </c>
      <c r="B9" s="16" t="s">
        <v>25</v>
      </c>
      <c r="C9" s="17"/>
      <c r="D9" s="17" t="n">
        <v>24300</v>
      </c>
      <c r="G9" s="19"/>
      <c r="H9" s="19"/>
    </row>
    <row r="10" s="13" customFormat="true" ht="12.75" hidden="false" customHeight="false" outlineLevel="0" collapsed="false">
      <c r="A10" s="10" t="s">
        <v>26</v>
      </c>
      <c r="B10" s="16" t="s">
        <v>27</v>
      </c>
      <c r="C10" s="17"/>
      <c r="D10" s="17" t="n">
        <v>1631027</v>
      </c>
      <c r="G10" s="19"/>
      <c r="H10" s="19"/>
    </row>
    <row r="11" customFormat="false" ht="12.75" hidden="false" customHeight="false" outlineLevel="0" collapsed="false">
      <c r="A11" s="21" t="s">
        <v>28</v>
      </c>
      <c r="B11" s="20" t="s">
        <v>29</v>
      </c>
      <c r="C11" s="22"/>
      <c r="D11" s="22" t="n">
        <v>1631027</v>
      </c>
      <c r="H11" s="19"/>
    </row>
    <row r="12" customFormat="false" ht="12.75" hidden="false" customHeight="false" outlineLevel="0" collapsed="false">
      <c r="A12" s="21" t="s">
        <v>30</v>
      </c>
      <c r="B12" s="24" t="s">
        <v>31</v>
      </c>
      <c r="C12" s="22"/>
      <c r="D12" s="22"/>
      <c r="H12" s="19"/>
    </row>
    <row r="13" customFormat="false" ht="12.75" hidden="false" customHeight="false" outlineLevel="0" collapsed="false">
      <c r="A13" s="21" t="s">
        <v>32</v>
      </c>
      <c r="B13" s="20" t="s">
        <v>33</v>
      </c>
      <c r="C13" s="22"/>
      <c r="D13" s="22"/>
      <c r="H13" s="19"/>
    </row>
    <row r="14" customFormat="false" ht="12.75" hidden="true" customHeight="false" outlineLevel="0" collapsed="false">
      <c r="A14" s="25"/>
      <c r="B14" s="16"/>
      <c r="C14" s="17"/>
      <c r="D14" s="17"/>
      <c r="H14" s="19"/>
    </row>
    <row r="15" s="13" customFormat="true" ht="25.5" hidden="false" customHeight="false" outlineLevel="0" collapsed="false">
      <c r="A15" s="25" t="s">
        <v>34</v>
      </c>
      <c r="B15" s="16" t="s">
        <v>35</v>
      </c>
      <c r="C15" s="17"/>
      <c r="D15" s="17" t="n">
        <v>0</v>
      </c>
      <c r="G15" s="19"/>
      <c r="H15" s="19"/>
    </row>
    <row r="16" customFormat="false" ht="25.5" hidden="false" customHeight="false" outlineLevel="0" collapsed="false">
      <c r="A16" s="21" t="s">
        <v>28</v>
      </c>
      <c r="B16" s="26" t="s">
        <v>36</v>
      </c>
      <c r="C16" s="22"/>
      <c r="D16" s="22"/>
      <c r="H16" s="19"/>
    </row>
    <row r="17" customFormat="false" ht="12.75" hidden="false" customHeight="false" outlineLevel="0" collapsed="false">
      <c r="A17" s="21" t="s">
        <v>37</v>
      </c>
      <c r="B17" s="27" t="s">
        <v>38</v>
      </c>
      <c r="C17" s="22"/>
      <c r="D17" s="22"/>
      <c r="H17" s="19"/>
    </row>
    <row r="18" customFormat="false" ht="12.75" hidden="false" customHeight="false" outlineLevel="0" collapsed="false">
      <c r="A18" s="21" t="s">
        <v>39</v>
      </c>
      <c r="B18" s="27" t="s">
        <v>40</v>
      </c>
      <c r="C18" s="22"/>
      <c r="D18" s="22"/>
      <c r="H18" s="19"/>
    </row>
    <row r="19" customFormat="false" ht="25.5" hidden="false" customHeight="false" outlineLevel="0" collapsed="false">
      <c r="A19" s="21" t="s">
        <v>32</v>
      </c>
      <c r="B19" s="27" t="s">
        <v>41</v>
      </c>
      <c r="C19" s="22"/>
      <c r="D19" s="22"/>
      <c r="H19" s="19"/>
    </row>
    <row r="20" customFormat="false" ht="12.75" hidden="false" customHeight="false" outlineLevel="0" collapsed="false">
      <c r="A20" s="21" t="s">
        <v>42</v>
      </c>
      <c r="B20" s="28" t="s">
        <v>43</v>
      </c>
      <c r="C20" s="22"/>
      <c r="D20" s="22"/>
      <c r="H20" s="19"/>
    </row>
    <row r="21" customFormat="false" ht="12.75" hidden="false" customHeight="false" outlineLevel="0" collapsed="false">
      <c r="A21" s="21" t="s">
        <v>44</v>
      </c>
      <c r="B21" s="29" t="s">
        <v>45</v>
      </c>
      <c r="C21" s="22"/>
      <c r="D21" s="22"/>
      <c r="H21" s="19"/>
    </row>
    <row r="22" s="13" customFormat="true" ht="12.75" hidden="false" customHeight="false" outlineLevel="0" collapsed="false">
      <c r="A22" s="25" t="s">
        <v>46</v>
      </c>
      <c r="B22" s="16" t="s">
        <v>47</v>
      </c>
      <c r="C22" s="17"/>
      <c r="D22" s="17" t="n">
        <v>1405195</v>
      </c>
      <c r="G22" s="19"/>
      <c r="H22" s="19"/>
    </row>
    <row r="23" customFormat="false" ht="12.75" hidden="false" customHeight="false" outlineLevel="0" collapsed="false">
      <c r="A23" s="21" t="s">
        <v>28</v>
      </c>
      <c r="B23" s="28" t="s">
        <v>48</v>
      </c>
      <c r="C23" s="22"/>
      <c r="D23" s="22" t="n">
        <v>1268305</v>
      </c>
      <c r="H23" s="19"/>
    </row>
    <row r="24" customFormat="false" ht="12.75" hidden="false" customHeight="true" outlineLevel="0" collapsed="false">
      <c r="A24" s="21" t="s">
        <v>30</v>
      </c>
      <c r="B24" s="28" t="s">
        <v>49</v>
      </c>
      <c r="C24" s="22"/>
      <c r="D24" s="22" t="n">
        <v>128890</v>
      </c>
      <c r="H24" s="19"/>
    </row>
    <row r="25" customFormat="false" ht="12.75" hidden="false" customHeight="false" outlineLevel="0" collapsed="false">
      <c r="A25" s="21" t="s">
        <v>32</v>
      </c>
      <c r="B25" s="28" t="s">
        <v>50</v>
      </c>
      <c r="C25" s="22"/>
      <c r="D25" s="22" t="n">
        <v>0</v>
      </c>
      <c r="H25" s="19"/>
    </row>
    <row r="26" customFormat="false" ht="12.75" hidden="false" customHeight="false" outlineLevel="0" collapsed="false">
      <c r="A26" s="21" t="s">
        <v>42</v>
      </c>
      <c r="B26" s="27" t="s">
        <v>51</v>
      </c>
      <c r="C26" s="22"/>
      <c r="D26" s="22" t="n">
        <v>8000</v>
      </c>
      <c r="H26" s="19"/>
    </row>
    <row r="27" customFormat="false" ht="25.5" hidden="false" customHeight="false" outlineLevel="0" collapsed="false">
      <c r="A27" s="25" t="s">
        <v>52</v>
      </c>
      <c r="B27" s="20" t="s">
        <v>53</v>
      </c>
      <c r="C27" s="17"/>
      <c r="D27" s="17" t="n">
        <v>221388</v>
      </c>
      <c r="H27" s="19"/>
    </row>
    <row r="28" customFormat="false" ht="25.5" hidden="false" customHeight="false" outlineLevel="0" collapsed="false">
      <c r="A28" s="21" t="s">
        <v>28</v>
      </c>
      <c r="B28" s="30" t="s">
        <v>54</v>
      </c>
      <c r="C28" s="22"/>
      <c r="D28" s="22" t="n">
        <v>118790</v>
      </c>
      <c r="H28" s="19"/>
    </row>
    <row r="29" customFormat="false" ht="12.75" hidden="false" customHeight="false" outlineLevel="0" collapsed="false">
      <c r="A29" s="21" t="s">
        <v>30</v>
      </c>
      <c r="B29" s="28" t="s">
        <v>55</v>
      </c>
      <c r="C29" s="22"/>
      <c r="D29" s="22"/>
      <c r="H29" s="19"/>
    </row>
    <row r="30" customFormat="false" ht="25.5" hidden="false" customHeight="false" outlineLevel="0" collapsed="false">
      <c r="A30" s="21" t="s">
        <v>32</v>
      </c>
      <c r="B30" s="30" t="s">
        <v>56</v>
      </c>
      <c r="C30" s="22"/>
      <c r="D30" s="22" t="n">
        <v>102598</v>
      </c>
      <c r="H30" s="19"/>
    </row>
    <row r="31" s="13" customFormat="true" ht="25.5" hidden="false" customHeight="false" outlineLevel="0" collapsed="false">
      <c r="A31" s="25" t="s">
        <v>57</v>
      </c>
      <c r="B31" s="20" t="s">
        <v>58</v>
      </c>
      <c r="C31" s="17"/>
      <c r="D31" s="17" t="n">
        <v>12940</v>
      </c>
      <c r="G31" s="19"/>
      <c r="H31" s="19"/>
    </row>
    <row r="32" customFormat="false" ht="12.75" hidden="false" customHeight="false" outlineLevel="0" collapsed="false">
      <c r="A32" s="21" t="s">
        <v>28</v>
      </c>
      <c r="B32" s="28" t="s">
        <v>59</v>
      </c>
      <c r="C32" s="22"/>
      <c r="D32" s="22"/>
      <c r="H32" s="19"/>
    </row>
    <row r="33" customFormat="false" ht="12.75" hidden="true" customHeight="false" outlineLevel="0" collapsed="false">
      <c r="A33" s="21" t="s">
        <v>30</v>
      </c>
      <c r="B33" s="31"/>
      <c r="C33" s="22"/>
      <c r="D33" s="22" t="n">
        <v>0</v>
      </c>
      <c r="H33" s="19"/>
    </row>
    <row r="34" customFormat="false" ht="12.75" hidden="false" customHeight="false" outlineLevel="0" collapsed="false">
      <c r="A34" s="21" t="s">
        <v>60</v>
      </c>
      <c r="B34" s="28" t="s">
        <v>61</v>
      </c>
      <c r="C34" s="22"/>
      <c r="D34" s="22" t="n">
        <v>12940</v>
      </c>
      <c r="H34" s="19"/>
    </row>
    <row r="35" s="13" customFormat="true" ht="12.75" hidden="false" customHeight="false" outlineLevel="0" collapsed="false">
      <c r="A35" s="25" t="s">
        <v>62</v>
      </c>
      <c r="B35" s="20" t="s">
        <v>63</v>
      </c>
      <c r="C35" s="17"/>
      <c r="D35" s="17" t="n">
        <v>32820</v>
      </c>
      <c r="G35" s="19"/>
      <c r="H35" s="19"/>
    </row>
    <row r="36" customFormat="false" ht="12.75" hidden="false" customHeight="false" outlineLevel="0" collapsed="false">
      <c r="A36" s="25" t="s">
        <v>64</v>
      </c>
      <c r="B36" s="32" t="s">
        <v>65</v>
      </c>
      <c r="C36" s="17"/>
      <c r="D36" s="17" t="n">
        <v>3327670</v>
      </c>
      <c r="H36" s="19"/>
    </row>
    <row r="37" customFormat="false" ht="12.75" hidden="false" customHeight="false" outlineLevel="0" collapsed="false">
      <c r="A37" s="25" t="s">
        <v>66</v>
      </c>
      <c r="B37" s="32" t="s">
        <v>67</v>
      </c>
      <c r="C37" s="17"/>
      <c r="D37" s="17" t="n">
        <v>379860.3025</v>
      </c>
      <c r="H37" s="19"/>
    </row>
    <row r="38" s="13" customFormat="true" ht="12.75" hidden="false" customHeight="false" outlineLevel="0" collapsed="false">
      <c r="A38" s="21" t="s">
        <v>28</v>
      </c>
      <c r="B38" s="33" t="s">
        <v>68</v>
      </c>
      <c r="C38" s="22"/>
      <c r="D38" s="22"/>
      <c r="G38" s="19"/>
      <c r="H38" s="19"/>
    </row>
    <row r="39" customFormat="false" ht="12.75" hidden="false" customHeight="false" outlineLevel="0" collapsed="false">
      <c r="A39" s="21" t="s">
        <v>30</v>
      </c>
      <c r="B39" s="33" t="s">
        <v>69</v>
      </c>
      <c r="C39" s="22"/>
      <c r="D39" s="22" t="n">
        <v>379860.3025</v>
      </c>
      <c r="H39" s="19"/>
    </row>
    <row r="40" customFormat="false" ht="12.75" hidden="false" customHeight="false" outlineLevel="0" collapsed="false">
      <c r="A40" s="25" t="s">
        <v>70</v>
      </c>
      <c r="B40" s="34" t="s">
        <v>71</v>
      </c>
      <c r="C40" s="17"/>
      <c r="D40" s="17" t="n">
        <v>379860.3025</v>
      </c>
      <c r="H40" s="19"/>
    </row>
    <row r="41" customFormat="false" ht="12.75" hidden="false" customHeight="false" outlineLevel="0" collapsed="false">
      <c r="A41" s="21" t="s">
        <v>28</v>
      </c>
      <c r="B41" s="33" t="s">
        <v>72</v>
      </c>
      <c r="C41" s="22"/>
      <c r="D41" s="22" t="n">
        <v>0</v>
      </c>
      <c r="H41" s="19"/>
    </row>
    <row r="42" customFormat="false" ht="12.75" hidden="false" customHeight="false" outlineLevel="0" collapsed="false">
      <c r="A42" s="21" t="s">
        <v>30</v>
      </c>
      <c r="B42" s="33" t="s">
        <v>73</v>
      </c>
      <c r="C42" s="22"/>
      <c r="D42" s="22" t="n">
        <v>0</v>
      </c>
      <c r="H42" s="19"/>
    </row>
    <row r="43" customFormat="false" ht="12.75" hidden="false" customHeight="false" outlineLevel="0" collapsed="false">
      <c r="A43" s="21" t="s">
        <v>32</v>
      </c>
      <c r="B43" s="33" t="s">
        <v>74</v>
      </c>
      <c r="C43" s="22"/>
      <c r="D43" s="22" t="n">
        <v>0</v>
      </c>
      <c r="H43" s="19"/>
    </row>
    <row r="44" s="13" customFormat="true" ht="12.75" hidden="false" customHeight="false" outlineLevel="0" collapsed="false">
      <c r="A44" s="21" t="s">
        <v>42</v>
      </c>
      <c r="B44" s="33" t="s">
        <v>75</v>
      </c>
      <c r="C44" s="22"/>
      <c r="D44" s="22" t="n">
        <v>0</v>
      </c>
      <c r="G44" s="19"/>
      <c r="H44" s="19"/>
    </row>
    <row r="45" s="13" customFormat="true" ht="12.75" hidden="false" customHeight="false" outlineLevel="0" collapsed="false">
      <c r="A45" s="25" t="s">
        <v>76</v>
      </c>
      <c r="B45" s="20" t="s">
        <v>77</v>
      </c>
      <c r="C45" s="17"/>
      <c r="D45" s="17" t="n">
        <v>0</v>
      </c>
      <c r="G45" s="19"/>
      <c r="H45" s="19"/>
    </row>
    <row r="46" s="13" customFormat="true" ht="12.75" hidden="false" customHeight="false" outlineLevel="0" collapsed="false">
      <c r="A46" s="25" t="s">
        <v>78</v>
      </c>
      <c r="B46" s="20" t="s">
        <v>79</v>
      </c>
      <c r="C46" s="17"/>
      <c r="D46" s="17" t="n">
        <v>3707530.3025</v>
      </c>
      <c r="G46" s="19"/>
      <c r="H46" s="19"/>
    </row>
    <row r="47" customFormat="false" ht="12.75" hidden="true" customHeight="false" outlineLevel="0" collapsed="false">
      <c r="A47" s="7"/>
      <c r="B47" s="8"/>
      <c r="C47" s="22"/>
      <c r="D47" s="22"/>
      <c r="H47" s="19"/>
    </row>
    <row r="48" s="38" customFormat="true" ht="12.75" hidden="false" customHeight="false" outlineLevel="0" collapsed="false">
      <c r="A48" s="35"/>
      <c r="B48" s="36"/>
      <c r="C48" s="37"/>
      <c r="D48" s="37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</row>
    <row r="49" s="13" customFormat="true" ht="12.75" hidden="false" customHeight="false" outlineLevel="0" collapsed="false">
      <c r="A49" s="39"/>
      <c r="B49" s="14" t="s">
        <v>80</v>
      </c>
      <c r="C49" s="17"/>
      <c r="D49" s="17"/>
      <c r="G49" s="19"/>
      <c r="H49" s="19"/>
    </row>
    <row r="50" customFormat="false" ht="12.75" hidden="false" customHeight="false" outlineLevel="0" collapsed="false">
      <c r="A50" s="40" t="s">
        <v>23</v>
      </c>
      <c r="B50" s="27" t="s">
        <v>81</v>
      </c>
      <c r="C50" s="22"/>
      <c r="D50" s="22" t="n">
        <v>308780.576547198</v>
      </c>
      <c r="H50" s="19"/>
    </row>
    <row r="51" customFormat="false" ht="12.75" hidden="false" customHeight="false" outlineLevel="0" collapsed="false">
      <c r="A51" s="40" t="s">
        <v>28</v>
      </c>
      <c r="B51" s="27" t="s">
        <v>82</v>
      </c>
      <c r="C51" s="22"/>
      <c r="D51" s="22" t="n">
        <v>146720.955375213</v>
      </c>
      <c r="H51" s="19"/>
    </row>
    <row r="52" customFormat="false" ht="12.75" hidden="false" customHeight="false" outlineLevel="0" collapsed="false">
      <c r="A52" s="40" t="s">
        <v>30</v>
      </c>
      <c r="B52" s="27" t="s">
        <v>83</v>
      </c>
      <c r="C52" s="22"/>
      <c r="D52" s="22" t="n">
        <v>36147.714</v>
      </c>
      <c r="H52" s="19"/>
    </row>
    <row r="53" customFormat="false" ht="12.75" hidden="false" customHeight="false" outlineLevel="0" collapsed="false">
      <c r="A53" s="40" t="s">
        <v>32</v>
      </c>
      <c r="B53" s="27" t="s">
        <v>84</v>
      </c>
      <c r="C53" s="22"/>
      <c r="D53" s="22" t="n">
        <v>125911.907171984</v>
      </c>
      <c r="H53" s="19"/>
    </row>
    <row r="54" customFormat="false" ht="25.5" hidden="false" customHeight="false" outlineLevel="0" collapsed="false">
      <c r="A54" s="40" t="s">
        <v>16</v>
      </c>
      <c r="B54" s="26" t="s">
        <v>85</v>
      </c>
      <c r="C54" s="22"/>
      <c r="D54" s="22" t="n">
        <v>36474.459</v>
      </c>
      <c r="H54" s="19"/>
    </row>
    <row r="55" customFormat="false" ht="12.75" hidden="false" customHeight="false" outlineLevel="0" collapsed="false">
      <c r="A55" s="40" t="s">
        <v>17</v>
      </c>
      <c r="B55" s="41" t="str">
        <f aca="false">+1A!B42</f>
        <v>Intézményfinanszírozásban megjelenő működési célú támogatások</v>
      </c>
      <c r="C55" s="42"/>
      <c r="D55" s="42" t="n">
        <v>67500</v>
      </c>
      <c r="H55" s="19"/>
    </row>
    <row r="56" customFormat="false" ht="12.75" hidden="false" customHeight="false" outlineLevel="0" collapsed="false">
      <c r="A56" s="40" t="s">
        <v>18</v>
      </c>
      <c r="B56" s="28" t="s">
        <v>86</v>
      </c>
      <c r="C56" s="22"/>
      <c r="D56" s="22" t="n">
        <v>85721</v>
      </c>
      <c r="H56" s="19"/>
    </row>
    <row r="57" customFormat="false" ht="12.75" hidden="false" customHeight="false" outlineLevel="0" collapsed="false">
      <c r="A57" s="40" t="s">
        <v>19</v>
      </c>
      <c r="B57" s="28" t="str">
        <f aca="false">+1A!B45</f>
        <v>Végleges pénzeszköz átadások (költségvetési szerveknél) </v>
      </c>
      <c r="C57" s="22"/>
      <c r="D57" s="22" t="n">
        <v>0</v>
      </c>
      <c r="H57" s="19"/>
    </row>
    <row r="58" customFormat="false" ht="12.75" hidden="false" customHeight="false" outlineLevel="0" collapsed="false">
      <c r="A58" s="40" t="s">
        <v>87</v>
      </c>
      <c r="B58" s="28" t="s">
        <v>88</v>
      </c>
      <c r="C58" s="22"/>
      <c r="D58" s="22" t="n">
        <v>189658</v>
      </c>
      <c r="H58" s="19"/>
    </row>
    <row r="59" customFormat="false" ht="13.5" hidden="false" customHeight="true" outlineLevel="0" collapsed="false">
      <c r="A59" s="40" t="s">
        <v>89</v>
      </c>
      <c r="B59" s="43" t="s">
        <v>90</v>
      </c>
      <c r="C59" s="22"/>
      <c r="D59" s="22" t="n">
        <v>88852</v>
      </c>
      <c r="H59" s="19"/>
    </row>
    <row r="60" customFormat="false" ht="12.75" hidden="false" customHeight="false" outlineLevel="0" collapsed="false">
      <c r="A60" s="40" t="s">
        <v>91</v>
      </c>
      <c r="B60" s="43" t="s">
        <v>92</v>
      </c>
      <c r="C60" s="22"/>
      <c r="D60" s="22" t="n">
        <v>1643195.525</v>
      </c>
      <c r="H60" s="19"/>
    </row>
    <row r="61" customFormat="false" ht="12.75" hidden="false" customHeight="false" outlineLevel="0" collapsed="false">
      <c r="A61" s="40" t="s">
        <v>93</v>
      </c>
      <c r="B61" s="44" t="s">
        <v>94</v>
      </c>
      <c r="C61" s="22"/>
      <c r="D61" s="22" t="n">
        <v>210349</v>
      </c>
      <c r="H61" s="19"/>
    </row>
    <row r="62" customFormat="false" ht="12.75" hidden="false" customHeight="false" outlineLevel="0" collapsed="false">
      <c r="A62" s="40" t="s">
        <v>95</v>
      </c>
      <c r="B62" s="4" t="s">
        <v>96</v>
      </c>
      <c r="C62" s="42"/>
      <c r="D62" s="42" t="n">
        <v>552846</v>
      </c>
      <c r="H62" s="19"/>
    </row>
    <row r="63" customFormat="false" ht="12.75" hidden="false" customHeight="false" outlineLevel="0" collapsed="false">
      <c r="A63" s="40" t="s">
        <v>97</v>
      </c>
      <c r="B63" s="29" t="s">
        <v>98</v>
      </c>
      <c r="C63" s="42"/>
      <c r="D63" s="42"/>
      <c r="H63" s="19"/>
    </row>
    <row r="64" customFormat="false" ht="12.75" hidden="false" customHeight="false" outlineLevel="0" collapsed="false">
      <c r="A64" s="40" t="s">
        <v>99</v>
      </c>
      <c r="B64" s="29" t="s">
        <v>100</v>
      </c>
      <c r="C64" s="22"/>
      <c r="D64" s="22" t="n">
        <v>51389.8120888843</v>
      </c>
      <c r="H64" s="19"/>
    </row>
    <row r="65" customFormat="false" ht="12.75" hidden="false" customHeight="false" outlineLevel="0" collapsed="false">
      <c r="A65" s="40" t="s">
        <v>101</v>
      </c>
      <c r="B65" s="4" t="s">
        <v>102</v>
      </c>
      <c r="C65" s="22"/>
      <c r="D65" s="22" t="n">
        <v>11600</v>
      </c>
      <c r="H65" s="19"/>
    </row>
    <row r="66" customFormat="false" ht="12.75" hidden="true" customHeight="false" outlineLevel="0" collapsed="false">
      <c r="A66" s="40"/>
      <c r="B66" s="4"/>
      <c r="C66" s="22"/>
      <c r="D66" s="22" t="n">
        <v>0</v>
      </c>
      <c r="H66" s="19"/>
    </row>
    <row r="67" customFormat="false" ht="12.75" hidden="true" customHeight="false" outlineLevel="0" collapsed="false">
      <c r="A67" s="40"/>
      <c r="B67" s="4"/>
      <c r="C67" s="22"/>
      <c r="D67" s="22" t="n">
        <v>0</v>
      </c>
      <c r="H67" s="19"/>
    </row>
    <row r="68" s="13" customFormat="true" ht="12.75" hidden="false" customHeight="false" outlineLevel="0" collapsed="false">
      <c r="A68" s="45" t="s">
        <v>103</v>
      </c>
      <c r="B68" s="46" t="s">
        <v>104</v>
      </c>
      <c r="C68" s="17"/>
      <c r="D68" s="17" t="n">
        <v>3246366.37263608</v>
      </c>
      <c r="G68" s="19"/>
      <c r="H68" s="19"/>
    </row>
    <row r="69" s="13" customFormat="true" ht="12.75" hidden="false" customHeight="false" outlineLevel="0" collapsed="false">
      <c r="A69" s="45" t="s">
        <v>105</v>
      </c>
      <c r="B69" s="32" t="s">
        <v>106</v>
      </c>
      <c r="C69" s="17"/>
      <c r="D69" s="17" t="n">
        <v>461163.844262061</v>
      </c>
      <c r="G69" s="19"/>
      <c r="H69" s="19"/>
    </row>
    <row r="70" s="13" customFormat="true" ht="12.75" hidden="false" customHeight="false" outlineLevel="0" collapsed="false">
      <c r="A70" s="40" t="s">
        <v>28</v>
      </c>
      <c r="B70" s="29" t="s">
        <v>107</v>
      </c>
      <c r="C70" s="22"/>
      <c r="D70" s="22"/>
      <c r="G70" s="19"/>
      <c r="H70" s="19"/>
    </row>
    <row r="71" s="13" customFormat="true" ht="12.75" hidden="false" customHeight="false" outlineLevel="0" collapsed="false">
      <c r="A71" s="40" t="s">
        <v>30</v>
      </c>
      <c r="B71" s="26" t="s">
        <v>108</v>
      </c>
      <c r="C71" s="22"/>
      <c r="D71" s="22"/>
      <c r="G71" s="19"/>
      <c r="H71" s="19"/>
    </row>
    <row r="72" s="13" customFormat="true" ht="12.75" hidden="false" customHeight="false" outlineLevel="0" collapsed="false">
      <c r="A72" s="40" t="s">
        <v>32</v>
      </c>
      <c r="B72" s="43" t="s">
        <v>109</v>
      </c>
      <c r="C72" s="22"/>
      <c r="D72" s="22" t="n">
        <v>434901.244262061</v>
      </c>
      <c r="G72" s="19"/>
      <c r="H72" s="19"/>
    </row>
    <row r="73" s="13" customFormat="true" ht="12.75" hidden="false" customHeight="false" outlineLevel="0" collapsed="false">
      <c r="A73" s="40" t="s">
        <v>42</v>
      </c>
      <c r="B73" s="29" t="s">
        <v>110</v>
      </c>
      <c r="C73" s="22"/>
      <c r="D73" s="22" t="n">
        <v>26262.6</v>
      </c>
      <c r="G73" s="19"/>
      <c r="H73" s="19"/>
    </row>
    <row r="74" customFormat="false" ht="12.75" hidden="false" customHeight="false" outlineLevel="0" collapsed="false">
      <c r="A74" s="45" t="s">
        <v>111</v>
      </c>
      <c r="B74" s="20" t="s">
        <v>112</v>
      </c>
      <c r="C74" s="17"/>
      <c r="D74" s="17" t="n">
        <v>3707530.21689814</v>
      </c>
      <c r="E74" s="100"/>
      <c r="F74" s="19"/>
      <c r="H74" s="19"/>
    </row>
    <row r="75" customFormat="false" ht="12.75" hidden="false" customHeight="false" outlineLevel="0" collapsed="false">
      <c r="C75" s="58"/>
      <c r="D75" s="58"/>
      <c r="H75" s="19"/>
    </row>
    <row r="76" customFormat="false" ht="12.75" hidden="false" customHeight="false" outlineLevel="0" collapsed="false">
      <c r="C76" s="58"/>
      <c r="D76" s="58"/>
      <c r="H76" s="19"/>
    </row>
    <row r="77" customFormat="false" ht="12.75" hidden="false" customHeight="false" outlineLevel="0" collapsed="false">
      <c r="C77" s="58"/>
      <c r="D77" s="58"/>
      <c r="H77" s="19"/>
    </row>
    <row r="78" customFormat="false" ht="12.75" hidden="false" customHeight="false" outlineLevel="0" collapsed="false">
      <c r="C78" s="58"/>
      <c r="D78" s="58"/>
      <c r="H78" s="19"/>
    </row>
    <row r="79" customFormat="false" ht="12.75" hidden="false" customHeight="false" outlineLevel="0" collapsed="false">
      <c r="C79" s="58"/>
      <c r="D79" s="58"/>
      <c r="H79" s="19"/>
    </row>
    <row r="80" customFormat="false" ht="12.75" hidden="false" customHeight="false" outlineLevel="0" collapsed="false">
      <c r="C80" s="58"/>
      <c r="D80" s="58"/>
      <c r="H80" s="19"/>
    </row>
    <row r="81" customFormat="false" ht="12.75" hidden="false" customHeight="false" outlineLevel="0" collapsed="false">
      <c r="C81" s="58"/>
      <c r="D81" s="58"/>
      <c r="H81" s="19"/>
    </row>
    <row r="82" customFormat="false" ht="12.75" hidden="false" customHeight="false" outlineLevel="0" collapsed="false">
      <c r="C82" s="58"/>
      <c r="D82" s="58"/>
      <c r="H82" s="19"/>
    </row>
    <row r="83" customFormat="false" ht="12.75" hidden="false" customHeight="false" outlineLevel="0" collapsed="false">
      <c r="C83" s="58"/>
      <c r="D83" s="58"/>
      <c r="H83" s="19"/>
    </row>
    <row r="84" customFormat="false" ht="12.75" hidden="false" customHeight="false" outlineLevel="0" collapsed="false">
      <c r="C84" s="58"/>
      <c r="D84" s="58"/>
      <c r="H84" s="19"/>
    </row>
    <row r="85" customFormat="false" ht="12.75" hidden="false" customHeight="false" outlineLevel="0" collapsed="false">
      <c r="C85" s="58"/>
      <c r="D85" s="58"/>
      <c r="H85" s="19"/>
    </row>
    <row r="86" customFormat="false" ht="12.75" hidden="false" customHeight="false" outlineLevel="0" collapsed="false">
      <c r="C86" s="58"/>
      <c r="D86" s="58"/>
      <c r="H86" s="19"/>
    </row>
    <row r="87" customFormat="false" ht="12.75" hidden="false" customHeight="false" outlineLevel="0" collapsed="false">
      <c r="C87" s="58"/>
      <c r="D87" s="58"/>
      <c r="H87" s="19"/>
    </row>
    <row r="88" customFormat="false" ht="12.75" hidden="false" customHeight="false" outlineLevel="0" collapsed="false">
      <c r="C88" s="58"/>
      <c r="D88" s="58"/>
      <c r="H88" s="19"/>
    </row>
    <row r="89" customFormat="false" ht="12.75" hidden="false" customHeight="false" outlineLevel="0" collapsed="false">
      <c r="C89" s="58"/>
      <c r="D89" s="58"/>
      <c r="H89" s="19"/>
    </row>
    <row r="90" customFormat="false" ht="12.75" hidden="false" customHeight="false" outlineLevel="0" collapsed="false">
      <c r="C90" s="58"/>
      <c r="D90" s="58"/>
      <c r="H90" s="19"/>
    </row>
    <row r="91" customFormat="false" ht="12.75" hidden="false" customHeight="false" outlineLevel="0" collapsed="false">
      <c r="C91" s="58"/>
      <c r="D91" s="58"/>
      <c r="H91" s="19"/>
    </row>
    <row r="92" customFormat="false" ht="12.75" hidden="false" customHeight="false" outlineLevel="0" collapsed="false">
      <c r="C92" s="58"/>
      <c r="D92" s="58"/>
      <c r="H92" s="19"/>
    </row>
    <row r="93" customFormat="false" ht="12.75" hidden="false" customHeight="false" outlineLevel="0" collapsed="false">
      <c r="C93" s="58"/>
      <c r="D93" s="58"/>
      <c r="H93" s="19"/>
    </row>
    <row r="94" customFormat="false" ht="12.75" hidden="false" customHeight="false" outlineLevel="0" collapsed="false">
      <c r="C94" s="58"/>
      <c r="D94" s="58"/>
      <c r="H94" s="19"/>
    </row>
    <row r="95" customFormat="false" ht="12.75" hidden="false" customHeight="false" outlineLevel="0" collapsed="false">
      <c r="C95" s="58"/>
      <c r="D95" s="58"/>
      <c r="H95" s="19"/>
    </row>
    <row r="96" customFormat="false" ht="12.75" hidden="false" customHeight="false" outlineLevel="0" collapsed="false">
      <c r="C96" s="58"/>
      <c r="D96" s="58"/>
      <c r="H96" s="19"/>
    </row>
    <row r="97" customFormat="false" ht="12.75" hidden="false" customHeight="false" outlineLevel="0" collapsed="false">
      <c r="C97" s="58"/>
      <c r="D97" s="58"/>
      <c r="H97" s="19"/>
    </row>
    <row r="98" customFormat="false" ht="12.75" hidden="false" customHeight="false" outlineLevel="0" collapsed="false">
      <c r="C98" s="58"/>
      <c r="D98" s="58"/>
      <c r="H98" s="19"/>
    </row>
    <row r="99" customFormat="false" ht="12.75" hidden="false" customHeight="false" outlineLevel="0" collapsed="false">
      <c r="C99" s="58"/>
      <c r="D99" s="58"/>
      <c r="H99" s="19"/>
    </row>
    <row r="100" customFormat="false" ht="12.75" hidden="false" customHeight="false" outlineLevel="0" collapsed="false">
      <c r="C100" s="58"/>
      <c r="D100" s="58"/>
      <c r="H100" s="19"/>
    </row>
    <row r="101" customFormat="false" ht="12.75" hidden="false" customHeight="false" outlineLevel="0" collapsed="false">
      <c r="C101" s="58"/>
      <c r="D101" s="58"/>
      <c r="H101" s="19"/>
    </row>
    <row r="102" customFormat="false" ht="12.75" hidden="false" customHeight="false" outlineLevel="0" collapsed="false">
      <c r="C102" s="58"/>
      <c r="D102" s="58"/>
      <c r="H102" s="19"/>
    </row>
    <row r="103" customFormat="false" ht="12.75" hidden="false" customHeight="false" outlineLevel="0" collapsed="false">
      <c r="C103" s="58"/>
      <c r="D103" s="58"/>
      <c r="H103" s="19"/>
    </row>
    <row r="104" customFormat="false" ht="12.75" hidden="false" customHeight="false" outlineLevel="0" collapsed="false">
      <c r="C104" s="58"/>
      <c r="D104" s="58"/>
      <c r="H104" s="19"/>
    </row>
    <row r="105" customFormat="false" ht="12.75" hidden="false" customHeight="false" outlineLevel="0" collapsed="false">
      <c r="C105" s="58"/>
      <c r="D105" s="58"/>
      <c r="H105" s="19"/>
    </row>
    <row r="106" customFormat="false" ht="12.75" hidden="false" customHeight="false" outlineLevel="0" collapsed="false">
      <c r="C106" s="58"/>
      <c r="D106" s="58"/>
      <c r="H106" s="19"/>
    </row>
    <row r="107" customFormat="false" ht="12.75" hidden="false" customHeight="false" outlineLevel="0" collapsed="false">
      <c r="C107" s="58"/>
      <c r="D107" s="58"/>
      <c r="H107" s="19"/>
    </row>
    <row r="108" customFormat="false" ht="12.75" hidden="false" customHeight="false" outlineLevel="0" collapsed="false">
      <c r="C108" s="58"/>
      <c r="D108" s="58"/>
      <c r="H108" s="19"/>
    </row>
    <row r="109" customFormat="false" ht="12.75" hidden="false" customHeight="false" outlineLevel="0" collapsed="false">
      <c r="C109" s="58"/>
      <c r="D109" s="58"/>
      <c r="H109" s="19"/>
    </row>
    <row r="110" customFormat="false" ht="12.75" hidden="false" customHeight="false" outlineLevel="0" collapsed="false">
      <c r="C110" s="58"/>
      <c r="D110" s="58"/>
      <c r="H110" s="19"/>
    </row>
    <row r="111" customFormat="false" ht="12.75" hidden="false" customHeight="false" outlineLevel="0" collapsed="false">
      <c r="C111" s="58"/>
      <c r="D111" s="58"/>
      <c r="H111" s="19"/>
    </row>
    <row r="112" customFormat="false" ht="12.75" hidden="false" customHeight="false" outlineLevel="0" collapsed="false">
      <c r="C112" s="58"/>
      <c r="D112" s="58"/>
      <c r="H112" s="19"/>
    </row>
    <row r="113" customFormat="false" ht="12.75" hidden="false" customHeight="false" outlineLevel="0" collapsed="false">
      <c r="H113" s="19"/>
    </row>
    <row r="114" customFormat="false" ht="12.75" hidden="false" customHeight="false" outlineLevel="0" collapsed="false">
      <c r="H114" s="19"/>
    </row>
    <row r="115" customFormat="false" ht="12.75" hidden="false" customHeight="false" outlineLevel="0" collapsed="false">
      <c r="H115" s="19"/>
    </row>
    <row r="116" customFormat="false" ht="12.75" hidden="false" customHeight="false" outlineLevel="0" collapsed="false">
      <c r="H116" s="19"/>
    </row>
    <row r="117" customFormat="false" ht="12.75" hidden="false" customHeight="false" outlineLevel="0" collapsed="false">
      <c r="H117" s="19"/>
    </row>
    <row r="118" customFormat="false" ht="12.75" hidden="false" customHeight="false" outlineLevel="0" collapsed="false">
      <c r="H118" s="19"/>
    </row>
    <row r="119" customFormat="false" ht="12.75" hidden="false" customHeight="false" outlineLevel="0" collapsed="false">
      <c r="H119" s="19"/>
    </row>
    <row r="120" customFormat="false" ht="12.75" hidden="false" customHeight="false" outlineLevel="0" collapsed="false">
      <c r="H120" s="19"/>
    </row>
    <row r="121" customFormat="false" ht="12.75" hidden="false" customHeight="false" outlineLevel="0" collapsed="false">
      <c r="H121" s="19"/>
    </row>
    <row r="122" customFormat="false" ht="12.75" hidden="false" customHeight="false" outlineLevel="0" collapsed="false">
      <c r="H122" s="19"/>
    </row>
    <row r="123" customFormat="false" ht="12.75" hidden="false" customHeight="false" outlineLevel="0" collapsed="false">
      <c r="H123" s="19"/>
    </row>
    <row r="124" customFormat="false" ht="12.75" hidden="false" customHeight="false" outlineLevel="0" collapsed="false">
      <c r="H124" s="19"/>
    </row>
    <row r="125" customFormat="false" ht="12.75" hidden="false" customHeight="false" outlineLevel="0" collapsed="false">
      <c r="H125" s="19"/>
    </row>
    <row r="126" customFormat="false" ht="12.75" hidden="false" customHeight="false" outlineLevel="0" collapsed="false">
      <c r="H126" s="19"/>
    </row>
    <row r="127" customFormat="false" ht="12.75" hidden="false" customHeight="false" outlineLevel="0" collapsed="false">
      <c r="H127" s="19"/>
    </row>
    <row r="128" customFormat="false" ht="12.75" hidden="false" customHeight="false" outlineLevel="0" collapsed="false">
      <c r="H128" s="19"/>
    </row>
    <row r="129" customFormat="false" ht="12.75" hidden="false" customHeight="false" outlineLevel="0" collapsed="false">
      <c r="H129" s="19"/>
    </row>
    <row r="130" customFormat="false" ht="12.75" hidden="false" customHeight="false" outlineLevel="0" collapsed="false">
      <c r="H130" s="19"/>
    </row>
    <row r="131" customFormat="false" ht="12.75" hidden="false" customHeight="false" outlineLevel="0" collapsed="false">
      <c r="H131" s="19"/>
    </row>
    <row r="132" customFormat="false" ht="12.75" hidden="false" customHeight="false" outlineLevel="0" collapsed="false">
      <c r="H132" s="19"/>
    </row>
    <row r="133" customFormat="false" ht="12.75" hidden="false" customHeight="false" outlineLevel="0" collapsed="false">
      <c r="H133" s="19"/>
    </row>
    <row r="134" customFormat="false" ht="12.75" hidden="false" customHeight="false" outlineLevel="0" collapsed="false">
      <c r="H134" s="19"/>
    </row>
    <row r="135" customFormat="false" ht="12.75" hidden="false" customHeight="false" outlineLevel="0" collapsed="false">
      <c r="H135" s="19"/>
    </row>
    <row r="136" customFormat="false" ht="12.75" hidden="false" customHeight="false" outlineLevel="0" collapsed="false">
      <c r="H136" s="19"/>
    </row>
    <row r="137" customFormat="false" ht="12.75" hidden="false" customHeight="false" outlineLevel="0" collapsed="false">
      <c r="H137" s="19"/>
    </row>
    <row r="138" customFormat="false" ht="12.75" hidden="false" customHeight="false" outlineLevel="0" collapsed="false">
      <c r="H138" s="19"/>
    </row>
    <row r="139" customFormat="false" ht="12.75" hidden="false" customHeight="false" outlineLevel="0" collapsed="false">
      <c r="H139" s="19"/>
    </row>
    <row r="140" customFormat="false" ht="12.75" hidden="false" customHeight="false" outlineLevel="0" collapsed="false">
      <c r="H140" s="19"/>
    </row>
    <row r="141" customFormat="false" ht="12.75" hidden="false" customHeight="false" outlineLevel="0" collapsed="false">
      <c r="H141" s="19"/>
    </row>
    <row r="142" customFormat="false" ht="12.75" hidden="false" customHeight="false" outlineLevel="0" collapsed="false">
      <c r="H142" s="19"/>
    </row>
    <row r="143" customFormat="false" ht="12.75" hidden="false" customHeight="false" outlineLevel="0" collapsed="false">
      <c r="H143" s="19"/>
    </row>
    <row r="144" customFormat="false" ht="12.75" hidden="false" customHeight="false" outlineLevel="0" collapsed="false">
      <c r="H144" s="19"/>
    </row>
    <row r="145" customFormat="false" ht="12.75" hidden="false" customHeight="false" outlineLevel="0" collapsed="false">
      <c r="H145" s="19"/>
    </row>
    <row r="146" customFormat="false" ht="12.75" hidden="false" customHeight="false" outlineLevel="0" collapsed="false">
      <c r="H146" s="19"/>
    </row>
    <row r="147" customFormat="false" ht="12.75" hidden="false" customHeight="false" outlineLevel="0" collapsed="false">
      <c r="H147" s="19"/>
    </row>
    <row r="148" customFormat="false" ht="12.75" hidden="false" customHeight="false" outlineLevel="0" collapsed="false">
      <c r="H148" s="19"/>
    </row>
    <row r="149" customFormat="false" ht="12.75" hidden="false" customHeight="false" outlineLevel="0" collapsed="false">
      <c r="H149" s="19"/>
    </row>
    <row r="150" customFormat="false" ht="12.75" hidden="false" customHeight="false" outlineLevel="0" collapsed="false">
      <c r="H150" s="19"/>
    </row>
    <row r="151" customFormat="false" ht="12.75" hidden="false" customHeight="false" outlineLevel="0" collapsed="false">
      <c r="H151" s="19"/>
    </row>
    <row r="152" customFormat="false" ht="12.75" hidden="false" customHeight="false" outlineLevel="0" collapsed="false">
      <c r="H152" s="19"/>
    </row>
    <row r="153" customFormat="false" ht="12.75" hidden="false" customHeight="false" outlineLevel="0" collapsed="false">
      <c r="H153" s="19"/>
    </row>
    <row r="154" customFormat="false" ht="12.75" hidden="false" customHeight="false" outlineLevel="0" collapsed="false">
      <c r="H154" s="19"/>
    </row>
    <row r="155" customFormat="false" ht="12.75" hidden="false" customHeight="false" outlineLevel="0" collapsed="false">
      <c r="H155" s="19"/>
    </row>
    <row r="156" customFormat="false" ht="12.75" hidden="false" customHeight="false" outlineLevel="0" collapsed="false">
      <c r="H156" s="19"/>
    </row>
    <row r="157" customFormat="false" ht="12.75" hidden="false" customHeight="false" outlineLevel="0" collapsed="false">
      <c r="H157" s="19"/>
    </row>
    <row r="158" customFormat="false" ht="12.75" hidden="false" customHeight="false" outlineLevel="0" collapsed="false">
      <c r="H158" s="19"/>
    </row>
    <row r="159" customFormat="false" ht="12.75" hidden="false" customHeight="false" outlineLevel="0" collapsed="false">
      <c r="H159" s="19"/>
    </row>
    <row r="160" customFormat="false" ht="12.75" hidden="false" customHeight="false" outlineLevel="0" collapsed="false">
      <c r="H160" s="19"/>
    </row>
    <row r="161" customFormat="false" ht="12.75" hidden="false" customHeight="false" outlineLevel="0" collapsed="false">
      <c r="H161" s="19"/>
    </row>
    <row r="162" customFormat="false" ht="12.75" hidden="false" customHeight="false" outlineLevel="0" collapsed="false">
      <c r="H162" s="19"/>
    </row>
    <row r="163" customFormat="false" ht="12.75" hidden="false" customHeight="false" outlineLevel="0" collapsed="false">
      <c r="H163" s="19"/>
    </row>
    <row r="164" customFormat="false" ht="12.75" hidden="false" customHeight="false" outlineLevel="0" collapsed="false">
      <c r="H164" s="19"/>
    </row>
    <row r="165" customFormat="false" ht="12.75" hidden="false" customHeight="false" outlineLevel="0" collapsed="false">
      <c r="H165" s="19"/>
    </row>
    <row r="166" customFormat="false" ht="12.75" hidden="false" customHeight="false" outlineLevel="0" collapsed="false">
      <c r="H166" s="19"/>
    </row>
    <row r="167" customFormat="false" ht="12.75" hidden="false" customHeight="false" outlineLevel="0" collapsed="false">
      <c r="H167" s="19"/>
    </row>
    <row r="168" customFormat="false" ht="12.75" hidden="false" customHeight="false" outlineLevel="0" collapsed="false">
      <c r="H168" s="19"/>
    </row>
    <row r="169" customFormat="false" ht="12.75" hidden="false" customHeight="false" outlineLevel="0" collapsed="false">
      <c r="H169" s="19"/>
    </row>
    <row r="170" customFormat="false" ht="12.75" hidden="false" customHeight="false" outlineLevel="0" collapsed="false">
      <c r="H170" s="19"/>
    </row>
    <row r="171" customFormat="false" ht="12.75" hidden="false" customHeight="false" outlineLevel="0" collapsed="false">
      <c r="H171" s="19"/>
    </row>
    <row r="172" customFormat="false" ht="12.75" hidden="false" customHeight="false" outlineLevel="0" collapsed="false">
      <c r="H172" s="19"/>
    </row>
    <row r="173" customFormat="false" ht="12.75" hidden="false" customHeight="false" outlineLevel="0" collapsed="false">
      <c r="H173" s="19"/>
    </row>
    <row r="174" customFormat="false" ht="12.75" hidden="false" customHeight="false" outlineLevel="0" collapsed="false">
      <c r="H174" s="19"/>
    </row>
    <row r="175" customFormat="false" ht="12.75" hidden="false" customHeight="false" outlineLevel="0" collapsed="false">
      <c r="H175" s="19"/>
    </row>
    <row r="176" customFormat="false" ht="12.75" hidden="false" customHeight="false" outlineLevel="0" collapsed="false">
      <c r="H176" s="19"/>
    </row>
    <row r="177" customFormat="false" ht="12.75" hidden="false" customHeight="false" outlineLevel="0" collapsed="false">
      <c r="H177" s="19"/>
    </row>
    <row r="178" customFormat="false" ht="12.75" hidden="false" customHeight="false" outlineLevel="0" collapsed="false">
      <c r="H178" s="19"/>
    </row>
  </sheetData>
  <mergeCells count="1">
    <mergeCell ref="A1:D1"/>
  </mergeCells>
  <printOptions headings="false" gridLines="false" gridLinesSet="true" horizontalCentered="true" verticalCentered="false"/>
  <pageMargins left="0.25" right="0" top="0.740277777777778" bottom="0.25" header="0.3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2013. ÉVI KÖLTSÉGVETÉS ÖNKÉNT VÁLLLALT FELADATAINAK MÉRLEG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191</v>
      </c>
      <c r="B1" s="2"/>
      <c r="C1" s="2"/>
      <c r="D1" s="2"/>
    </row>
    <row r="2" customFormat="false" ht="16.5" hidden="false" customHeight="true" outlineLevel="0" collapsed="false">
      <c r="D2" s="3"/>
    </row>
    <row r="3" customFormat="false" ht="12.75" hidden="false" customHeight="false" outlineLevel="0" collapsed="false">
      <c r="A3" s="4" t="s">
        <v>2</v>
      </c>
      <c r="B3" s="5" t="s">
        <v>3</v>
      </c>
      <c r="C3" s="6"/>
      <c r="D3" s="6" t="s">
        <v>5</v>
      </c>
    </row>
    <row r="4" customFormat="false" ht="12.75" hidden="false" customHeight="false" outlineLevel="0" collapsed="false">
      <c r="A4" s="7"/>
      <c r="B4" s="8"/>
      <c r="C4" s="9"/>
      <c r="D4" s="9" t="s">
        <v>9</v>
      </c>
    </row>
    <row r="5" s="13" customFormat="true" ht="12.75" hidden="false" customHeight="false" outlineLevel="0" collapsed="false">
      <c r="A5" s="10" t="s">
        <v>15</v>
      </c>
      <c r="B5" s="11" t="s">
        <v>16</v>
      </c>
      <c r="C5" s="11"/>
      <c r="D5" s="25" t="s">
        <v>17</v>
      </c>
    </row>
    <row r="6" customFormat="false" ht="14.25" hidden="false" customHeight="true" outlineLevel="0" collapsed="false">
      <c r="A6" s="7"/>
      <c r="B6" s="14" t="s">
        <v>20</v>
      </c>
      <c r="C6" s="15"/>
      <c r="D6" s="15"/>
    </row>
    <row r="7" customFormat="false" ht="20.25" hidden="false" customHeight="true" outlineLevel="0" collapsed="false">
      <c r="A7" s="10" t="s">
        <v>21</v>
      </c>
      <c r="B7" s="16" t="s">
        <v>22</v>
      </c>
      <c r="C7" s="17"/>
      <c r="D7" s="17" t="n">
        <v>258535</v>
      </c>
    </row>
    <row r="8" s="13" customFormat="true" ht="25.5" hidden="false" customHeight="false" outlineLevel="0" collapsed="false">
      <c r="A8" s="10" t="s">
        <v>23</v>
      </c>
      <c r="B8" s="20" t="s">
        <v>24</v>
      </c>
      <c r="C8" s="17"/>
      <c r="D8" s="17" t="n">
        <v>2508</v>
      </c>
    </row>
    <row r="9" s="13" customFormat="true" ht="13.5" hidden="false" customHeight="true" outlineLevel="0" collapsed="false">
      <c r="A9" s="10" t="s">
        <v>16</v>
      </c>
      <c r="B9" s="16" t="s">
        <v>25</v>
      </c>
      <c r="C9" s="17"/>
      <c r="D9" s="17" t="n">
        <v>4000</v>
      </c>
    </row>
    <row r="10" s="13" customFormat="true" ht="12.75" hidden="false" customHeight="false" outlineLevel="0" collapsed="false">
      <c r="A10" s="10" t="s">
        <v>26</v>
      </c>
      <c r="B10" s="16" t="s">
        <v>27</v>
      </c>
      <c r="C10" s="17"/>
      <c r="D10" s="17" t="n">
        <v>252027</v>
      </c>
    </row>
    <row r="11" customFormat="false" ht="12.75" hidden="false" customHeight="false" outlineLevel="0" collapsed="false">
      <c r="A11" s="21" t="s">
        <v>28</v>
      </c>
      <c r="B11" s="20" t="s">
        <v>29</v>
      </c>
      <c r="C11" s="22"/>
      <c r="D11" s="22" t="n">
        <v>244027</v>
      </c>
    </row>
    <row r="12" customFormat="false" ht="12.75" hidden="false" customHeight="false" outlineLevel="0" collapsed="false">
      <c r="A12" s="21" t="s">
        <v>30</v>
      </c>
      <c r="B12" s="24" t="s">
        <v>31</v>
      </c>
      <c r="C12" s="22"/>
      <c r="D12" s="22"/>
    </row>
    <row r="13" customFormat="false" ht="12.75" hidden="false" customHeight="false" outlineLevel="0" collapsed="false">
      <c r="A13" s="21" t="s">
        <v>32</v>
      </c>
      <c r="B13" s="20" t="s">
        <v>33</v>
      </c>
      <c r="C13" s="22"/>
      <c r="D13" s="22" t="n">
        <v>8000</v>
      </c>
    </row>
    <row r="14" customFormat="false" ht="12.75" hidden="true" customHeight="false" outlineLevel="0" collapsed="false">
      <c r="A14" s="25"/>
      <c r="B14" s="16"/>
      <c r="C14" s="17"/>
      <c r="D14" s="17"/>
    </row>
    <row r="15" s="13" customFormat="true" ht="25.5" hidden="false" customHeight="false" outlineLevel="0" collapsed="false">
      <c r="A15" s="25" t="s">
        <v>34</v>
      </c>
      <c r="B15" s="16" t="s">
        <v>35</v>
      </c>
      <c r="C15" s="17"/>
      <c r="D15" s="17" t="n">
        <v>58310</v>
      </c>
    </row>
    <row r="16" customFormat="false" ht="25.5" hidden="false" customHeight="false" outlineLevel="0" collapsed="false">
      <c r="A16" s="21" t="s">
        <v>28</v>
      </c>
      <c r="B16" s="26" t="s">
        <v>36</v>
      </c>
      <c r="C16" s="22"/>
      <c r="D16" s="22" t="n">
        <v>58310</v>
      </c>
    </row>
    <row r="17" customFormat="false" ht="12.75" hidden="false" customHeight="false" outlineLevel="0" collapsed="false">
      <c r="A17" s="21" t="s">
        <v>37</v>
      </c>
      <c r="B17" s="27" t="s">
        <v>38</v>
      </c>
      <c r="C17" s="22"/>
      <c r="D17" s="22"/>
    </row>
    <row r="18" customFormat="false" ht="12.75" hidden="false" customHeight="false" outlineLevel="0" collapsed="false">
      <c r="A18" s="21" t="s">
        <v>39</v>
      </c>
      <c r="B18" s="27" t="s">
        <v>40</v>
      </c>
      <c r="C18" s="22"/>
      <c r="D18" s="22"/>
    </row>
    <row r="19" customFormat="false" ht="25.5" hidden="false" customHeight="false" outlineLevel="0" collapsed="false">
      <c r="A19" s="21" t="s">
        <v>32</v>
      </c>
      <c r="B19" s="27" t="s">
        <v>41</v>
      </c>
      <c r="C19" s="22"/>
      <c r="D19" s="22"/>
    </row>
    <row r="20" customFormat="false" ht="12.75" hidden="false" customHeight="false" outlineLevel="0" collapsed="false">
      <c r="A20" s="21" t="s">
        <v>42</v>
      </c>
      <c r="B20" s="28" t="s">
        <v>43</v>
      </c>
      <c r="C20" s="22"/>
      <c r="D20" s="22"/>
    </row>
    <row r="21" customFormat="false" ht="12.75" hidden="false" customHeight="false" outlineLevel="0" collapsed="false">
      <c r="A21" s="21" t="s">
        <v>44</v>
      </c>
      <c r="B21" s="29" t="s">
        <v>45</v>
      </c>
      <c r="C21" s="22"/>
      <c r="D21" s="22"/>
    </row>
    <row r="22" s="13" customFormat="true" ht="12.75" hidden="false" customHeight="false" outlineLevel="0" collapsed="false">
      <c r="A22" s="25" t="s">
        <v>46</v>
      </c>
      <c r="B22" s="16" t="s">
        <v>47</v>
      </c>
      <c r="C22" s="17"/>
      <c r="D22" s="17" t="n">
        <v>0</v>
      </c>
    </row>
    <row r="23" customFormat="false" ht="12.75" hidden="false" customHeight="false" outlineLevel="0" collapsed="false">
      <c r="A23" s="21" t="s">
        <v>28</v>
      </c>
      <c r="B23" s="28" t="s">
        <v>48</v>
      </c>
      <c r="C23" s="22"/>
      <c r="D23" s="22"/>
    </row>
    <row r="24" customFormat="false" ht="12.75" hidden="false" customHeight="true" outlineLevel="0" collapsed="false">
      <c r="A24" s="21" t="s">
        <v>30</v>
      </c>
      <c r="B24" s="28" t="s">
        <v>49</v>
      </c>
      <c r="C24" s="22"/>
      <c r="D24" s="22"/>
    </row>
    <row r="25" customFormat="false" ht="12.75" hidden="false" customHeight="false" outlineLevel="0" collapsed="false">
      <c r="A25" s="21" t="s">
        <v>32</v>
      </c>
      <c r="B25" s="28" t="s">
        <v>50</v>
      </c>
      <c r="C25" s="22"/>
      <c r="D25" s="22"/>
    </row>
    <row r="26" customFormat="false" ht="12.75" hidden="false" customHeight="false" outlineLevel="0" collapsed="false">
      <c r="A26" s="21" t="s">
        <v>42</v>
      </c>
      <c r="B26" s="27" t="s">
        <v>51</v>
      </c>
      <c r="C26" s="22"/>
      <c r="D26" s="22"/>
    </row>
    <row r="27" customFormat="false" ht="25.5" hidden="false" customHeight="false" outlineLevel="0" collapsed="false">
      <c r="A27" s="25" t="s">
        <v>52</v>
      </c>
      <c r="B27" s="20" t="s">
        <v>53</v>
      </c>
      <c r="C27" s="17"/>
      <c r="D27" s="17" t="n">
        <v>2085</v>
      </c>
    </row>
    <row r="28" customFormat="false" ht="25.5" hidden="false" customHeight="false" outlineLevel="0" collapsed="false">
      <c r="A28" s="21" t="s">
        <v>28</v>
      </c>
      <c r="B28" s="30" t="s">
        <v>54</v>
      </c>
      <c r="C28" s="22"/>
      <c r="D28" s="22" t="n">
        <v>2085</v>
      </c>
    </row>
    <row r="29" customFormat="false" ht="12.75" hidden="false" customHeight="false" outlineLevel="0" collapsed="false">
      <c r="A29" s="21" t="s">
        <v>30</v>
      </c>
      <c r="B29" s="28" t="s">
        <v>55</v>
      </c>
      <c r="C29" s="22"/>
      <c r="D29" s="22"/>
    </row>
    <row r="30" customFormat="false" ht="25.5" hidden="false" customHeight="false" outlineLevel="0" collapsed="false">
      <c r="A30" s="21" t="s">
        <v>32</v>
      </c>
      <c r="B30" s="30" t="s">
        <v>56</v>
      </c>
      <c r="C30" s="22"/>
      <c r="D30" s="22"/>
    </row>
    <row r="31" s="13" customFormat="true" ht="25.5" hidden="false" customHeight="false" outlineLevel="0" collapsed="false">
      <c r="A31" s="25" t="s">
        <v>57</v>
      </c>
      <c r="B31" s="20" t="s">
        <v>58</v>
      </c>
      <c r="C31" s="17"/>
      <c r="D31" s="17" t="n">
        <v>0</v>
      </c>
    </row>
    <row r="32" customFormat="false" ht="12.75" hidden="false" customHeight="false" outlineLevel="0" collapsed="false">
      <c r="A32" s="21" t="s">
        <v>28</v>
      </c>
      <c r="B32" s="28" t="s">
        <v>59</v>
      </c>
      <c r="C32" s="22"/>
      <c r="D32" s="22"/>
    </row>
    <row r="33" customFormat="false" ht="12.75" hidden="true" customHeight="false" outlineLevel="0" collapsed="false">
      <c r="A33" s="21" t="s">
        <v>30</v>
      </c>
      <c r="B33" s="31"/>
      <c r="C33" s="22"/>
      <c r="D33" s="22" t="n">
        <v>0</v>
      </c>
    </row>
    <row r="34" customFormat="false" ht="12.75" hidden="false" customHeight="false" outlineLevel="0" collapsed="false">
      <c r="A34" s="21" t="s">
        <v>60</v>
      </c>
      <c r="B34" s="28" t="s">
        <v>61</v>
      </c>
      <c r="C34" s="22"/>
      <c r="D34" s="22"/>
    </row>
    <row r="35" s="13" customFormat="true" ht="12.75" hidden="false" customHeight="false" outlineLevel="0" collapsed="false">
      <c r="A35" s="25" t="s">
        <v>62</v>
      </c>
      <c r="B35" s="20" t="s">
        <v>63</v>
      </c>
      <c r="C35" s="17"/>
      <c r="D35" s="17"/>
    </row>
    <row r="36" customFormat="false" ht="12.75" hidden="false" customHeight="false" outlineLevel="0" collapsed="false">
      <c r="A36" s="25" t="s">
        <v>64</v>
      </c>
      <c r="B36" s="32" t="s">
        <v>65</v>
      </c>
      <c r="C36" s="17"/>
      <c r="D36" s="17" t="n">
        <v>318930</v>
      </c>
    </row>
    <row r="37" customFormat="false" ht="12.75" hidden="false" customHeight="false" outlineLevel="0" collapsed="false">
      <c r="A37" s="25" t="s">
        <v>66</v>
      </c>
      <c r="B37" s="32" t="s">
        <v>67</v>
      </c>
      <c r="C37" s="17"/>
      <c r="D37" s="17" t="n">
        <v>0</v>
      </c>
    </row>
    <row r="38" s="13" customFormat="true" ht="12.75" hidden="false" customHeight="false" outlineLevel="0" collapsed="false">
      <c r="A38" s="21" t="s">
        <v>28</v>
      </c>
      <c r="B38" s="33" t="s">
        <v>68</v>
      </c>
      <c r="C38" s="22"/>
      <c r="D38" s="22"/>
    </row>
    <row r="39" customFormat="false" ht="12.75" hidden="false" customHeight="false" outlineLevel="0" collapsed="false">
      <c r="A39" s="21" t="s">
        <v>30</v>
      </c>
      <c r="B39" s="33" t="s">
        <v>69</v>
      </c>
      <c r="C39" s="22"/>
      <c r="D39" s="22"/>
    </row>
    <row r="40" customFormat="false" ht="12.75" hidden="false" customHeight="false" outlineLevel="0" collapsed="false">
      <c r="A40" s="25" t="s">
        <v>70</v>
      </c>
      <c r="B40" s="34" t="s">
        <v>71</v>
      </c>
      <c r="C40" s="17"/>
      <c r="D40" s="17" t="n">
        <v>0</v>
      </c>
    </row>
    <row r="41" customFormat="false" ht="12.75" hidden="false" customHeight="false" outlineLevel="0" collapsed="false">
      <c r="A41" s="21" t="s">
        <v>28</v>
      </c>
      <c r="B41" s="33" t="s">
        <v>72</v>
      </c>
      <c r="C41" s="22"/>
      <c r="D41" s="22" t="n">
        <v>0</v>
      </c>
    </row>
    <row r="42" customFormat="false" ht="12.75" hidden="false" customHeight="false" outlineLevel="0" collapsed="false">
      <c r="A42" s="21" t="s">
        <v>30</v>
      </c>
      <c r="B42" s="33" t="s">
        <v>73</v>
      </c>
      <c r="C42" s="22"/>
      <c r="D42" s="22" t="n">
        <v>0</v>
      </c>
    </row>
    <row r="43" customFormat="false" ht="12.75" hidden="false" customHeight="false" outlineLevel="0" collapsed="false">
      <c r="A43" s="21" t="s">
        <v>32</v>
      </c>
      <c r="B43" s="33" t="s">
        <v>74</v>
      </c>
      <c r="C43" s="22"/>
      <c r="D43" s="22" t="n">
        <v>0</v>
      </c>
    </row>
    <row r="44" s="13" customFormat="true" ht="12.75" hidden="false" customHeight="false" outlineLevel="0" collapsed="false">
      <c r="A44" s="21" t="s">
        <v>42</v>
      </c>
      <c r="B44" s="33" t="s">
        <v>75</v>
      </c>
      <c r="C44" s="22"/>
      <c r="D44" s="22" t="n">
        <v>0</v>
      </c>
    </row>
    <row r="45" s="13" customFormat="true" ht="12.75" hidden="false" customHeight="false" outlineLevel="0" collapsed="false">
      <c r="A45" s="25" t="s">
        <v>76</v>
      </c>
      <c r="B45" s="20" t="s">
        <v>77</v>
      </c>
      <c r="C45" s="17"/>
      <c r="D45" s="17" t="n">
        <v>0</v>
      </c>
    </row>
    <row r="46" s="13" customFormat="true" ht="12.75" hidden="false" customHeight="false" outlineLevel="0" collapsed="false">
      <c r="A46" s="25" t="s">
        <v>78</v>
      </c>
      <c r="B46" s="20" t="s">
        <v>79</v>
      </c>
      <c r="C46" s="17"/>
      <c r="D46" s="17" t="n">
        <v>318930</v>
      </c>
    </row>
    <row r="47" customFormat="false" ht="12.75" hidden="true" customHeight="false" outlineLevel="0" collapsed="false">
      <c r="A47" s="7"/>
      <c r="B47" s="8"/>
      <c r="C47" s="22"/>
      <c r="D47" s="22"/>
    </row>
    <row r="48" s="38" customFormat="true" ht="12.75" hidden="false" customHeight="false" outlineLevel="0" collapsed="false">
      <c r="A48" s="35"/>
      <c r="B48" s="36"/>
      <c r="C48" s="37"/>
      <c r="D48" s="37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</row>
    <row r="49" s="13" customFormat="true" ht="12.75" hidden="false" customHeight="false" outlineLevel="0" collapsed="false">
      <c r="A49" s="39"/>
      <c r="B49" s="14" t="s">
        <v>80</v>
      </c>
      <c r="C49" s="17"/>
      <c r="D49" s="17"/>
    </row>
    <row r="50" customFormat="false" ht="12.75" hidden="false" customHeight="false" outlineLevel="0" collapsed="false">
      <c r="A50" s="40" t="s">
        <v>23</v>
      </c>
      <c r="B50" s="27" t="s">
        <v>81</v>
      </c>
      <c r="C50" s="22"/>
      <c r="D50" s="22" t="n">
        <v>318929.988065456</v>
      </c>
    </row>
    <row r="51" customFormat="false" ht="12.75" hidden="false" customHeight="false" outlineLevel="0" collapsed="false">
      <c r="A51" s="40" t="s">
        <v>28</v>
      </c>
      <c r="B51" s="27" t="s">
        <v>82</v>
      </c>
      <c r="C51" s="22"/>
      <c r="D51" s="22" t="n">
        <v>155218.175275325</v>
      </c>
    </row>
    <row r="52" customFormat="false" ht="12.75" hidden="false" customHeight="false" outlineLevel="0" collapsed="false">
      <c r="A52" s="40" t="s">
        <v>30</v>
      </c>
      <c r="B52" s="27" t="s">
        <v>83</v>
      </c>
      <c r="C52" s="22"/>
      <c r="D52" s="22" t="n">
        <v>41495</v>
      </c>
    </row>
    <row r="53" customFormat="false" ht="12.75" hidden="false" customHeight="false" outlineLevel="0" collapsed="false">
      <c r="A53" s="40" t="s">
        <v>32</v>
      </c>
      <c r="B53" s="27" t="s">
        <v>84</v>
      </c>
      <c r="C53" s="22"/>
      <c r="D53" s="22" t="n">
        <v>122216.812790131</v>
      </c>
    </row>
    <row r="54" customFormat="false" ht="25.5" hidden="false" customHeight="false" outlineLevel="0" collapsed="false">
      <c r="A54" s="40" t="s">
        <v>16</v>
      </c>
      <c r="B54" s="26" t="s">
        <v>85</v>
      </c>
      <c r="C54" s="22"/>
      <c r="D54" s="22"/>
    </row>
    <row r="55" customFormat="false" ht="12.75" hidden="false" customHeight="false" outlineLevel="0" collapsed="false">
      <c r="A55" s="40" t="s">
        <v>17</v>
      </c>
      <c r="B55" s="41" t="str">
        <f aca="false">+1A!B42</f>
        <v>Intézményfinanszírozásban megjelenő működési célú támogatások</v>
      </c>
      <c r="C55" s="42"/>
      <c r="D55" s="42"/>
    </row>
    <row r="56" customFormat="false" ht="12.75" hidden="false" customHeight="false" outlineLevel="0" collapsed="false">
      <c r="A56" s="40" t="s">
        <v>18</v>
      </c>
      <c r="B56" s="28" t="s">
        <v>86</v>
      </c>
      <c r="C56" s="22"/>
      <c r="D56" s="22"/>
    </row>
    <row r="57" customFormat="false" ht="12.75" hidden="false" customHeight="false" outlineLevel="0" collapsed="false">
      <c r="A57" s="40" t="s">
        <v>19</v>
      </c>
      <c r="B57" s="28" t="str">
        <f aca="false">+1A!B45</f>
        <v>Végleges pénzeszköz átadások (költségvetési szerveknél) </v>
      </c>
      <c r="C57" s="22"/>
      <c r="D57" s="22"/>
    </row>
    <row r="58" customFormat="false" ht="12.75" hidden="false" customHeight="false" outlineLevel="0" collapsed="false">
      <c r="A58" s="40" t="s">
        <v>87</v>
      </c>
      <c r="B58" s="28" t="s">
        <v>88</v>
      </c>
      <c r="C58" s="22"/>
      <c r="D58" s="22"/>
    </row>
    <row r="59" customFormat="false" ht="13.5" hidden="false" customHeight="true" outlineLevel="0" collapsed="false">
      <c r="A59" s="40" t="s">
        <v>89</v>
      </c>
      <c r="B59" s="43" t="s">
        <v>90</v>
      </c>
      <c r="C59" s="22"/>
      <c r="D59" s="22"/>
    </row>
    <row r="60" customFormat="false" ht="12.75" hidden="false" customHeight="false" outlineLevel="0" collapsed="false">
      <c r="A60" s="40" t="s">
        <v>91</v>
      </c>
      <c r="B60" s="43" t="s">
        <v>92</v>
      </c>
      <c r="C60" s="22"/>
      <c r="D60" s="22"/>
    </row>
    <row r="61" customFormat="false" ht="12.75" hidden="false" customHeight="false" outlineLevel="0" collapsed="false">
      <c r="A61" s="40" t="s">
        <v>93</v>
      </c>
      <c r="B61" s="44" t="s">
        <v>94</v>
      </c>
      <c r="C61" s="22"/>
      <c r="D61" s="22"/>
    </row>
    <row r="62" customFormat="false" ht="12.75" hidden="false" customHeight="false" outlineLevel="0" collapsed="false">
      <c r="A62" s="40" t="s">
        <v>95</v>
      </c>
      <c r="B62" s="4" t="s">
        <v>96</v>
      </c>
      <c r="C62" s="42"/>
      <c r="D62" s="42"/>
    </row>
    <row r="63" customFormat="false" ht="12.75" hidden="false" customHeight="false" outlineLevel="0" collapsed="false">
      <c r="A63" s="40" t="s">
        <v>97</v>
      </c>
      <c r="B63" s="29" t="s">
        <v>98</v>
      </c>
      <c r="C63" s="42"/>
      <c r="D63" s="42"/>
    </row>
    <row r="64" customFormat="false" ht="12.75" hidden="false" customHeight="false" outlineLevel="0" collapsed="false">
      <c r="A64" s="40" t="s">
        <v>99</v>
      </c>
      <c r="B64" s="29" t="s">
        <v>100</v>
      </c>
      <c r="C64" s="22"/>
      <c r="D64" s="22"/>
    </row>
    <row r="65" customFormat="false" ht="12.75" hidden="false" customHeight="false" outlineLevel="0" collapsed="false">
      <c r="A65" s="40" t="s">
        <v>101</v>
      </c>
      <c r="B65" s="4" t="s">
        <v>102</v>
      </c>
      <c r="C65" s="22"/>
      <c r="D65" s="22"/>
    </row>
    <row r="66" customFormat="false" ht="12.75" hidden="true" customHeight="false" outlineLevel="0" collapsed="false">
      <c r="A66" s="40"/>
      <c r="B66" s="4"/>
      <c r="C66" s="22"/>
      <c r="D66" s="22" t="n">
        <v>0</v>
      </c>
    </row>
    <row r="67" customFormat="false" ht="12.75" hidden="true" customHeight="false" outlineLevel="0" collapsed="false">
      <c r="A67" s="40"/>
      <c r="B67" s="4"/>
      <c r="C67" s="22"/>
      <c r="D67" s="22" t="n">
        <v>0</v>
      </c>
    </row>
    <row r="68" s="13" customFormat="true" ht="12.75" hidden="false" customHeight="false" outlineLevel="0" collapsed="false">
      <c r="A68" s="45" t="s">
        <v>103</v>
      </c>
      <c r="B68" s="46" t="s">
        <v>104</v>
      </c>
      <c r="C68" s="17"/>
      <c r="D68" s="17" t="n">
        <v>318929.988065456</v>
      </c>
    </row>
    <row r="69" s="13" customFormat="true" ht="12.75" hidden="false" customHeight="false" outlineLevel="0" collapsed="false">
      <c r="A69" s="45" t="s">
        <v>105</v>
      </c>
      <c r="B69" s="32" t="s">
        <v>106</v>
      </c>
      <c r="C69" s="17"/>
      <c r="D69" s="17" t="n">
        <v>0</v>
      </c>
    </row>
    <row r="70" s="13" customFormat="true" ht="12.75" hidden="false" customHeight="false" outlineLevel="0" collapsed="false">
      <c r="A70" s="40" t="s">
        <v>28</v>
      </c>
      <c r="B70" s="29" t="s">
        <v>107</v>
      </c>
      <c r="C70" s="22"/>
      <c r="D70" s="22"/>
    </row>
    <row r="71" s="13" customFormat="true" ht="12.75" hidden="false" customHeight="false" outlineLevel="0" collapsed="false">
      <c r="A71" s="40" t="s">
        <v>30</v>
      </c>
      <c r="B71" s="26" t="s">
        <v>108</v>
      </c>
      <c r="C71" s="22"/>
      <c r="D71" s="22"/>
    </row>
    <row r="72" s="13" customFormat="true" ht="12.75" hidden="false" customHeight="false" outlineLevel="0" collapsed="false">
      <c r="A72" s="40" t="s">
        <v>32</v>
      </c>
      <c r="B72" s="43" t="s">
        <v>109</v>
      </c>
      <c r="C72" s="22"/>
      <c r="D72" s="22"/>
    </row>
    <row r="73" s="13" customFormat="true" ht="12.75" hidden="false" customHeight="false" outlineLevel="0" collapsed="false">
      <c r="A73" s="40" t="s">
        <v>42</v>
      </c>
      <c r="B73" s="29" t="s">
        <v>110</v>
      </c>
      <c r="C73" s="22"/>
      <c r="D73" s="22"/>
    </row>
    <row r="74" customFormat="false" ht="12.75" hidden="false" customHeight="false" outlineLevel="0" collapsed="false">
      <c r="A74" s="45" t="s">
        <v>111</v>
      </c>
      <c r="B74" s="20" t="s">
        <v>112</v>
      </c>
      <c r="C74" s="17"/>
      <c r="D74" s="17" t="n">
        <v>318929.988065456</v>
      </c>
    </row>
    <row r="75" customFormat="false" ht="12.75" hidden="false" customHeight="false" outlineLevel="0" collapsed="false">
      <c r="C75" s="58"/>
      <c r="D75" s="58"/>
    </row>
    <row r="76" customFormat="false" ht="12.75" hidden="false" customHeight="false" outlineLevel="0" collapsed="false">
      <c r="C76" s="58"/>
      <c r="D76" s="58"/>
    </row>
    <row r="77" customFormat="false" ht="12.75" hidden="false" customHeight="false" outlineLevel="0" collapsed="false">
      <c r="C77" s="58"/>
      <c r="D77" s="58"/>
    </row>
    <row r="78" customFormat="false" ht="12.75" hidden="false" customHeight="false" outlineLevel="0" collapsed="false">
      <c r="C78" s="58"/>
      <c r="D78" s="58"/>
    </row>
    <row r="79" customFormat="false" ht="12.75" hidden="false" customHeight="false" outlineLevel="0" collapsed="false">
      <c r="C79" s="58"/>
      <c r="D79" s="58"/>
    </row>
    <row r="80" customFormat="false" ht="12.75" hidden="fals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</row>
    <row r="82" customFormat="false" ht="12.75" hidden="false" customHeight="false" outlineLevel="0" collapsed="false">
      <c r="C82" s="58"/>
      <c r="D82" s="58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</row>
    <row r="85" customFormat="false" ht="12.75" hidden="false" customHeight="false" outlineLevel="0" collapsed="false">
      <c r="C85" s="58"/>
      <c r="D85" s="58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</sheetData>
  <mergeCells count="1">
    <mergeCell ref="A1:D1"/>
  </mergeCells>
  <printOptions headings="false" gridLines="false" gridLinesSet="true" horizontalCentered="true" verticalCentered="false"/>
  <pageMargins left="0.236111111111111" right="0" top="0.945138888888889" bottom="0.236111111111111" header="0.315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2013. ÉVI KÖLTSÉGVETÉS
 ÁLLAMI (ÁLLAMIGAZGATÁSI) FELADATOK MÉRLEG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58.85"/>
    <col collapsed="false" customWidth="true" hidden="false" outlineLevel="0" max="3" min="3" style="101" width="14.28"/>
    <col collapsed="false" customWidth="true" hidden="false" outlineLevel="0" max="4" min="4" style="101" width="12.85"/>
    <col collapsed="false" customWidth="true" hidden="true" outlineLevel="0" max="5" min="5" style="101" width="14.85"/>
    <col collapsed="false" customWidth="true" hidden="true" outlineLevel="0" max="6" min="6" style="101" width="14.56"/>
    <col collapsed="false" customWidth="true" hidden="true" outlineLevel="0" max="8" min="7" style="101" width="15.13"/>
    <col collapsed="false" customWidth="true" hidden="false" outlineLevel="0" max="9" min="9" style="101" width="12.85"/>
    <col collapsed="false" customWidth="false" hidden="false" outlineLevel="0" max="257" min="10" style="101" width="9.14"/>
  </cols>
  <sheetData>
    <row r="1" customFormat="false" ht="38.25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1"/>
      <c r="B2" s="1"/>
      <c r="C2" s="1"/>
      <c r="D2" s="3"/>
      <c r="E2" s="3" t="s">
        <v>1</v>
      </c>
      <c r="G2" s="3"/>
      <c r="H2" s="3"/>
      <c r="I2" s="3"/>
    </row>
    <row r="3" customFormat="false" ht="36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6</v>
      </c>
      <c r="G3" s="6" t="s">
        <v>6</v>
      </c>
      <c r="H3" s="6" t="s">
        <v>6</v>
      </c>
      <c r="I3" s="6" t="s">
        <v>7</v>
      </c>
    </row>
    <row r="4" customFormat="false" ht="12.75" hidden="false" customHeight="false" outlineLevel="0" collapsed="false">
      <c r="A4" s="7"/>
      <c r="B4" s="8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</row>
    <row r="5" s="102" customFormat="true" ht="12.75" hidden="false" customHeight="false" outlineLevel="0" collapsed="false">
      <c r="A5" s="10" t="s">
        <v>15</v>
      </c>
      <c r="B5" s="11" t="s">
        <v>16</v>
      </c>
      <c r="C5" s="11" t="s">
        <v>17</v>
      </c>
      <c r="D5" s="12" t="s">
        <v>18</v>
      </c>
      <c r="E5" s="11" t="s">
        <v>18</v>
      </c>
      <c r="F5" s="11" t="s">
        <v>19</v>
      </c>
      <c r="G5" s="11"/>
      <c r="H5" s="11"/>
      <c r="I5" s="11" t="s">
        <v>19</v>
      </c>
    </row>
    <row r="6" s="102" customFormat="true" ht="12.75" hidden="false" customHeight="false" outlineLevel="0" collapsed="false">
      <c r="A6" s="10"/>
      <c r="B6" s="14" t="s">
        <v>20</v>
      </c>
      <c r="C6" s="11"/>
      <c r="D6" s="12"/>
      <c r="E6" s="11"/>
      <c r="F6" s="11"/>
      <c r="G6" s="11"/>
      <c r="H6" s="11"/>
      <c r="I6" s="11"/>
    </row>
    <row r="7" s="103" customFormat="true" ht="12.75" hidden="false" customHeight="false" outlineLevel="0" collapsed="false">
      <c r="A7" s="10" t="s">
        <v>21</v>
      </c>
      <c r="B7" s="16" t="s">
        <v>22</v>
      </c>
      <c r="C7" s="17" t="n">
        <v>6389480</v>
      </c>
      <c r="D7" s="17" t="n">
        <v>5246347.1492</v>
      </c>
      <c r="E7" s="17" t="n">
        <v>5246347.1492</v>
      </c>
      <c r="F7" s="17" t="n">
        <v>5246347.1492</v>
      </c>
      <c r="G7" s="86" t="n">
        <v>5246347.1492</v>
      </c>
      <c r="H7" s="86" t="n">
        <v>5246347.1492</v>
      </c>
      <c r="I7" s="87" t="n">
        <v>0.821091411069445</v>
      </c>
    </row>
    <row r="8" s="102" customFormat="true" ht="12.75" hidden="false" customHeight="false" outlineLevel="0" collapsed="false">
      <c r="A8" s="10" t="s">
        <v>23</v>
      </c>
      <c r="B8" s="16" t="s">
        <v>25</v>
      </c>
      <c r="C8" s="17" t="n">
        <v>580401</v>
      </c>
      <c r="D8" s="17" t="n">
        <v>363391</v>
      </c>
      <c r="E8" s="86" t="n">
        <v>363391</v>
      </c>
      <c r="F8" s="86" t="n">
        <v>363391</v>
      </c>
      <c r="G8" s="86" t="n">
        <v>363391</v>
      </c>
      <c r="H8" s="86" t="n">
        <v>363391</v>
      </c>
      <c r="I8" s="87" t="n">
        <v>0.626103332006664</v>
      </c>
    </row>
    <row r="9" customFormat="false" ht="12.75" hidden="false" customHeight="false" outlineLevel="0" collapsed="false">
      <c r="A9" s="25" t="s">
        <v>193</v>
      </c>
      <c r="B9" s="16" t="s">
        <v>27</v>
      </c>
      <c r="C9" s="17" t="n">
        <v>5809079</v>
      </c>
      <c r="D9" s="17" t="n">
        <v>4882956.1492</v>
      </c>
      <c r="E9" s="17" t="n">
        <v>4882956.1492</v>
      </c>
      <c r="F9" s="17" t="n">
        <v>4882956.1492</v>
      </c>
      <c r="G9" s="17" t="n">
        <v>4882956.1492</v>
      </c>
      <c r="H9" s="17" t="n">
        <v>4882956.1492</v>
      </c>
      <c r="I9" s="87" t="n">
        <v>0.840573204323784</v>
      </c>
    </row>
    <row r="10" customFormat="false" ht="12.75" hidden="false" customHeight="false" outlineLevel="0" collapsed="false">
      <c r="A10" s="21" t="s">
        <v>28</v>
      </c>
      <c r="B10" s="20" t="s">
        <v>29</v>
      </c>
      <c r="C10" s="22" t="n">
        <v>4881996</v>
      </c>
      <c r="D10" s="22" t="n">
        <v>4620852</v>
      </c>
      <c r="E10" s="22" t="n">
        <v>4620852</v>
      </c>
      <c r="F10" s="22" t="n">
        <v>4620852</v>
      </c>
      <c r="G10" s="22" t="n">
        <v>4620852</v>
      </c>
      <c r="H10" s="22" t="n">
        <v>4620852</v>
      </c>
      <c r="I10" s="88" t="n">
        <v>0.946508764038316</v>
      </c>
    </row>
    <row r="11" customFormat="false" ht="12.75" hidden="false" customHeight="false" outlineLevel="0" collapsed="false">
      <c r="A11" s="21" t="s">
        <v>30</v>
      </c>
      <c r="B11" s="24" t="s">
        <v>31</v>
      </c>
      <c r="C11" s="22" t="n">
        <v>877983</v>
      </c>
      <c r="D11" s="22" t="n">
        <v>230104.1492</v>
      </c>
      <c r="E11" s="22" t="n">
        <v>230104.1492</v>
      </c>
      <c r="F11" s="22" t="n">
        <v>230104.1492</v>
      </c>
      <c r="G11" s="22" t="n">
        <v>230104.1492</v>
      </c>
      <c r="H11" s="22" t="n">
        <v>230104.1492</v>
      </c>
      <c r="I11" s="88" t="n">
        <v>0.262082693172875</v>
      </c>
    </row>
    <row r="12" customFormat="false" ht="12.75" hidden="false" customHeight="false" outlineLevel="0" collapsed="false">
      <c r="A12" s="21" t="s">
        <v>32</v>
      </c>
      <c r="B12" s="20" t="s">
        <v>33</v>
      </c>
      <c r="C12" s="22" t="n">
        <v>49100</v>
      </c>
      <c r="D12" s="22" t="n">
        <v>32000</v>
      </c>
      <c r="E12" s="22" t="n">
        <v>32000</v>
      </c>
      <c r="F12" s="22" t="n">
        <v>32000</v>
      </c>
      <c r="G12" s="22" t="n">
        <v>32000</v>
      </c>
      <c r="H12" s="22" t="n">
        <v>32000</v>
      </c>
      <c r="I12" s="88" t="n">
        <v>0.65173116089613</v>
      </c>
    </row>
    <row r="13" s="103" customFormat="true" ht="12.75" hidden="true" customHeight="false" outlineLevel="0" collapsed="false">
      <c r="A13" s="25"/>
      <c r="B13" s="16"/>
      <c r="C13" s="17"/>
      <c r="D13" s="17"/>
      <c r="E13" s="17"/>
      <c r="F13" s="17"/>
      <c r="G13" s="17"/>
      <c r="H13" s="17"/>
      <c r="I13" s="17"/>
    </row>
    <row r="14" s="102" customFormat="true" ht="14.25" hidden="false" customHeight="true" outlineLevel="0" collapsed="false">
      <c r="A14" s="25" t="s">
        <v>34</v>
      </c>
      <c r="B14" s="16" t="s">
        <v>35</v>
      </c>
      <c r="C14" s="17" t="n">
        <v>2595687</v>
      </c>
      <c r="D14" s="17" t="n">
        <v>1807974.854</v>
      </c>
      <c r="E14" s="17" t="n">
        <v>1807974.854</v>
      </c>
      <c r="F14" s="17" t="n">
        <v>1807974.854</v>
      </c>
      <c r="G14" s="17" t="n">
        <v>1807974.854</v>
      </c>
      <c r="H14" s="17" t="n">
        <v>1807974.854</v>
      </c>
      <c r="I14" s="87" t="n">
        <v>0.696530380589031</v>
      </c>
    </row>
    <row r="15" s="101" customFormat="true" ht="25.5" hidden="false" customHeight="false" outlineLevel="0" collapsed="false">
      <c r="A15" s="21" t="s">
        <v>28</v>
      </c>
      <c r="B15" s="26" t="s">
        <v>36</v>
      </c>
      <c r="C15" s="22" t="n">
        <v>2148133</v>
      </c>
      <c r="D15" s="22" t="n">
        <v>1636099.867</v>
      </c>
      <c r="E15" s="22" t="n">
        <v>1636099.867</v>
      </c>
      <c r="F15" s="22" t="n">
        <v>1636099.867</v>
      </c>
      <c r="G15" s="22" t="n">
        <v>1636099.867</v>
      </c>
      <c r="H15" s="22" t="n">
        <v>1636099.867</v>
      </c>
      <c r="I15" s="88" t="n">
        <v>0.761638067568442</v>
      </c>
    </row>
    <row r="16" s="101" customFormat="true" ht="12.75" hidden="false" customHeight="false" outlineLevel="0" collapsed="false">
      <c r="A16" s="21" t="s">
        <v>30</v>
      </c>
      <c r="B16" s="28" t="s">
        <v>194</v>
      </c>
      <c r="C16" s="22" t="n">
        <v>57244</v>
      </c>
      <c r="D16" s="22" t="n">
        <v>171874.987</v>
      </c>
      <c r="E16" s="22" t="n">
        <v>171874.987</v>
      </c>
      <c r="F16" s="22" t="n">
        <v>171874.987</v>
      </c>
      <c r="G16" s="22" t="n">
        <v>171874.987</v>
      </c>
      <c r="H16" s="22" t="n">
        <v>171874.987</v>
      </c>
      <c r="I16" s="88" t="n">
        <v>3.00249785130319</v>
      </c>
    </row>
    <row r="17" s="101" customFormat="true" ht="25.5" hidden="false" customHeight="false" outlineLevel="0" collapsed="false">
      <c r="A17" s="21" t="s">
        <v>32</v>
      </c>
      <c r="B17" s="27" t="s">
        <v>41</v>
      </c>
      <c r="C17" s="22" t="n">
        <v>39031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88" t="n">
        <v>0</v>
      </c>
    </row>
    <row r="18" s="101" customFormat="true" ht="12.75" hidden="false" customHeight="false" outlineLevel="0" collapsed="false">
      <c r="A18" s="21" t="s">
        <v>42</v>
      </c>
      <c r="B18" s="28" t="s">
        <v>195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88"/>
    </row>
    <row r="19" s="101" customFormat="true" ht="12.75" hidden="false" customHeight="false" outlineLevel="0" collapsed="false">
      <c r="A19" s="21" t="s">
        <v>44</v>
      </c>
      <c r="B19" s="29" t="s">
        <v>167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88"/>
    </row>
    <row r="20" s="103" customFormat="true" ht="12.75" hidden="false" customHeight="false" outlineLevel="0" collapsed="false">
      <c r="A20" s="25" t="s">
        <v>46</v>
      </c>
      <c r="B20" s="16" t="s">
        <v>47</v>
      </c>
      <c r="C20" s="17" t="n">
        <v>1198203</v>
      </c>
      <c r="D20" s="17" t="n">
        <v>1405195</v>
      </c>
      <c r="E20" s="17" t="n">
        <v>1405195</v>
      </c>
      <c r="F20" s="17" t="n">
        <v>1405195</v>
      </c>
      <c r="G20" s="17" t="n">
        <v>1405195</v>
      </c>
      <c r="H20" s="17" t="n">
        <v>1405195</v>
      </c>
      <c r="I20" s="87" t="n">
        <v>1.17275202949751</v>
      </c>
    </row>
    <row r="21" s="101" customFormat="true" ht="12.75" hidden="false" customHeight="false" outlineLevel="0" collapsed="false">
      <c r="A21" s="21" t="s">
        <v>28</v>
      </c>
      <c r="B21" s="28" t="s">
        <v>48</v>
      </c>
      <c r="C21" s="22" t="n">
        <v>1006273</v>
      </c>
      <c r="D21" s="22" t="n">
        <v>1268305</v>
      </c>
      <c r="E21" s="22" t="n">
        <v>1268305</v>
      </c>
      <c r="F21" s="22" t="n">
        <v>1268305</v>
      </c>
      <c r="G21" s="22" t="n">
        <v>1268305</v>
      </c>
      <c r="H21" s="22" t="n">
        <v>1268305</v>
      </c>
      <c r="I21" s="88" t="n">
        <v>1.26039852008352</v>
      </c>
    </row>
    <row r="22" s="101" customFormat="true" ht="12.75" hidden="false" customHeight="true" outlineLevel="0" collapsed="false">
      <c r="A22" s="21" t="s">
        <v>30</v>
      </c>
      <c r="B22" s="28" t="s">
        <v>49</v>
      </c>
      <c r="C22" s="22" t="n">
        <v>181930</v>
      </c>
      <c r="D22" s="22" t="n">
        <v>128890</v>
      </c>
      <c r="E22" s="22" t="n">
        <v>128890</v>
      </c>
      <c r="F22" s="22" t="n">
        <v>128890</v>
      </c>
      <c r="G22" s="22" t="n">
        <v>128890</v>
      </c>
      <c r="H22" s="22" t="n">
        <v>128890</v>
      </c>
      <c r="I22" s="88" t="n">
        <v>0.708459297532018</v>
      </c>
    </row>
    <row r="23" s="101" customFormat="true" ht="12.75" hidden="false" customHeight="false" outlineLevel="0" collapsed="false">
      <c r="A23" s="21" t="s">
        <v>32</v>
      </c>
      <c r="B23" s="28" t="s">
        <v>5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88"/>
    </row>
    <row r="24" s="101" customFormat="true" ht="25.5" hidden="false" customHeight="false" outlineLevel="0" collapsed="false">
      <c r="A24" s="21" t="s">
        <v>42</v>
      </c>
      <c r="B24" s="26" t="s">
        <v>196</v>
      </c>
      <c r="C24" s="22" t="n">
        <v>10000</v>
      </c>
      <c r="D24" s="22" t="n">
        <v>8000</v>
      </c>
      <c r="E24" s="22" t="n">
        <v>8000</v>
      </c>
      <c r="F24" s="22" t="n">
        <v>8000</v>
      </c>
      <c r="G24" s="22" t="n">
        <v>8000</v>
      </c>
      <c r="H24" s="22" t="n">
        <v>8000</v>
      </c>
      <c r="I24" s="88" t="n">
        <v>0.8</v>
      </c>
    </row>
    <row r="25" s="101" customFormat="true" ht="25.5" hidden="false" customHeight="false" outlineLevel="0" collapsed="false">
      <c r="A25" s="25" t="s">
        <v>52</v>
      </c>
      <c r="B25" s="20" t="s">
        <v>53</v>
      </c>
      <c r="C25" s="17" t="n">
        <v>311923</v>
      </c>
      <c r="D25" s="17" t="n">
        <v>107488</v>
      </c>
      <c r="E25" s="17" t="n">
        <v>107488</v>
      </c>
      <c r="F25" s="17" t="n">
        <v>107488</v>
      </c>
      <c r="G25" s="17" t="n">
        <v>107488</v>
      </c>
      <c r="H25" s="17" t="n">
        <v>107488</v>
      </c>
      <c r="I25" s="88" t="n">
        <v>0.344597865498857</v>
      </c>
    </row>
    <row r="26" s="101" customFormat="true" ht="25.5" hidden="false" customHeight="false" outlineLevel="0" collapsed="false">
      <c r="A26" s="21" t="s">
        <v>28</v>
      </c>
      <c r="B26" s="30" t="s">
        <v>54</v>
      </c>
      <c r="C26" s="22" t="n">
        <v>16364</v>
      </c>
      <c r="D26" s="22" t="n">
        <v>4890</v>
      </c>
      <c r="E26" s="22" t="n">
        <v>4890</v>
      </c>
      <c r="F26" s="22" t="n">
        <v>4890</v>
      </c>
      <c r="G26" s="22" t="n">
        <v>4890</v>
      </c>
      <c r="H26" s="22" t="n">
        <v>4890</v>
      </c>
      <c r="I26" s="88" t="n">
        <v>0.298826692740161</v>
      </c>
    </row>
    <row r="27" s="101" customFormat="true" ht="25.5" hidden="false" customHeight="false" outlineLevel="0" collapsed="false">
      <c r="A27" s="21" t="s">
        <v>30</v>
      </c>
      <c r="B27" s="30" t="s">
        <v>56</v>
      </c>
      <c r="C27" s="22" t="n">
        <v>295559</v>
      </c>
      <c r="D27" s="22" t="n">
        <v>102598</v>
      </c>
      <c r="E27" s="22" t="n">
        <v>102598</v>
      </c>
      <c r="F27" s="22" t="n">
        <v>102598</v>
      </c>
      <c r="G27" s="22" t="n">
        <v>102598</v>
      </c>
      <c r="H27" s="22" t="n">
        <v>102598</v>
      </c>
      <c r="I27" s="88" t="n">
        <v>0.347132044701735</v>
      </c>
    </row>
    <row r="28" s="103" customFormat="true" ht="25.5" hidden="false" customHeight="false" outlineLevel="0" collapsed="false">
      <c r="A28" s="25" t="s">
        <v>57</v>
      </c>
      <c r="B28" s="20" t="s">
        <v>58</v>
      </c>
      <c r="C28" s="17" t="n">
        <v>13046</v>
      </c>
      <c r="D28" s="17" t="n">
        <v>12940</v>
      </c>
      <c r="E28" s="17" t="n">
        <v>12940</v>
      </c>
      <c r="F28" s="17" t="n">
        <v>12940</v>
      </c>
      <c r="G28" s="17" t="n">
        <v>12940</v>
      </c>
      <c r="H28" s="17" t="n">
        <v>12940</v>
      </c>
      <c r="I28" s="87" t="n">
        <v>0.991874904185191</v>
      </c>
    </row>
    <row r="29" customFormat="false" ht="12.75" hidden="false" customHeight="false" outlineLevel="0" collapsed="false">
      <c r="A29" s="21" t="s">
        <v>28</v>
      </c>
      <c r="B29" s="28" t="s">
        <v>59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88"/>
    </row>
    <row r="30" customFormat="false" ht="13.5" hidden="false" customHeight="true" outlineLevel="0" collapsed="false">
      <c r="A30" s="21" t="s">
        <v>30</v>
      </c>
      <c r="B30" s="28" t="s">
        <v>61</v>
      </c>
      <c r="C30" s="22" t="n">
        <v>13046</v>
      </c>
      <c r="D30" s="22" t="n">
        <v>12940</v>
      </c>
      <c r="E30" s="22" t="n">
        <v>12940</v>
      </c>
      <c r="F30" s="22" t="n">
        <v>12940</v>
      </c>
      <c r="G30" s="22" t="n">
        <v>12940</v>
      </c>
      <c r="H30" s="22" t="n">
        <v>12940</v>
      </c>
      <c r="I30" s="88" t="n">
        <v>0.991874904185191</v>
      </c>
    </row>
    <row r="31" customFormat="false" ht="12.75" hidden="true" customHeight="false" outlineLevel="0" collapsed="false">
      <c r="A31" s="21"/>
      <c r="B31" s="28"/>
      <c r="C31" s="22"/>
      <c r="D31" s="22"/>
      <c r="E31" s="22"/>
      <c r="F31" s="22"/>
      <c r="G31" s="22"/>
      <c r="H31" s="22"/>
      <c r="I31" s="22"/>
    </row>
    <row r="32" customFormat="false" ht="12.75" hidden="true" customHeight="false" outlineLevel="0" collapsed="false">
      <c r="A32" s="21"/>
      <c r="B32" s="104"/>
      <c r="C32" s="22"/>
      <c r="D32" s="22"/>
      <c r="E32" s="22"/>
      <c r="F32" s="22"/>
      <c r="G32" s="22"/>
      <c r="H32" s="22"/>
      <c r="I32" s="22"/>
    </row>
    <row r="33" s="103" customFormat="true" ht="12.75" hidden="false" customHeight="false" outlineLevel="0" collapsed="false">
      <c r="A33" s="25" t="s">
        <v>197</v>
      </c>
      <c r="B33" s="20" t="s">
        <v>63</v>
      </c>
      <c r="C33" s="17" t="n">
        <v>39210</v>
      </c>
      <c r="D33" s="17" t="n">
        <v>32820</v>
      </c>
      <c r="E33" s="17" t="n">
        <v>32820</v>
      </c>
      <c r="F33" s="17" t="n">
        <v>32820</v>
      </c>
      <c r="G33" s="17" t="n">
        <v>32820</v>
      </c>
      <c r="H33" s="17" t="n">
        <v>32820</v>
      </c>
      <c r="I33" s="87" t="n">
        <v>0.837031369548585</v>
      </c>
    </row>
    <row r="34" s="103" customFormat="true" ht="12.75" hidden="false" customHeight="false" outlineLevel="0" collapsed="false">
      <c r="A34" s="25" t="s">
        <v>64</v>
      </c>
      <c r="B34" s="32" t="s">
        <v>65</v>
      </c>
      <c r="C34" s="17" t="n">
        <v>10547549</v>
      </c>
      <c r="D34" s="17" t="n">
        <v>8612765.0032</v>
      </c>
      <c r="E34" s="17" t="n">
        <v>8612765.0032</v>
      </c>
      <c r="F34" s="17" t="n">
        <v>8612765.0032</v>
      </c>
      <c r="G34" s="17" t="n">
        <v>8612765.0032</v>
      </c>
      <c r="H34" s="17" t="n">
        <v>8612765.0032</v>
      </c>
      <c r="I34" s="87" t="n">
        <v>0.816565536050129</v>
      </c>
    </row>
    <row r="35" s="103" customFormat="true" ht="12.75" hidden="false" customHeight="false" outlineLevel="0" collapsed="false">
      <c r="A35" s="25" t="s">
        <v>66</v>
      </c>
      <c r="B35" s="32" t="s">
        <v>67</v>
      </c>
      <c r="C35" s="17" t="n">
        <v>277593</v>
      </c>
      <c r="D35" s="17" t="n">
        <v>379860.335</v>
      </c>
      <c r="E35" s="17" t="n">
        <v>379860.335</v>
      </c>
      <c r="F35" s="17" t="n">
        <v>379860.335</v>
      </c>
      <c r="G35" s="17" t="n">
        <v>379860.335</v>
      </c>
      <c r="H35" s="17" t="n">
        <v>379860.335</v>
      </c>
      <c r="I35" s="87" t="n">
        <v>1.36840747064948</v>
      </c>
    </row>
    <row r="36" s="103" customFormat="true" ht="12.75" hidden="false" customHeight="false" outlineLevel="0" collapsed="false">
      <c r="A36" s="21" t="s">
        <v>28</v>
      </c>
      <c r="B36" s="33" t="s">
        <v>6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88"/>
    </row>
    <row r="37" customFormat="false" ht="12.75" hidden="false" customHeight="false" outlineLevel="0" collapsed="false">
      <c r="A37" s="21" t="s">
        <v>30</v>
      </c>
      <c r="B37" s="33" t="s">
        <v>69</v>
      </c>
      <c r="C37" s="22" t="n">
        <v>277593</v>
      </c>
      <c r="D37" s="22" t="n">
        <v>379860.335</v>
      </c>
      <c r="E37" s="22" t="n">
        <v>379860.335</v>
      </c>
      <c r="F37" s="22" t="n">
        <v>379860.335</v>
      </c>
      <c r="G37" s="22" t="n">
        <v>379860.335</v>
      </c>
      <c r="H37" s="22" t="n">
        <v>379860.335</v>
      </c>
      <c r="I37" s="88" t="n">
        <v>1.36840747064948</v>
      </c>
    </row>
    <row r="38" customFormat="false" ht="12.75" hidden="false" customHeight="false" outlineLevel="0" collapsed="false">
      <c r="A38" s="25" t="s">
        <v>70</v>
      </c>
      <c r="B38" s="34" t="s">
        <v>71</v>
      </c>
      <c r="C38" s="17" t="n">
        <v>277593</v>
      </c>
      <c r="D38" s="17" t="n">
        <v>379860.335</v>
      </c>
      <c r="E38" s="17" t="n">
        <v>379860.335</v>
      </c>
      <c r="F38" s="17" t="n">
        <v>379860.335</v>
      </c>
      <c r="G38" s="17" t="n">
        <v>379860.335</v>
      </c>
      <c r="H38" s="17" t="n">
        <v>379860.335</v>
      </c>
      <c r="I38" s="87" t="n">
        <v>1.36840747064948</v>
      </c>
    </row>
    <row r="39" customFormat="false" ht="12.75" hidden="false" customHeight="false" outlineLevel="0" collapsed="false">
      <c r="A39" s="21" t="s">
        <v>28</v>
      </c>
      <c r="B39" s="33" t="s">
        <v>7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87"/>
    </row>
    <row r="40" customFormat="false" ht="12.75" hidden="false" customHeight="false" outlineLevel="0" collapsed="false">
      <c r="A40" s="21" t="s">
        <v>30</v>
      </c>
      <c r="B40" s="33" t="s">
        <v>73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88"/>
    </row>
    <row r="41" s="101" customFormat="true" ht="12.75" hidden="false" customHeight="false" outlineLevel="0" collapsed="false">
      <c r="A41" s="21" t="s">
        <v>32</v>
      </c>
      <c r="B41" s="33" t="s">
        <v>74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88"/>
    </row>
    <row r="42" customFormat="false" ht="12.75" hidden="false" customHeight="false" outlineLevel="0" collapsed="false">
      <c r="A42" s="21" t="s">
        <v>42</v>
      </c>
      <c r="B42" s="33" t="s">
        <v>75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88"/>
    </row>
    <row r="43" s="102" customFormat="true" ht="12.75" hidden="false" customHeight="false" outlineLevel="0" collapsed="false">
      <c r="A43" s="25" t="s">
        <v>76</v>
      </c>
      <c r="B43" s="20" t="s">
        <v>77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87"/>
    </row>
    <row r="44" s="103" customFormat="true" ht="13.5" hidden="false" customHeight="false" outlineLevel="0" collapsed="false">
      <c r="A44" s="25" t="s">
        <v>78</v>
      </c>
      <c r="B44" s="20" t="s">
        <v>79</v>
      </c>
      <c r="C44" s="17" t="n">
        <v>10825141</v>
      </c>
      <c r="D44" s="17" t="n">
        <v>8992625.3382</v>
      </c>
      <c r="E44" s="17" t="n">
        <v>8992625.3382</v>
      </c>
      <c r="F44" s="17" t="n">
        <v>8992625.3382</v>
      </c>
      <c r="G44" s="17" t="n">
        <v>8992625.3382</v>
      </c>
      <c r="H44" s="17" t="n">
        <v>8992625.3382</v>
      </c>
      <c r="I44" s="105" t="n">
        <v>0.830716693500805</v>
      </c>
    </row>
    <row r="45" customFormat="false" ht="12.75" hidden="false" customHeight="false" outlineLevel="0" collapsed="false">
      <c r="A45" s="91"/>
      <c r="B45" s="91"/>
      <c r="C45" s="92"/>
      <c r="D45" s="92"/>
      <c r="E45" s="92"/>
      <c r="F45" s="92"/>
      <c r="G45" s="92"/>
      <c r="H45" s="92"/>
      <c r="I45" s="92"/>
    </row>
    <row r="46" customFormat="false" ht="12.75" hidden="false" customHeight="false" outlineLevel="0" collapsed="false">
      <c r="A46" s="75"/>
      <c r="B46" s="14" t="s">
        <v>80</v>
      </c>
      <c r="C46" s="22"/>
      <c r="D46" s="22"/>
      <c r="E46" s="22"/>
      <c r="F46" s="22"/>
      <c r="G46" s="22"/>
      <c r="H46" s="22"/>
      <c r="I46" s="22"/>
    </row>
    <row r="47" customFormat="false" ht="12.75" hidden="false" customHeight="false" outlineLevel="0" collapsed="false">
      <c r="A47" s="45" t="s">
        <v>21</v>
      </c>
      <c r="B47" s="47" t="s">
        <v>81</v>
      </c>
      <c r="C47" s="22"/>
      <c r="D47" s="22"/>
      <c r="E47" s="22"/>
      <c r="F47" s="22"/>
      <c r="G47" s="22"/>
      <c r="H47" s="22"/>
      <c r="I47" s="22"/>
    </row>
    <row r="48" customFormat="false" ht="12.75" hidden="false" customHeight="false" outlineLevel="0" collapsed="false">
      <c r="A48" s="40" t="s">
        <v>23</v>
      </c>
      <c r="B48" s="27" t="s">
        <v>198</v>
      </c>
      <c r="C48" s="22" t="n">
        <v>900223</v>
      </c>
      <c r="D48" s="22" t="n">
        <v>713532.922669291</v>
      </c>
      <c r="E48" s="22" t="n">
        <v>713532.922669291</v>
      </c>
      <c r="F48" s="22" t="n">
        <v>713532.922669291</v>
      </c>
      <c r="G48" s="22" t="n">
        <v>713532.922669291</v>
      </c>
      <c r="H48" s="22" t="n">
        <v>713532.922669291</v>
      </c>
      <c r="I48" s="88" t="n">
        <v>0.792617965403341</v>
      </c>
    </row>
    <row r="49" s="101" customFormat="true" ht="25.5" hidden="false" customHeight="false" outlineLevel="0" collapsed="false">
      <c r="A49" s="40" t="s">
        <v>16</v>
      </c>
      <c r="B49" s="26" t="s">
        <v>85</v>
      </c>
      <c r="C49" s="22" t="n">
        <v>363171</v>
      </c>
      <c r="D49" s="22" t="n">
        <v>326924.914</v>
      </c>
      <c r="E49" s="22" t="n">
        <v>326924.914</v>
      </c>
      <c r="F49" s="22" t="n">
        <v>326924.914</v>
      </c>
      <c r="G49" s="22" t="n">
        <v>326924.914</v>
      </c>
      <c r="H49" s="22" t="n">
        <v>326924.914</v>
      </c>
      <c r="I49" s="88" t="n">
        <v>0.900195538740703</v>
      </c>
    </row>
    <row r="50" s="101" customFormat="true" ht="12.75" hidden="false" customHeight="false" outlineLevel="0" collapsed="false">
      <c r="A50" s="40" t="s">
        <v>17</v>
      </c>
      <c r="B50" s="30" t="s">
        <v>151</v>
      </c>
      <c r="C50" s="42" t="n">
        <v>53650</v>
      </c>
      <c r="D50" s="42" t="n">
        <v>67500</v>
      </c>
      <c r="E50" s="42" t="n">
        <v>67500</v>
      </c>
      <c r="F50" s="42" t="n">
        <v>67500</v>
      </c>
      <c r="G50" s="42" t="n">
        <v>67500</v>
      </c>
      <c r="H50" s="42" t="n">
        <v>67500</v>
      </c>
      <c r="I50" s="88" t="n">
        <v>1.25815470643057</v>
      </c>
    </row>
    <row r="51" customFormat="false" ht="12.75" hidden="false" customHeight="false" outlineLevel="0" collapsed="false">
      <c r="A51" s="40" t="s">
        <v>18</v>
      </c>
      <c r="B51" s="106" t="s">
        <v>153</v>
      </c>
      <c r="C51" s="22" t="n">
        <v>162990</v>
      </c>
      <c r="D51" s="22" t="n">
        <v>130567</v>
      </c>
      <c r="E51" s="22" t="n">
        <v>130567</v>
      </c>
      <c r="F51" s="22" t="n">
        <v>130567</v>
      </c>
      <c r="G51" s="22" t="n">
        <v>130567</v>
      </c>
      <c r="H51" s="22" t="n">
        <v>130567</v>
      </c>
      <c r="I51" s="88" t="n">
        <v>0.801073685502178</v>
      </c>
    </row>
    <row r="52" s="101" customFormat="true" ht="12.75" hidden="false" customHeight="false" outlineLevel="0" collapsed="false">
      <c r="A52" s="40" t="s">
        <v>19</v>
      </c>
      <c r="B52" s="30" t="s">
        <v>199</v>
      </c>
      <c r="C52" s="22" t="n">
        <v>194729</v>
      </c>
      <c r="D52" s="22" t="n">
        <v>189658</v>
      </c>
      <c r="E52" s="22" t="n">
        <v>189658</v>
      </c>
      <c r="F52" s="22" t="n">
        <v>189658</v>
      </c>
      <c r="G52" s="22" t="n">
        <v>189658</v>
      </c>
      <c r="H52" s="22" t="n">
        <v>189658</v>
      </c>
      <c r="I52" s="88" t="n">
        <v>0.973958681038777</v>
      </c>
    </row>
    <row r="53" s="101" customFormat="true" ht="12.75" hidden="false" customHeight="false" outlineLevel="0" collapsed="false">
      <c r="A53" s="40" t="s">
        <v>87</v>
      </c>
      <c r="B53" s="30" t="s">
        <v>86</v>
      </c>
      <c r="C53" s="22" t="n">
        <v>407680</v>
      </c>
      <c r="D53" s="22" t="n">
        <v>317990</v>
      </c>
      <c r="E53" s="22" t="n">
        <v>317990</v>
      </c>
      <c r="F53" s="22" t="n">
        <v>317990</v>
      </c>
      <c r="G53" s="22" t="n">
        <v>317990</v>
      </c>
      <c r="H53" s="22" t="n">
        <v>317990</v>
      </c>
      <c r="I53" s="88" t="n">
        <v>0.779999018838305</v>
      </c>
    </row>
    <row r="54" s="101" customFormat="true" ht="25.5" hidden="false" customHeight="false" outlineLevel="0" collapsed="false">
      <c r="A54" s="40" t="s">
        <v>89</v>
      </c>
      <c r="B54" s="77" t="s">
        <v>154</v>
      </c>
      <c r="C54" s="22" t="n">
        <v>1200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88" t="n">
        <v>0</v>
      </c>
    </row>
    <row r="55" customFormat="false" ht="12.75" hidden="false" customHeight="false" outlineLevel="0" collapsed="false">
      <c r="A55" s="45" t="s">
        <v>91</v>
      </c>
      <c r="B55" s="107" t="s">
        <v>200</v>
      </c>
      <c r="C55" s="17" t="n">
        <v>2094443</v>
      </c>
      <c r="D55" s="17" t="n">
        <v>1746172.83666929</v>
      </c>
      <c r="E55" s="17" t="n">
        <v>1746172.83666929</v>
      </c>
      <c r="F55" s="17" t="n">
        <v>1746172.83666929</v>
      </c>
      <c r="G55" s="17" t="n">
        <v>1746172.83666929</v>
      </c>
      <c r="H55" s="17" t="n">
        <v>1746172.83666929</v>
      </c>
      <c r="I55" s="87" t="n">
        <v>0.833717048718581</v>
      </c>
    </row>
    <row r="56" customFormat="false" ht="12.75" hidden="false" customHeight="false" outlineLevel="0" collapsed="false">
      <c r="A56" s="45" t="s">
        <v>34</v>
      </c>
      <c r="B56" s="107" t="s">
        <v>201</v>
      </c>
      <c r="C56" s="17" t="n">
        <v>2407164</v>
      </c>
      <c r="D56" s="17" t="n">
        <v>3303016.31108888</v>
      </c>
      <c r="E56" s="17" t="n">
        <v>3303016.31108888</v>
      </c>
      <c r="F56" s="17" t="n">
        <v>3303016.31108888</v>
      </c>
      <c r="G56" s="17" t="n">
        <v>3303016.31108888</v>
      </c>
      <c r="H56" s="17" t="n">
        <v>3303016.31108888</v>
      </c>
      <c r="I56" s="87" t="n">
        <v>1.37216089601244</v>
      </c>
    </row>
    <row r="57" customFormat="false" ht="12.75" hidden="false" customHeight="false" outlineLevel="0" collapsed="false">
      <c r="A57" s="40" t="s">
        <v>93</v>
      </c>
      <c r="B57" s="108" t="s">
        <v>90</v>
      </c>
      <c r="C57" s="22" t="n">
        <v>77903</v>
      </c>
      <c r="D57" s="22" t="n">
        <v>162769.024</v>
      </c>
      <c r="E57" s="22" t="n">
        <v>162769.024</v>
      </c>
      <c r="F57" s="22" t="n">
        <v>162769.024</v>
      </c>
      <c r="G57" s="22" t="n">
        <v>162769.024</v>
      </c>
      <c r="H57" s="22" t="n">
        <v>162769.024</v>
      </c>
      <c r="I57" s="88" t="n">
        <v>2.0893806913726</v>
      </c>
    </row>
    <row r="58" customFormat="false" ht="12.75" hidden="false" customHeight="false" outlineLevel="0" collapsed="false">
      <c r="A58" s="40" t="s">
        <v>95</v>
      </c>
      <c r="B58" s="108" t="s">
        <v>92</v>
      </c>
      <c r="C58" s="22" t="n">
        <v>1105518</v>
      </c>
      <c r="D58" s="22" t="n">
        <v>1791084.525</v>
      </c>
      <c r="E58" s="22" t="n">
        <v>1791084.525</v>
      </c>
      <c r="F58" s="22" t="n">
        <v>1791084.525</v>
      </c>
      <c r="G58" s="22" t="n">
        <v>1791084.525</v>
      </c>
      <c r="H58" s="22" t="n">
        <v>1791084.525</v>
      </c>
      <c r="I58" s="88" t="n">
        <v>1.62013149039636</v>
      </c>
    </row>
    <row r="59" customFormat="false" ht="12.75" hidden="true" customHeight="false" outlineLevel="0" collapsed="false">
      <c r="A59" s="40"/>
      <c r="B59" s="26"/>
      <c r="C59" s="22"/>
      <c r="D59" s="22"/>
      <c r="E59" s="22"/>
      <c r="F59" s="22"/>
      <c r="G59" s="22"/>
      <c r="H59" s="22"/>
      <c r="I59" s="88"/>
    </row>
    <row r="60" customFormat="false" ht="12.75" hidden="false" customHeight="false" outlineLevel="0" collapsed="false">
      <c r="A60" s="40" t="s">
        <v>97</v>
      </c>
      <c r="B60" s="26" t="s">
        <v>202</v>
      </c>
      <c r="C60" s="22" t="n">
        <v>12031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88" t="n">
        <v>0</v>
      </c>
    </row>
    <row r="61" customFormat="false" ht="17.25" hidden="false" customHeight="true" outlineLevel="0" collapsed="false">
      <c r="A61" s="40" t="s">
        <v>99</v>
      </c>
      <c r="B61" s="77" t="s">
        <v>94</v>
      </c>
      <c r="C61" s="22" t="n">
        <v>253524</v>
      </c>
      <c r="D61" s="22" t="n">
        <v>374777</v>
      </c>
      <c r="E61" s="22" t="n">
        <v>374777</v>
      </c>
      <c r="F61" s="22" t="n">
        <v>374777</v>
      </c>
      <c r="G61" s="22" t="n">
        <v>374777</v>
      </c>
      <c r="H61" s="22" t="n">
        <v>374777</v>
      </c>
      <c r="I61" s="88" t="n">
        <v>1.47827030182547</v>
      </c>
    </row>
    <row r="62" customFormat="false" ht="12.75" hidden="true" customHeight="false" outlineLevel="0" collapsed="false">
      <c r="A62" s="40"/>
      <c r="B62" s="26"/>
      <c r="C62" s="22"/>
      <c r="D62" s="22"/>
      <c r="E62" s="22"/>
      <c r="F62" s="22"/>
      <c r="G62" s="22"/>
      <c r="H62" s="22"/>
      <c r="I62" s="88"/>
    </row>
    <row r="63" customFormat="false" ht="25.5" hidden="false" customHeight="false" outlineLevel="0" collapsed="false">
      <c r="A63" s="40" t="s">
        <v>101</v>
      </c>
      <c r="B63" s="108" t="s">
        <v>203</v>
      </c>
      <c r="C63" s="42" t="n">
        <v>891636</v>
      </c>
      <c r="D63" s="42" t="n">
        <v>904591.95</v>
      </c>
      <c r="E63" s="42" t="n">
        <v>904591.95</v>
      </c>
      <c r="F63" s="42" t="n">
        <v>904591.95</v>
      </c>
      <c r="G63" s="42" t="n">
        <v>904591.95</v>
      </c>
      <c r="H63" s="42" t="n">
        <v>904591.95</v>
      </c>
      <c r="I63" s="88" t="n">
        <v>1.01453053712502</v>
      </c>
    </row>
    <row r="64" customFormat="false" ht="12.75" hidden="false" customHeight="false" outlineLevel="0" collapsed="false">
      <c r="A64" s="40" t="s">
        <v>103</v>
      </c>
      <c r="B64" s="109" t="s">
        <v>204</v>
      </c>
      <c r="C64" s="42" t="n">
        <v>5011</v>
      </c>
      <c r="D64" s="42" t="n">
        <v>6804</v>
      </c>
      <c r="E64" s="42" t="n">
        <v>6804</v>
      </c>
      <c r="F64" s="42" t="n">
        <v>6804</v>
      </c>
      <c r="G64" s="42" t="n">
        <v>6804</v>
      </c>
      <c r="H64" s="42" t="n">
        <v>6804</v>
      </c>
      <c r="I64" s="88" t="n">
        <v>1.35781281181401</v>
      </c>
    </row>
    <row r="65" customFormat="false" ht="12.75" hidden="true" customHeight="false" outlineLevel="0" collapsed="false">
      <c r="A65" s="40"/>
      <c r="B65" s="110"/>
      <c r="C65" s="22"/>
      <c r="D65" s="22"/>
      <c r="E65" s="22"/>
      <c r="F65" s="22"/>
      <c r="G65" s="22"/>
      <c r="H65" s="22"/>
      <c r="I65" s="88" t="e">
        <f aca="false"/>
        <v>#DIV/0!</v>
      </c>
    </row>
    <row r="66" customFormat="false" ht="12.75" hidden="false" customHeight="false" outlineLevel="0" collapsed="false">
      <c r="A66" s="40" t="s">
        <v>105</v>
      </c>
      <c r="B66" s="111" t="s">
        <v>205</v>
      </c>
      <c r="C66" s="22" t="n">
        <v>49941</v>
      </c>
      <c r="D66" s="22" t="n">
        <v>51389.8120888843</v>
      </c>
      <c r="E66" s="22" t="n">
        <v>51389.8120888843</v>
      </c>
      <c r="F66" s="22" t="n">
        <v>51389.8120888843</v>
      </c>
      <c r="G66" s="22" t="n">
        <v>51389.8120888843</v>
      </c>
      <c r="H66" s="22" t="n">
        <v>51389.8120888843</v>
      </c>
      <c r="I66" s="88" t="n">
        <v>1.02901047413717</v>
      </c>
    </row>
    <row r="67" customFormat="false" ht="12.75" hidden="false" customHeight="false" outlineLevel="0" collapsed="false">
      <c r="A67" s="40" t="s">
        <v>111</v>
      </c>
      <c r="B67" s="77" t="s">
        <v>206</v>
      </c>
      <c r="C67" s="22" t="n">
        <v>1600</v>
      </c>
      <c r="D67" s="22" t="n">
        <v>1600</v>
      </c>
      <c r="E67" s="22" t="n">
        <v>1600</v>
      </c>
      <c r="F67" s="22" t="n">
        <v>1600</v>
      </c>
      <c r="G67" s="22" t="n">
        <v>1600</v>
      </c>
      <c r="H67" s="22" t="n">
        <v>1600</v>
      </c>
      <c r="I67" s="88" t="n">
        <v>1</v>
      </c>
    </row>
    <row r="68" customFormat="false" ht="12.75" hidden="false" customHeight="false" outlineLevel="0" collapsed="false">
      <c r="A68" s="40" t="s">
        <v>114</v>
      </c>
      <c r="B68" s="112" t="s">
        <v>183</v>
      </c>
      <c r="C68" s="22" t="n">
        <v>10000</v>
      </c>
      <c r="D68" s="22" t="n">
        <v>10000</v>
      </c>
      <c r="E68" s="22" t="n">
        <v>10000</v>
      </c>
      <c r="F68" s="22" t="n">
        <v>10000</v>
      </c>
      <c r="G68" s="22" t="n">
        <v>10000</v>
      </c>
      <c r="H68" s="22" t="n">
        <v>10000</v>
      </c>
      <c r="I68" s="88" t="n">
        <v>1</v>
      </c>
    </row>
    <row r="69" customFormat="false" ht="12.75" hidden="true" customHeight="false" outlineLevel="0" collapsed="false">
      <c r="A69" s="40"/>
      <c r="B69" s="113"/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88"/>
    </row>
    <row r="70" customFormat="false" ht="12.75" hidden="true" customHeight="false" outlineLevel="0" collapsed="false">
      <c r="A70" s="40"/>
      <c r="B70" s="29"/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88"/>
    </row>
    <row r="71" customFormat="false" ht="12.75" hidden="false" customHeight="false" outlineLevel="0" collapsed="false">
      <c r="A71" s="45" t="s">
        <v>116</v>
      </c>
      <c r="B71" s="114" t="s">
        <v>207</v>
      </c>
      <c r="C71" s="17" t="n">
        <v>4501607</v>
      </c>
      <c r="D71" s="17" t="n">
        <v>5049189.14775818</v>
      </c>
      <c r="E71" s="17" t="n">
        <v>5049189.14775818</v>
      </c>
      <c r="F71" s="17" t="n">
        <v>5049189.14775818</v>
      </c>
      <c r="G71" s="17" t="n">
        <v>5049189.14775818</v>
      </c>
      <c r="H71" s="17" t="n">
        <v>5049189.14775818</v>
      </c>
      <c r="I71" s="87" t="n">
        <v>1.12164148219917</v>
      </c>
    </row>
    <row r="72" customFormat="false" ht="12.75" hidden="false" customHeight="false" outlineLevel="0" collapsed="false">
      <c r="A72" s="45" t="s">
        <v>118</v>
      </c>
      <c r="B72" s="32" t="s">
        <v>106</v>
      </c>
      <c r="C72" s="17" t="n">
        <v>487955</v>
      </c>
      <c r="D72" s="17" t="n">
        <v>461163.844262061</v>
      </c>
      <c r="E72" s="17" t="n">
        <v>461163.844262061</v>
      </c>
      <c r="F72" s="17" t="n">
        <v>461163.844262061</v>
      </c>
      <c r="G72" s="17" t="n">
        <v>461163.844262061</v>
      </c>
      <c r="H72" s="17" t="n">
        <v>461163.844262061</v>
      </c>
      <c r="I72" s="87" t="n">
        <v>0.945095027742437</v>
      </c>
    </row>
    <row r="73" customFormat="false" ht="12.75" hidden="false" customHeight="false" outlineLevel="0" collapsed="false">
      <c r="A73" s="40" t="s">
        <v>28</v>
      </c>
      <c r="B73" s="29" t="s">
        <v>107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87"/>
    </row>
    <row r="74" customFormat="false" ht="12.75" hidden="false" customHeight="false" outlineLevel="0" collapsed="false">
      <c r="A74" s="40" t="s">
        <v>30</v>
      </c>
      <c r="B74" s="26" t="s">
        <v>108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87"/>
    </row>
    <row r="75" customFormat="false" ht="12.75" hidden="false" customHeight="false" outlineLevel="0" collapsed="false">
      <c r="A75" s="40" t="s">
        <v>32</v>
      </c>
      <c r="B75" s="43" t="s">
        <v>109</v>
      </c>
      <c r="C75" s="22" t="n">
        <v>461692</v>
      </c>
      <c r="D75" s="22" t="n">
        <v>434901.244262061</v>
      </c>
      <c r="E75" s="22" t="n">
        <v>434901.244262061</v>
      </c>
      <c r="F75" s="22" t="n">
        <v>434901.244262061</v>
      </c>
      <c r="G75" s="22" t="n">
        <v>434901.244262061</v>
      </c>
      <c r="H75" s="22" t="n">
        <v>434901.244262061</v>
      </c>
      <c r="I75" s="88" t="n">
        <v>0.941972666327467</v>
      </c>
    </row>
    <row r="76" customFormat="false" ht="12.75" hidden="false" customHeight="false" outlineLevel="0" collapsed="false">
      <c r="A76" s="40" t="s">
        <v>42</v>
      </c>
      <c r="B76" s="29" t="s">
        <v>110</v>
      </c>
      <c r="C76" s="22" t="n">
        <v>26263</v>
      </c>
      <c r="D76" s="22" t="n">
        <v>26262.6</v>
      </c>
      <c r="E76" s="22" t="n">
        <v>26262.6</v>
      </c>
      <c r="F76" s="22" t="n">
        <v>26262.6</v>
      </c>
      <c r="G76" s="22" t="n">
        <v>26262.6</v>
      </c>
      <c r="H76" s="22" t="n">
        <v>26262.6</v>
      </c>
      <c r="I76" s="88" t="n">
        <v>0.999984769447512</v>
      </c>
    </row>
    <row r="77" customFormat="false" ht="12.75" hidden="false" customHeight="false" outlineLevel="0" collapsed="false">
      <c r="A77" s="45" t="s">
        <v>120</v>
      </c>
      <c r="B77" s="20" t="s">
        <v>112</v>
      </c>
      <c r="C77" s="17" t="n">
        <v>4989562</v>
      </c>
      <c r="D77" s="17" t="n">
        <v>5510352.99202024</v>
      </c>
      <c r="E77" s="17" t="n">
        <v>5510352.99202024</v>
      </c>
      <c r="F77" s="17" t="n">
        <v>5510352.99202024</v>
      </c>
      <c r="G77" s="17" t="n">
        <v>5510352.99202024</v>
      </c>
      <c r="H77" s="17" t="n">
        <v>5510352.99202024</v>
      </c>
      <c r="I77" s="87" t="n">
        <v>1.10437609393775</v>
      </c>
    </row>
    <row r="78" customFormat="false" ht="12.75" hidden="false" customHeight="false" outlineLevel="0" collapsed="false">
      <c r="A78" s="47" t="s">
        <v>113</v>
      </c>
      <c r="B78" s="47"/>
      <c r="C78" s="22"/>
      <c r="D78" s="22"/>
      <c r="E78" s="22"/>
      <c r="F78" s="22"/>
      <c r="G78" s="22"/>
      <c r="H78" s="22"/>
      <c r="I78" s="22"/>
    </row>
    <row r="79" customFormat="false" ht="12.75" hidden="false" customHeight="false" outlineLevel="0" collapsed="false">
      <c r="A79" s="40"/>
      <c r="B79" s="114" t="s">
        <v>208</v>
      </c>
      <c r="C79" s="17" t="n">
        <v>5835580.309</v>
      </c>
      <c r="D79" s="17" t="n">
        <v>3482272</v>
      </c>
      <c r="E79" s="17" t="n">
        <v>3482272.411</v>
      </c>
      <c r="F79" s="17" t="n">
        <v>3482272.411</v>
      </c>
      <c r="G79" s="17" t="n">
        <v>3482272.411</v>
      </c>
      <c r="H79" s="17" t="n">
        <v>3482272.411</v>
      </c>
      <c r="I79" s="87" t="n">
        <v>0.596731055972175</v>
      </c>
    </row>
    <row r="80" customFormat="false" ht="12.75" hidden="false" customHeight="false" outlineLevel="0" collapsed="false">
      <c r="C80" s="58"/>
      <c r="D80" s="58"/>
      <c r="E80" s="58"/>
      <c r="F80" s="58"/>
    </row>
    <row r="81" customFormat="false" ht="12.75" hidden="false" customHeight="false" outlineLevel="0" collapsed="false">
      <c r="C81" s="58"/>
      <c r="D81" s="58"/>
      <c r="E81" s="58"/>
      <c r="F81" s="58"/>
    </row>
    <row r="82" customFormat="false" ht="12.75" hidden="false" customHeight="false" outlineLevel="0" collapsed="false">
      <c r="C82" s="58"/>
      <c r="D82" s="58"/>
      <c r="E82" s="58"/>
      <c r="F82" s="58"/>
    </row>
    <row r="83" customFormat="false" ht="12.75" hidden="false" customHeight="false" outlineLevel="0" collapsed="false">
      <c r="C83" s="58"/>
      <c r="D83" s="58"/>
      <c r="E83" s="58"/>
      <c r="F83" s="58"/>
    </row>
    <row r="84" customFormat="false" ht="12.75" hidden="false" customHeight="false" outlineLevel="0" collapsed="false">
      <c r="C84" s="58"/>
      <c r="D84" s="58"/>
      <c r="E84" s="58"/>
      <c r="F84" s="58"/>
    </row>
    <row r="85" customFormat="false" ht="12.75" hidden="false" customHeight="false" outlineLevel="0" collapsed="false">
      <c r="C85" s="58"/>
      <c r="D85" s="58"/>
      <c r="E85" s="58"/>
      <c r="F85" s="58"/>
    </row>
    <row r="86" customFormat="false" ht="12.75" hidden="false" customHeight="false" outlineLevel="0" collapsed="false">
      <c r="C86" s="58"/>
      <c r="D86" s="58"/>
      <c r="E86" s="58"/>
      <c r="F86" s="58"/>
    </row>
    <row r="87" customFormat="false" ht="12.75" hidden="false" customHeight="false" outlineLevel="0" collapsed="false">
      <c r="C87" s="58"/>
      <c r="D87" s="58"/>
      <c r="E87" s="58"/>
      <c r="F87" s="58"/>
    </row>
    <row r="88" customFormat="false" ht="12.75" hidden="false" customHeight="false" outlineLevel="0" collapsed="false">
      <c r="C88" s="58"/>
      <c r="D88" s="58"/>
      <c r="E88" s="58"/>
      <c r="F88" s="58"/>
    </row>
    <row r="89" customFormat="false" ht="12.75" hidden="false" customHeight="false" outlineLevel="0" collapsed="false">
      <c r="C89" s="58"/>
      <c r="D89" s="58"/>
      <c r="E89" s="58"/>
      <c r="F89" s="58"/>
    </row>
    <row r="90" customFormat="false" ht="12.75" hidden="false" customHeight="false" outlineLevel="0" collapsed="false">
      <c r="C90" s="58"/>
      <c r="D90" s="58"/>
      <c r="E90" s="58"/>
      <c r="F90" s="58"/>
    </row>
    <row r="91" customFormat="false" ht="12.75" hidden="false" customHeight="false" outlineLevel="0" collapsed="false">
      <c r="C91" s="58"/>
      <c r="D91" s="58"/>
      <c r="E91" s="58"/>
      <c r="F91" s="58"/>
    </row>
    <row r="92" customFormat="false" ht="12.75" hidden="false" customHeight="false" outlineLevel="0" collapsed="false">
      <c r="C92" s="58"/>
      <c r="D92" s="58"/>
      <c r="E92" s="58"/>
      <c r="F92" s="58"/>
    </row>
    <row r="93" customFormat="false" ht="12.75" hidden="false" customHeight="false" outlineLevel="0" collapsed="false">
      <c r="C93" s="58"/>
      <c r="D93" s="58"/>
      <c r="E93" s="58"/>
      <c r="F93" s="58"/>
    </row>
    <row r="94" customFormat="false" ht="12.75" hidden="false" customHeight="false" outlineLevel="0" collapsed="false">
      <c r="C94" s="58"/>
      <c r="D94" s="58"/>
      <c r="E94" s="58"/>
      <c r="F94" s="58"/>
    </row>
    <row r="95" customFormat="false" ht="12.75" hidden="false" customHeight="false" outlineLevel="0" collapsed="false">
      <c r="C95" s="58"/>
      <c r="D95" s="58"/>
      <c r="E95" s="58"/>
      <c r="F95" s="58"/>
    </row>
    <row r="96" customFormat="false" ht="12.75" hidden="false" customHeight="false" outlineLevel="0" collapsed="false">
      <c r="C96" s="58"/>
      <c r="D96" s="58"/>
      <c r="E96" s="58"/>
      <c r="F96" s="58"/>
    </row>
    <row r="97" customFormat="false" ht="12.75" hidden="false" customHeight="false" outlineLevel="0" collapsed="false">
      <c r="C97" s="58"/>
      <c r="D97" s="58"/>
      <c r="E97" s="58"/>
      <c r="F97" s="58"/>
    </row>
    <row r="98" customFormat="false" ht="12.75" hidden="false" customHeight="false" outlineLevel="0" collapsed="false">
      <c r="C98" s="58"/>
      <c r="D98" s="58"/>
      <c r="E98" s="58"/>
      <c r="F98" s="58"/>
    </row>
    <row r="99" customFormat="false" ht="12.75" hidden="false" customHeight="false" outlineLevel="0" collapsed="false">
      <c r="C99" s="58"/>
      <c r="D99" s="58"/>
      <c r="E99" s="58"/>
      <c r="F99" s="58"/>
    </row>
    <row r="100" customFormat="false" ht="12.75" hidden="false" customHeight="false" outlineLevel="0" collapsed="false">
      <c r="C100" s="58"/>
      <c r="D100" s="58"/>
      <c r="E100" s="58"/>
      <c r="F100" s="58"/>
    </row>
    <row r="101" customFormat="false" ht="12.75" hidden="false" customHeight="false" outlineLevel="0" collapsed="false">
      <c r="C101" s="58"/>
      <c r="D101" s="58"/>
      <c r="E101" s="58"/>
      <c r="F101" s="58"/>
    </row>
    <row r="102" customFormat="false" ht="12.75" hidden="false" customHeight="false" outlineLevel="0" collapsed="false">
      <c r="C102" s="58"/>
      <c r="D102" s="58"/>
      <c r="E102" s="58"/>
      <c r="F102" s="58"/>
    </row>
    <row r="103" customFormat="false" ht="12.75" hidden="false" customHeight="false" outlineLevel="0" collapsed="false">
      <c r="C103" s="58"/>
      <c r="D103" s="58"/>
      <c r="E103" s="58"/>
      <c r="F103" s="58"/>
    </row>
    <row r="104" customFormat="false" ht="12.75" hidden="false" customHeight="false" outlineLevel="0" collapsed="false">
      <c r="C104" s="58"/>
      <c r="D104" s="58"/>
      <c r="E104" s="58"/>
      <c r="F104" s="58"/>
    </row>
    <row r="105" customFormat="false" ht="12.75" hidden="false" customHeight="false" outlineLevel="0" collapsed="false">
      <c r="C105" s="58"/>
      <c r="D105" s="58"/>
      <c r="E105" s="58"/>
      <c r="F105" s="58"/>
    </row>
    <row r="106" customFormat="false" ht="12.75" hidden="false" customHeight="false" outlineLevel="0" collapsed="false">
      <c r="C106" s="58"/>
      <c r="D106" s="58"/>
      <c r="E106" s="58"/>
      <c r="F106" s="58"/>
    </row>
    <row r="107" customFormat="false" ht="12.75" hidden="false" customHeight="false" outlineLevel="0" collapsed="false">
      <c r="C107" s="58"/>
      <c r="D107" s="58"/>
      <c r="E107" s="58"/>
      <c r="F107" s="58"/>
    </row>
    <row r="108" customFormat="false" ht="12.75" hidden="false" customHeight="false" outlineLevel="0" collapsed="false">
      <c r="C108" s="58"/>
      <c r="D108" s="58"/>
      <c r="E108" s="58"/>
      <c r="F108" s="58"/>
    </row>
    <row r="109" customFormat="false" ht="12.75" hidden="false" customHeight="false" outlineLevel="0" collapsed="false">
      <c r="C109" s="58"/>
      <c r="D109" s="58"/>
      <c r="E109" s="58"/>
      <c r="F109" s="58"/>
    </row>
    <row r="110" customFormat="false" ht="12.75" hidden="false" customHeight="false" outlineLevel="0" collapsed="false">
      <c r="C110" s="58"/>
      <c r="D110" s="58"/>
      <c r="E110" s="58"/>
      <c r="F110" s="58"/>
    </row>
    <row r="111" customFormat="false" ht="12.75" hidden="false" customHeight="false" outlineLevel="0" collapsed="false">
      <c r="C111" s="58"/>
      <c r="D111" s="58"/>
      <c r="E111" s="58"/>
      <c r="F111" s="58"/>
    </row>
    <row r="112" customFormat="false" ht="12.75" hidden="false" customHeight="false" outlineLevel="0" collapsed="false">
      <c r="C112" s="58"/>
      <c r="D112" s="58"/>
      <c r="E112" s="58"/>
      <c r="F112" s="58"/>
    </row>
    <row r="113" customFormat="false" ht="12.75" hidden="false" customHeight="false" outlineLevel="0" collapsed="false">
      <c r="C113" s="58"/>
      <c r="D113" s="58"/>
      <c r="E113" s="58"/>
      <c r="F113" s="58"/>
    </row>
    <row r="114" customFormat="false" ht="12.75" hidden="false" customHeight="false" outlineLevel="0" collapsed="false">
      <c r="C114" s="58"/>
      <c r="D114" s="58"/>
      <c r="E114" s="58"/>
      <c r="F114" s="58"/>
    </row>
    <row r="115" customFormat="false" ht="12.75" hidden="false" customHeight="false" outlineLevel="0" collapsed="false">
      <c r="C115" s="58"/>
      <c r="D115" s="58"/>
      <c r="E115" s="58"/>
      <c r="F115" s="58"/>
    </row>
    <row r="116" customFormat="false" ht="12.75" hidden="false" customHeight="false" outlineLevel="0" collapsed="false">
      <c r="C116" s="58"/>
      <c r="D116" s="58"/>
      <c r="E116" s="58"/>
      <c r="F116" s="58"/>
    </row>
    <row r="117" customFormat="false" ht="12.75" hidden="false" customHeight="false" outlineLevel="0" collapsed="false">
      <c r="C117" s="58"/>
      <c r="D117" s="58"/>
      <c r="E117" s="58"/>
      <c r="F117" s="58"/>
    </row>
    <row r="118" customFormat="false" ht="12.75" hidden="false" customHeight="false" outlineLevel="0" collapsed="false">
      <c r="C118" s="58"/>
      <c r="D118" s="58"/>
      <c r="E118" s="58"/>
      <c r="F118" s="58"/>
    </row>
    <row r="119" customFormat="false" ht="12.75" hidden="false" customHeight="false" outlineLevel="0" collapsed="false">
      <c r="C119" s="58"/>
      <c r="D119" s="58"/>
      <c r="E119" s="58"/>
      <c r="F119" s="58"/>
    </row>
    <row r="120" customFormat="false" ht="12.75" hidden="false" customHeight="false" outlineLevel="0" collapsed="false">
      <c r="C120" s="58"/>
      <c r="D120" s="58"/>
      <c r="E120" s="58"/>
      <c r="F120" s="58"/>
    </row>
    <row r="121" customFormat="false" ht="12.75" hidden="false" customHeight="false" outlineLevel="0" collapsed="false">
      <c r="C121" s="58"/>
      <c r="D121" s="58"/>
      <c r="E121" s="58"/>
      <c r="F121" s="58"/>
    </row>
    <row r="122" customFormat="false" ht="12.75" hidden="false" customHeight="false" outlineLevel="0" collapsed="false">
      <c r="C122" s="58"/>
      <c r="D122" s="58"/>
      <c r="E122" s="58"/>
      <c r="F122" s="58"/>
    </row>
    <row r="123" customFormat="false" ht="12.75" hidden="false" customHeight="false" outlineLevel="0" collapsed="false">
      <c r="C123" s="58"/>
      <c r="D123" s="58"/>
      <c r="E123" s="58"/>
      <c r="F123" s="58"/>
    </row>
    <row r="124" customFormat="false" ht="12.75" hidden="false" customHeight="false" outlineLevel="0" collapsed="false">
      <c r="C124" s="58"/>
      <c r="D124" s="58"/>
      <c r="E124" s="58"/>
      <c r="F124" s="58"/>
    </row>
    <row r="125" customFormat="false" ht="12.75" hidden="false" customHeight="false" outlineLevel="0" collapsed="false">
      <c r="C125" s="58"/>
      <c r="D125" s="58"/>
      <c r="E125" s="58"/>
      <c r="F125" s="58"/>
    </row>
    <row r="126" customFormat="false" ht="12.75" hidden="false" customHeight="false" outlineLevel="0" collapsed="false">
      <c r="C126" s="58"/>
      <c r="D126" s="58"/>
      <c r="E126" s="58"/>
      <c r="F126" s="58"/>
    </row>
    <row r="127" customFormat="false" ht="12.75" hidden="false" customHeight="false" outlineLevel="0" collapsed="false">
      <c r="C127" s="58"/>
      <c r="D127" s="58"/>
      <c r="E127" s="58"/>
      <c r="F127" s="58"/>
    </row>
    <row r="128" customFormat="false" ht="12.75" hidden="false" customHeight="false" outlineLevel="0" collapsed="false">
      <c r="C128" s="58"/>
      <c r="D128" s="58"/>
      <c r="E128" s="58"/>
      <c r="F128" s="58"/>
    </row>
    <row r="129" customFormat="false" ht="12.75" hidden="false" customHeight="false" outlineLevel="0" collapsed="false">
      <c r="C129" s="58"/>
      <c r="D129" s="58"/>
      <c r="E129" s="58"/>
      <c r="F129" s="58"/>
    </row>
    <row r="130" customFormat="false" ht="12.75" hidden="false" customHeight="false" outlineLevel="0" collapsed="false">
      <c r="C130" s="58"/>
      <c r="D130" s="58"/>
      <c r="E130" s="58"/>
      <c r="F130" s="58"/>
    </row>
    <row r="131" customFormat="false" ht="12.75" hidden="false" customHeight="false" outlineLevel="0" collapsed="false">
      <c r="C131" s="58"/>
      <c r="D131" s="58"/>
      <c r="E131" s="58"/>
      <c r="F131" s="58"/>
    </row>
    <row r="132" customFormat="false" ht="12.75" hidden="false" customHeight="false" outlineLevel="0" collapsed="false">
      <c r="C132" s="58"/>
      <c r="D132" s="58"/>
      <c r="E132" s="58"/>
      <c r="F132" s="58"/>
    </row>
    <row r="133" customFormat="false" ht="12.75" hidden="false" customHeight="false" outlineLevel="0" collapsed="false">
      <c r="C133" s="58"/>
      <c r="D133" s="58"/>
      <c r="E133" s="58"/>
      <c r="F133" s="58"/>
    </row>
    <row r="134" customFormat="false" ht="12.75" hidden="false" customHeight="false" outlineLevel="0" collapsed="false">
      <c r="C134" s="58"/>
      <c r="D134" s="58"/>
      <c r="E134" s="58"/>
      <c r="F134" s="58"/>
    </row>
    <row r="135" customFormat="false" ht="12.75" hidden="false" customHeight="false" outlineLevel="0" collapsed="false">
      <c r="C135" s="58"/>
      <c r="D135" s="58"/>
      <c r="E135" s="58"/>
      <c r="F135" s="58"/>
    </row>
    <row r="136" customFormat="false" ht="12.75" hidden="false" customHeight="false" outlineLevel="0" collapsed="false">
      <c r="C136" s="58"/>
      <c r="D136" s="58"/>
      <c r="E136" s="58"/>
      <c r="F136" s="58"/>
    </row>
    <row r="137" customFormat="false" ht="12.75" hidden="false" customHeight="false" outlineLevel="0" collapsed="false">
      <c r="C137" s="58"/>
      <c r="D137" s="58"/>
      <c r="E137" s="58"/>
      <c r="F137" s="58"/>
    </row>
    <row r="138" customFormat="false" ht="12.75" hidden="false" customHeight="false" outlineLevel="0" collapsed="false">
      <c r="C138" s="58"/>
      <c r="D138" s="58"/>
      <c r="E138" s="58"/>
      <c r="F138" s="58"/>
    </row>
    <row r="139" customFormat="false" ht="12.75" hidden="false" customHeight="false" outlineLevel="0" collapsed="false">
      <c r="C139" s="58"/>
      <c r="D139" s="58"/>
      <c r="E139" s="58"/>
      <c r="F139" s="58"/>
    </row>
    <row r="140" customFormat="false" ht="12.75" hidden="false" customHeight="false" outlineLevel="0" collapsed="false">
      <c r="C140" s="58"/>
      <c r="D140" s="58"/>
      <c r="E140" s="58"/>
      <c r="F140" s="58"/>
    </row>
    <row r="141" customFormat="false" ht="12.75" hidden="false" customHeight="false" outlineLevel="0" collapsed="false">
      <c r="C141" s="58"/>
      <c r="D141" s="58"/>
      <c r="E141" s="58"/>
      <c r="F141" s="58"/>
    </row>
    <row r="142" customFormat="false" ht="12.75" hidden="false" customHeight="false" outlineLevel="0" collapsed="false">
      <c r="C142" s="58"/>
      <c r="D142" s="58"/>
      <c r="E142" s="58"/>
      <c r="F142" s="58"/>
    </row>
    <row r="143" customFormat="false" ht="12.75" hidden="false" customHeight="false" outlineLevel="0" collapsed="false">
      <c r="C143" s="58"/>
      <c r="D143" s="58"/>
      <c r="E143" s="58"/>
      <c r="F143" s="58"/>
    </row>
    <row r="144" customFormat="false" ht="12.75" hidden="false" customHeight="false" outlineLevel="0" collapsed="false">
      <c r="C144" s="58"/>
      <c r="D144" s="58"/>
      <c r="E144" s="58"/>
      <c r="F144" s="58"/>
    </row>
    <row r="145" customFormat="false" ht="12.75" hidden="false" customHeight="false" outlineLevel="0" collapsed="false">
      <c r="C145" s="58"/>
      <c r="D145" s="58"/>
      <c r="E145" s="58"/>
      <c r="F145" s="58"/>
    </row>
    <row r="146" customFormat="false" ht="12.75" hidden="false" customHeight="false" outlineLevel="0" collapsed="false">
      <c r="C146" s="58"/>
      <c r="D146" s="58"/>
      <c r="E146" s="58"/>
      <c r="F146" s="58"/>
    </row>
    <row r="147" customFormat="false" ht="12.75" hidden="false" customHeight="false" outlineLevel="0" collapsed="false">
      <c r="C147" s="58"/>
      <c r="D147" s="58"/>
      <c r="E147" s="58"/>
      <c r="F147" s="58"/>
    </row>
    <row r="148" customFormat="false" ht="12.75" hidden="false" customHeight="false" outlineLevel="0" collapsed="false">
      <c r="C148" s="58"/>
      <c r="D148" s="58"/>
      <c r="E148" s="58"/>
      <c r="F148" s="58"/>
    </row>
    <row r="149" customFormat="false" ht="12.75" hidden="false" customHeight="false" outlineLevel="0" collapsed="false">
      <c r="C149" s="58"/>
      <c r="D149" s="58"/>
      <c r="E149" s="58"/>
      <c r="F149" s="58"/>
    </row>
    <row r="150" customFormat="false" ht="12.75" hidden="false" customHeight="false" outlineLevel="0" collapsed="false">
      <c r="C150" s="58"/>
      <c r="D150" s="58"/>
      <c r="E150" s="58"/>
      <c r="F150" s="58"/>
    </row>
    <row r="151" customFormat="false" ht="12.75" hidden="false" customHeight="false" outlineLevel="0" collapsed="false">
      <c r="C151" s="58"/>
      <c r="D151" s="58"/>
      <c r="E151" s="58"/>
      <c r="F151" s="58"/>
    </row>
    <row r="152" customFormat="false" ht="12.75" hidden="false" customHeight="false" outlineLevel="0" collapsed="false">
      <c r="C152" s="58"/>
      <c r="D152" s="58"/>
      <c r="E152" s="58"/>
      <c r="F152" s="58"/>
    </row>
    <row r="153" customFormat="false" ht="12.75" hidden="false" customHeight="false" outlineLevel="0" collapsed="false">
      <c r="C153" s="58"/>
      <c r="D153" s="58"/>
      <c r="E153" s="58"/>
      <c r="F153" s="58"/>
    </row>
    <row r="154" customFormat="false" ht="12.75" hidden="false" customHeight="false" outlineLevel="0" collapsed="false">
      <c r="C154" s="58"/>
      <c r="D154" s="58"/>
      <c r="E154" s="58"/>
      <c r="F154" s="58"/>
    </row>
    <row r="155" customFormat="false" ht="12.75" hidden="false" customHeight="false" outlineLevel="0" collapsed="false">
      <c r="C155" s="58"/>
      <c r="D155" s="58"/>
      <c r="E155" s="58"/>
      <c r="F155" s="58"/>
    </row>
    <row r="156" customFormat="false" ht="12.75" hidden="false" customHeight="false" outlineLevel="0" collapsed="false">
      <c r="C156" s="58"/>
      <c r="D156" s="58"/>
      <c r="E156" s="58"/>
      <c r="F156" s="58"/>
    </row>
    <row r="157" customFormat="false" ht="12.75" hidden="false" customHeight="false" outlineLevel="0" collapsed="false">
      <c r="C157" s="58"/>
      <c r="D157" s="58"/>
      <c r="E157" s="58"/>
      <c r="F157" s="58"/>
    </row>
    <row r="158" customFormat="false" ht="12.75" hidden="false" customHeight="false" outlineLevel="0" collapsed="false">
      <c r="C158" s="58"/>
      <c r="D158" s="58"/>
      <c r="E158" s="58"/>
      <c r="F158" s="58"/>
    </row>
    <row r="159" customFormat="false" ht="12.75" hidden="false" customHeight="false" outlineLevel="0" collapsed="false">
      <c r="C159" s="58"/>
      <c r="D159" s="58"/>
      <c r="E159" s="58"/>
      <c r="F159" s="58"/>
    </row>
    <row r="160" customFormat="false" ht="12.75" hidden="false" customHeight="false" outlineLevel="0" collapsed="false">
      <c r="C160" s="58"/>
      <c r="D160" s="58"/>
      <c r="E160" s="58"/>
      <c r="F160" s="58"/>
    </row>
    <row r="161" customFormat="false" ht="12.75" hidden="false" customHeight="false" outlineLevel="0" collapsed="false">
      <c r="C161" s="58"/>
      <c r="D161" s="58"/>
      <c r="E161" s="58"/>
      <c r="F161" s="58"/>
    </row>
    <row r="162" customFormat="false" ht="12.75" hidden="false" customHeight="false" outlineLevel="0" collapsed="false">
      <c r="C162" s="58"/>
      <c r="D162" s="58"/>
      <c r="E162" s="58"/>
      <c r="F162" s="58"/>
    </row>
    <row r="163" customFormat="false" ht="12.75" hidden="false" customHeight="false" outlineLevel="0" collapsed="false">
      <c r="C163" s="58"/>
      <c r="D163" s="58"/>
      <c r="E163" s="58"/>
      <c r="F163" s="58"/>
    </row>
    <row r="164" customFormat="false" ht="12.75" hidden="false" customHeight="false" outlineLevel="0" collapsed="false">
      <c r="C164" s="58"/>
      <c r="D164" s="58"/>
      <c r="E164" s="58"/>
      <c r="F164" s="58"/>
    </row>
    <row r="165" customFormat="false" ht="12.75" hidden="false" customHeight="false" outlineLevel="0" collapsed="false">
      <c r="C165" s="58"/>
      <c r="D165" s="58"/>
      <c r="E165" s="58"/>
      <c r="F165" s="58"/>
    </row>
    <row r="166" customFormat="false" ht="12.75" hidden="false" customHeight="false" outlineLevel="0" collapsed="false">
      <c r="C166" s="58"/>
      <c r="D166" s="58"/>
      <c r="E166" s="58"/>
      <c r="F166" s="58"/>
    </row>
    <row r="167" customFormat="false" ht="12.75" hidden="false" customHeight="false" outlineLevel="0" collapsed="false">
      <c r="C167" s="58"/>
      <c r="D167" s="58"/>
      <c r="E167" s="58"/>
      <c r="F167" s="58"/>
    </row>
    <row r="168" customFormat="false" ht="12.75" hidden="false" customHeight="false" outlineLevel="0" collapsed="false">
      <c r="C168" s="58"/>
      <c r="D168" s="58"/>
      <c r="E168" s="58"/>
      <c r="F168" s="58"/>
    </row>
    <row r="169" customFormat="false" ht="12.75" hidden="false" customHeight="false" outlineLevel="0" collapsed="false">
      <c r="C169" s="58"/>
      <c r="D169" s="58"/>
      <c r="E169" s="58"/>
      <c r="F169" s="58"/>
    </row>
    <row r="170" customFormat="false" ht="12.75" hidden="false" customHeight="false" outlineLevel="0" collapsed="false">
      <c r="C170" s="58"/>
      <c r="D170" s="58"/>
      <c r="E170" s="58"/>
      <c r="F170" s="58"/>
    </row>
    <row r="171" customFormat="false" ht="12.75" hidden="false" customHeight="false" outlineLevel="0" collapsed="false">
      <c r="C171" s="58"/>
      <c r="D171" s="58"/>
      <c r="E171" s="58"/>
      <c r="F171" s="58"/>
    </row>
    <row r="172" customFormat="false" ht="12.75" hidden="false" customHeight="false" outlineLevel="0" collapsed="false">
      <c r="C172" s="58"/>
      <c r="D172" s="58"/>
      <c r="E172" s="58"/>
      <c r="F172" s="58"/>
    </row>
    <row r="173" customFormat="false" ht="12.75" hidden="false" customHeight="false" outlineLevel="0" collapsed="false">
      <c r="C173" s="58"/>
      <c r="D173" s="58"/>
      <c r="E173" s="58"/>
      <c r="F173" s="58"/>
    </row>
    <row r="174" customFormat="false" ht="12.75" hidden="false" customHeight="false" outlineLevel="0" collapsed="false">
      <c r="C174" s="58"/>
      <c r="D174" s="58"/>
      <c r="E174" s="58"/>
      <c r="F174" s="58"/>
    </row>
    <row r="175" customFormat="false" ht="12.75" hidden="false" customHeight="false" outlineLevel="0" collapsed="false">
      <c r="C175" s="58"/>
      <c r="D175" s="58"/>
      <c r="E175" s="58"/>
      <c r="F175" s="58"/>
    </row>
    <row r="176" customFormat="false" ht="12.75" hidden="false" customHeight="false" outlineLevel="0" collapsed="false">
      <c r="C176" s="115"/>
      <c r="D176" s="115"/>
      <c r="E176" s="115"/>
      <c r="F176" s="115"/>
    </row>
    <row r="177" customFormat="false" ht="12.75" hidden="false" customHeight="false" outlineLevel="0" collapsed="false">
      <c r="C177" s="115"/>
      <c r="D177" s="115"/>
      <c r="E177" s="115"/>
      <c r="F177" s="115"/>
    </row>
    <row r="178" customFormat="false" ht="12.75" hidden="false" customHeight="false" outlineLevel="0" collapsed="false">
      <c r="C178" s="115"/>
      <c r="D178" s="115"/>
      <c r="E178" s="115"/>
      <c r="F178" s="115"/>
    </row>
    <row r="179" customFormat="false" ht="12.75" hidden="false" customHeight="false" outlineLevel="0" collapsed="false">
      <c r="C179" s="115"/>
      <c r="D179" s="115"/>
      <c r="E179" s="115"/>
      <c r="F179" s="115"/>
    </row>
    <row r="180" customFormat="false" ht="12.75" hidden="false" customHeight="false" outlineLevel="0" collapsed="false">
      <c r="C180" s="115"/>
      <c r="D180" s="115"/>
      <c r="E180" s="115"/>
      <c r="F180" s="115"/>
    </row>
    <row r="181" customFormat="false" ht="12.75" hidden="false" customHeight="false" outlineLevel="0" collapsed="false">
      <c r="C181" s="115"/>
      <c r="D181" s="115"/>
      <c r="E181" s="115"/>
      <c r="F181" s="115"/>
    </row>
    <row r="182" customFormat="false" ht="12.75" hidden="false" customHeight="false" outlineLevel="0" collapsed="false">
      <c r="C182" s="115"/>
      <c r="D182" s="115"/>
      <c r="E182" s="115"/>
      <c r="F182" s="115"/>
    </row>
    <row r="183" customFormat="false" ht="12.75" hidden="false" customHeight="false" outlineLevel="0" collapsed="false">
      <c r="C183" s="115"/>
      <c r="D183" s="115"/>
      <c r="E183" s="115"/>
      <c r="F183" s="115"/>
    </row>
    <row r="184" customFormat="false" ht="12.75" hidden="false" customHeight="false" outlineLevel="0" collapsed="false">
      <c r="C184" s="115"/>
      <c r="D184" s="115"/>
      <c r="E184" s="115"/>
      <c r="F184" s="115"/>
    </row>
    <row r="185" customFormat="false" ht="12.75" hidden="false" customHeight="false" outlineLevel="0" collapsed="false">
      <c r="C185" s="115"/>
      <c r="D185" s="115"/>
      <c r="E185" s="115"/>
      <c r="F185" s="115"/>
    </row>
    <row r="186" customFormat="false" ht="12.75" hidden="false" customHeight="false" outlineLevel="0" collapsed="false">
      <c r="C186" s="115"/>
      <c r="D186" s="115"/>
      <c r="E186" s="115"/>
      <c r="F186" s="115"/>
    </row>
    <row r="187" customFormat="false" ht="12.75" hidden="false" customHeight="false" outlineLevel="0" collapsed="false">
      <c r="C187" s="115"/>
      <c r="D187" s="115"/>
      <c r="E187" s="115"/>
      <c r="F187" s="115"/>
    </row>
    <row r="188" customFormat="false" ht="12.75" hidden="false" customHeight="false" outlineLevel="0" collapsed="false">
      <c r="C188" s="115"/>
      <c r="D188" s="115"/>
      <c r="E188" s="115"/>
      <c r="F188" s="115"/>
    </row>
    <row r="189" customFormat="false" ht="12.75" hidden="false" customHeight="false" outlineLevel="0" collapsed="false">
      <c r="C189" s="115"/>
      <c r="D189" s="115"/>
      <c r="E189" s="115"/>
      <c r="F189" s="115"/>
    </row>
    <row r="190" customFormat="false" ht="12.75" hidden="false" customHeight="false" outlineLevel="0" collapsed="false">
      <c r="C190" s="115"/>
      <c r="D190" s="115"/>
      <c r="E190" s="115"/>
      <c r="F190" s="115"/>
    </row>
    <row r="191" customFormat="false" ht="12.75" hidden="false" customHeight="false" outlineLevel="0" collapsed="false">
      <c r="C191" s="115"/>
      <c r="D191" s="115"/>
      <c r="E191" s="115"/>
      <c r="F191" s="115"/>
    </row>
    <row r="192" customFormat="false" ht="12.75" hidden="false" customHeight="false" outlineLevel="0" collapsed="false">
      <c r="C192" s="115"/>
      <c r="D192" s="115"/>
      <c r="E192" s="115"/>
      <c r="F192" s="115"/>
    </row>
    <row r="193" customFormat="false" ht="12.75" hidden="false" customHeight="false" outlineLevel="0" collapsed="false">
      <c r="C193" s="115"/>
      <c r="D193" s="115"/>
      <c r="E193" s="115"/>
      <c r="F193" s="115"/>
    </row>
    <row r="194" customFormat="false" ht="12.75" hidden="false" customHeight="false" outlineLevel="0" collapsed="false">
      <c r="C194" s="115"/>
      <c r="D194" s="115"/>
      <c r="E194" s="115"/>
      <c r="F194" s="115"/>
    </row>
    <row r="195" customFormat="false" ht="12.75" hidden="false" customHeight="false" outlineLevel="0" collapsed="false">
      <c r="C195" s="115"/>
      <c r="D195" s="115"/>
      <c r="E195" s="115"/>
      <c r="F195" s="115"/>
    </row>
    <row r="196" customFormat="false" ht="12.75" hidden="false" customHeight="false" outlineLevel="0" collapsed="false">
      <c r="C196" s="115"/>
      <c r="D196" s="115"/>
      <c r="E196" s="115"/>
      <c r="F196" s="115"/>
    </row>
    <row r="197" customFormat="false" ht="12.75" hidden="false" customHeight="false" outlineLevel="0" collapsed="false">
      <c r="C197" s="115"/>
      <c r="D197" s="115"/>
      <c r="E197" s="115"/>
      <c r="F197" s="115"/>
    </row>
    <row r="198" customFormat="false" ht="12.75" hidden="false" customHeight="false" outlineLevel="0" collapsed="false">
      <c r="C198" s="115"/>
      <c r="D198" s="115"/>
      <c r="E198" s="115"/>
      <c r="F198" s="115"/>
    </row>
    <row r="199" customFormat="false" ht="12.75" hidden="false" customHeight="false" outlineLevel="0" collapsed="false">
      <c r="C199" s="115"/>
      <c r="D199" s="115"/>
      <c r="E199" s="115"/>
      <c r="F199" s="115"/>
    </row>
    <row r="200" customFormat="false" ht="12.75" hidden="false" customHeight="false" outlineLevel="0" collapsed="false">
      <c r="C200" s="115"/>
      <c r="D200" s="115"/>
      <c r="E200" s="115"/>
      <c r="F200" s="115"/>
    </row>
    <row r="201" customFormat="false" ht="12.75" hidden="false" customHeight="false" outlineLevel="0" collapsed="false">
      <c r="C201" s="115"/>
      <c r="D201" s="115"/>
      <c r="E201" s="115"/>
      <c r="F201" s="115"/>
    </row>
    <row r="202" customFormat="false" ht="12.75" hidden="false" customHeight="false" outlineLevel="0" collapsed="false">
      <c r="C202" s="115"/>
      <c r="D202" s="115"/>
      <c r="E202" s="115"/>
      <c r="F202" s="115"/>
    </row>
  </sheetData>
  <mergeCells count="1">
    <mergeCell ref="A1:I1"/>
  </mergeCells>
  <printOptions headings="false" gridLines="false" gridLinesSet="true" horizontalCentered="true" verticalCentered="false"/>
  <pageMargins left="0.279861111111111" right="0" top="0.75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&amp;Ubevételeinek és kiadásainak mérlegérő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55.14"/>
    <col collapsed="false" customWidth="true" hidden="false" outlineLevel="0" max="4" min="3" style="117" width="13.28"/>
    <col collapsed="false" customWidth="true" hidden="true" outlineLevel="0" max="5" min="5" style="117" width="13.28"/>
    <col collapsed="false" customWidth="true" hidden="true" outlineLevel="0" max="6" min="6" style="117" width="14.99"/>
    <col collapsed="false" customWidth="true" hidden="true" outlineLevel="0" max="8" min="7" style="117" width="13.28"/>
    <col collapsed="false" customWidth="true" hidden="false" outlineLevel="0" max="9" min="9" style="117" width="13.28"/>
    <col collapsed="false" customWidth="false" hidden="false" outlineLevel="0" max="257" min="10" style="116" width="9.14"/>
  </cols>
  <sheetData>
    <row r="1" customFormat="false" ht="15.75" hidden="false" customHeight="false" outlineLevel="0" collapsed="false">
      <c r="A1" s="2" t="s">
        <v>209</v>
      </c>
      <c r="B1" s="2"/>
      <c r="C1" s="2"/>
      <c r="D1" s="2"/>
      <c r="E1" s="2"/>
      <c r="F1" s="2"/>
      <c r="G1" s="2"/>
      <c r="H1" s="2"/>
      <c r="I1" s="2"/>
    </row>
    <row r="2" s="116" customFormat="true" ht="12.75" hidden="false" customHeight="false" outlineLevel="0" collapsed="false">
      <c r="B2" s="118"/>
      <c r="C2" s="119"/>
      <c r="D2" s="119"/>
      <c r="E2" s="119" t="s">
        <v>1</v>
      </c>
      <c r="F2" s="119"/>
      <c r="G2" s="119"/>
      <c r="H2" s="119"/>
      <c r="I2" s="119"/>
    </row>
    <row r="3" s="116" customFormat="true" ht="51.75" hidden="false" customHeight="true" outlineLevel="0" collapsed="false">
      <c r="A3" s="43" t="s">
        <v>2</v>
      </c>
      <c r="B3" s="120" t="s">
        <v>3</v>
      </c>
      <c r="C3" s="6" t="s">
        <v>4</v>
      </c>
      <c r="D3" s="6" t="s">
        <v>5</v>
      </c>
      <c r="E3" s="6" t="s">
        <v>6</v>
      </c>
      <c r="F3" s="6" t="s">
        <v>6</v>
      </c>
      <c r="G3" s="6" t="s">
        <v>6</v>
      </c>
      <c r="H3" s="6" t="s">
        <v>6</v>
      </c>
      <c r="I3" s="6" t="s">
        <v>7</v>
      </c>
    </row>
    <row r="4" s="116" customFormat="true" ht="12.75" hidden="false" customHeight="false" outlineLevel="0" collapsed="false">
      <c r="A4" s="43"/>
      <c r="B4" s="27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</row>
    <row r="5" s="122" customFormat="true" ht="12.75" hidden="false" customHeight="false" outlineLevel="0" collapsed="false">
      <c r="A5" s="75" t="s">
        <v>23</v>
      </c>
      <c r="B5" s="121" t="s">
        <v>16</v>
      </c>
      <c r="C5" s="11" t="s">
        <v>17</v>
      </c>
      <c r="D5" s="12" t="s">
        <v>18</v>
      </c>
      <c r="E5" s="11" t="s">
        <v>18</v>
      </c>
      <c r="F5" s="11" t="s">
        <v>19</v>
      </c>
      <c r="G5" s="11"/>
      <c r="H5" s="11"/>
      <c r="I5" s="11" t="s">
        <v>19</v>
      </c>
    </row>
    <row r="6" customFormat="false" ht="12.75" hidden="false" customHeight="false" outlineLevel="0" collapsed="false">
      <c r="A6" s="43"/>
      <c r="B6" s="14" t="s">
        <v>20</v>
      </c>
      <c r="C6" s="22"/>
      <c r="D6" s="22"/>
      <c r="E6" s="22"/>
      <c r="F6" s="22"/>
      <c r="G6" s="22"/>
      <c r="H6" s="22"/>
      <c r="I6" s="22"/>
    </row>
    <row r="7" s="122" customFormat="true" ht="12.75" hidden="false" customHeight="false" outlineLevel="0" collapsed="false">
      <c r="A7" s="75" t="s">
        <v>23</v>
      </c>
      <c r="B7" s="123" t="s">
        <v>25</v>
      </c>
      <c r="C7" s="17" t="n">
        <v>580401</v>
      </c>
      <c r="D7" s="17" t="n">
        <v>363391</v>
      </c>
      <c r="E7" s="17" t="n">
        <v>363391</v>
      </c>
      <c r="F7" s="17" t="n">
        <v>363391</v>
      </c>
      <c r="G7" s="17" t="n">
        <v>363391</v>
      </c>
      <c r="H7" s="17" t="n">
        <v>363391</v>
      </c>
      <c r="I7" s="18" t="n">
        <v>0.626103332006664</v>
      </c>
    </row>
    <row r="8" s="116" customFormat="true" ht="12.75" hidden="false" customHeight="false" outlineLevel="0" collapsed="false">
      <c r="A8" s="74" t="s">
        <v>28</v>
      </c>
      <c r="B8" s="124" t="s">
        <v>210</v>
      </c>
      <c r="C8" s="22" t="n">
        <v>81188</v>
      </c>
      <c r="D8" s="22" t="n">
        <v>62089</v>
      </c>
      <c r="E8" s="22" t="n">
        <v>62089</v>
      </c>
      <c r="F8" s="22" t="n">
        <v>62089</v>
      </c>
      <c r="G8" s="22" t="n">
        <v>62089</v>
      </c>
      <c r="H8" s="22" t="n">
        <v>62089</v>
      </c>
      <c r="I8" s="23" t="n">
        <v>0.7647558752525</v>
      </c>
    </row>
    <row r="9" s="116" customFormat="true" ht="12.75" hidden="false" customHeight="false" outlineLevel="0" collapsed="false">
      <c r="A9" s="74" t="s">
        <v>30</v>
      </c>
      <c r="B9" s="124" t="s">
        <v>211</v>
      </c>
      <c r="C9" s="22" t="n">
        <v>193213</v>
      </c>
      <c r="D9" s="22" t="n">
        <v>197302</v>
      </c>
      <c r="E9" s="22" t="n">
        <v>197302</v>
      </c>
      <c r="F9" s="22" t="n">
        <v>197302</v>
      </c>
      <c r="G9" s="22" t="n">
        <v>197302</v>
      </c>
      <c r="H9" s="22" t="n">
        <v>197302</v>
      </c>
      <c r="I9" s="23" t="n">
        <v>1.02116317225031</v>
      </c>
    </row>
    <row r="10" s="116" customFormat="true" ht="12.75" hidden="false" customHeight="false" outlineLevel="0" collapsed="false">
      <c r="A10" s="74" t="s">
        <v>32</v>
      </c>
      <c r="B10" s="124" t="s">
        <v>212</v>
      </c>
      <c r="C10" s="22" t="n">
        <v>6000</v>
      </c>
      <c r="D10" s="22" t="n">
        <v>4000</v>
      </c>
      <c r="E10" s="22" t="n">
        <v>4000</v>
      </c>
      <c r="F10" s="22" t="n">
        <v>4000</v>
      </c>
      <c r="G10" s="22" t="n">
        <v>4000</v>
      </c>
      <c r="H10" s="22" t="n">
        <v>4000</v>
      </c>
      <c r="I10" s="23" t="n">
        <v>0.666666666666667</v>
      </c>
    </row>
    <row r="11" s="116" customFormat="true" ht="12.75" hidden="false" customHeight="false" outlineLevel="0" collapsed="false">
      <c r="A11" s="74" t="s">
        <v>42</v>
      </c>
      <c r="B11" s="124" t="s">
        <v>213</v>
      </c>
      <c r="C11" s="22" t="n">
        <v>300000</v>
      </c>
      <c r="D11" s="22" t="n">
        <v>100000</v>
      </c>
      <c r="E11" s="22" t="n">
        <v>100000</v>
      </c>
      <c r="F11" s="22" t="n">
        <v>100000</v>
      </c>
      <c r="G11" s="22" t="n">
        <v>100000</v>
      </c>
      <c r="H11" s="22" t="n">
        <v>100000</v>
      </c>
      <c r="I11" s="23" t="n">
        <v>0.333333333333333</v>
      </c>
    </row>
    <row r="12" s="122" customFormat="true" ht="12.75" hidden="false" customHeight="false" outlineLevel="0" collapsed="false">
      <c r="A12" s="75" t="s">
        <v>193</v>
      </c>
      <c r="B12" s="16" t="s">
        <v>27</v>
      </c>
      <c r="C12" s="64" t="n">
        <v>5809079</v>
      </c>
      <c r="D12" s="64" t="n">
        <v>4882956.1492</v>
      </c>
      <c r="E12" s="64" t="n">
        <v>4882956.1492</v>
      </c>
      <c r="F12" s="64" t="n">
        <v>4882956.1492</v>
      </c>
      <c r="G12" s="64" t="n">
        <v>4882956.1492</v>
      </c>
      <c r="H12" s="64" t="n">
        <v>4882956.1492</v>
      </c>
      <c r="I12" s="18" t="n">
        <v>0.840573204323784</v>
      </c>
    </row>
    <row r="13" s="128" customFormat="true" ht="12.75" hidden="false" customHeight="false" outlineLevel="0" collapsed="false">
      <c r="A13" s="125" t="s">
        <v>28</v>
      </c>
      <c r="B13" s="126" t="s">
        <v>214</v>
      </c>
      <c r="C13" s="68" t="n">
        <v>4881996</v>
      </c>
      <c r="D13" s="68" t="n">
        <v>4620852</v>
      </c>
      <c r="E13" s="68" t="n">
        <v>4620852</v>
      </c>
      <c r="F13" s="68" t="n">
        <v>4620852</v>
      </c>
      <c r="G13" s="68" t="n">
        <v>4620852</v>
      </c>
      <c r="H13" s="68" t="n">
        <v>4620852</v>
      </c>
      <c r="I13" s="127" t="n">
        <v>0.946508764038316</v>
      </c>
    </row>
    <row r="14" customFormat="false" ht="12.75" hidden="false" customHeight="false" outlineLevel="0" collapsed="false">
      <c r="A14" s="74" t="s">
        <v>215</v>
      </c>
      <c r="B14" s="33" t="s">
        <v>216</v>
      </c>
      <c r="C14" s="22" t="n">
        <v>510000</v>
      </c>
      <c r="D14" s="22" t="n">
        <v>510000</v>
      </c>
      <c r="E14" s="22" t="n">
        <v>510000</v>
      </c>
      <c r="F14" s="22" t="n">
        <v>510000</v>
      </c>
      <c r="G14" s="22" t="n">
        <v>510000</v>
      </c>
      <c r="H14" s="22" t="n">
        <v>510000</v>
      </c>
      <c r="I14" s="23" t="n">
        <v>1</v>
      </c>
    </row>
    <row r="15" customFormat="false" ht="12.75" hidden="false" customHeight="false" outlineLevel="0" collapsed="false">
      <c r="A15" s="74" t="s">
        <v>217</v>
      </c>
      <c r="B15" s="33" t="s">
        <v>218</v>
      </c>
      <c r="C15" s="22" t="n">
        <v>250000</v>
      </c>
      <c r="D15" s="22" t="n">
        <v>250000</v>
      </c>
      <c r="E15" s="22" t="n">
        <v>250000</v>
      </c>
      <c r="F15" s="22" t="n">
        <v>250000</v>
      </c>
      <c r="G15" s="22" t="n">
        <v>250000</v>
      </c>
      <c r="H15" s="22" t="n">
        <v>250000</v>
      </c>
      <c r="I15" s="23" t="n">
        <v>1</v>
      </c>
    </row>
    <row r="16" customFormat="false" ht="12.75" hidden="false" customHeight="false" outlineLevel="0" collapsed="false">
      <c r="A16" s="74" t="s">
        <v>219</v>
      </c>
      <c r="B16" s="33" t="s">
        <v>220</v>
      </c>
      <c r="C16" s="22" t="n">
        <v>4121996</v>
      </c>
      <c r="D16" s="22" t="n">
        <v>3860852</v>
      </c>
      <c r="E16" s="22" t="n">
        <v>3860852</v>
      </c>
      <c r="F16" s="22" t="n">
        <v>3860852</v>
      </c>
      <c r="G16" s="22" t="n">
        <v>3860852</v>
      </c>
      <c r="H16" s="22" t="n">
        <v>3860852</v>
      </c>
      <c r="I16" s="23" t="n">
        <v>0.936646226730933</v>
      </c>
    </row>
    <row r="17" s="128" customFormat="true" ht="12.75" hidden="false" customHeight="false" outlineLevel="0" collapsed="false">
      <c r="A17" s="125" t="s">
        <v>30</v>
      </c>
      <c r="B17" s="129" t="s">
        <v>31</v>
      </c>
      <c r="C17" s="68" t="n">
        <v>877983</v>
      </c>
      <c r="D17" s="68" t="n">
        <v>230104.1492</v>
      </c>
      <c r="E17" s="68" t="n">
        <v>230104.1492</v>
      </c>
      <c r="F17" s="68" t="n">
        <v>230104.1492</v>
      </c>
      <c r="G17" s="68" t="n">
        <v>230104.1492</v>
      </c>
      <c r="H17" s="68" t="n">
        <v>230104.1492</v>
      </c>
      <c r="I17" s="127" t="n">
        <v>0.262082693172875</v>
      </c>
    </row>
    <row r="18" customFormat="false" ht="12.75" hidden="true" customHeight="false" outlineLevel="0" collapsed="false">
      <c r="A18" s="74"/>
      <c r="B18" s="33" t="s">
        <v>221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3"/>
    </row>
    <row r="19" customFormat="false" ht="12.75" hidden="false" customHeight="false" outlineLevel="0" collapsed="false">
      <c r="A19" s="74" t="s">
        <v>222</v>
      </c>
      <c r="B19" s="33" t="s">
        <v>223</v>
      </c>
      <c r="C19" s="22" t="n">
        <v>237983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customFormat="false" ht="12.75" hidden="false" customHeight="false" outlineLevel="0" collapsed="false">
      <c r="A20" s="74" t="s">
        <v>224</v>
      </c>
      <c r="B20" s="33" t="s">
        <v>225</v>
      </c>
      <c r="C20" s="22" t="n">
        <v>640000</v>
      </c>
      <c r="D20" s="22" t="n">
        <v>230104.1492</v>
      </c>
      <c r="E20" s="22" t="n">
        <v>230104.1492</v>
      </c>
      <c r="F20" s="22" t="n">
        <v>230104.1492</v>
      </c>
      <c r="G20" s="22" t="n">
        <v>230104.1492</v>
      </c>
      <c r="H20" s="22" t="n">
        <v>230104.1492</v>
      </c>
      <c r="I20" s="23" t="n">
        <v>0.359537733125</v>
      </c>
    </row>
    <row r="21" customFormat="false" ht="12.75" hidden="true" customHeight="false" outlineLevel="0" collapsed="false">
      <c r="A21" s="74"/>
      <c r="B21" s="33"/>
      <c r="C21" s="22"/>
      <c r="D21" s="22"/>
      <c r="E21" s="22" t="n">
        <v>0</v>
      </c>
      <c r="F21" s="22" t="n">
        <v>0</v>
      </c>
      <c r="G21" s="22" t="n">
        <v>0</v>
      </c>
      <c r="H21" s="22" t="n">
        <v>0</v>
      </c>
      <c r="I21" s="23"/>
    </row>
    <row r="22" s="128" customFormat="true" ht="12.75" hidden="false" customHeight="false" outlineLevel="0" collapsed="false">
      <c r="A22" s="125" t="s">
        <v>32</v>
      </c>
      <c r="B22" s="129" t="s">
        <v>226</v>
      </c>
      <c r="C22" s="68" t="n">
        <v>49100</v>
      </c>
      <c r="D22" s="68" t="n">
        <v>32000</v>
      </c>
      <c r="E22" s="68" t="n">
        <v>32000</v>
      </c>
      <c r="F22" s="68" t="n">
        <v>32000</v>
      </c>
      <c r="G22" s="68" t="n">
        <v>32000</v>
      </c>
      <c r="H22" s="68" t="n">
        <v>32000</v>
      </c>
      <c r="I22" s="127" t="n">
        <v>0.65173116089613</v>
      </c>
    </row>
    <row r="23" s="122" customFormat="true" ht="12.75" hidden="false" customHeight="false" outlineLevel="0" collapsed="false">
      <c r="A23" s="75" t="s">
        <v>17</v>
      </c>
      <c r="B23" s="130" t="s">
        <v>227</v>
      </c>
      <c r="C23" s="64" t="n">
        <v>2538443</v>
      </c>
      <c r="D23" s="64" t="n">
        <v>1636241.867</v>
      </c>
      <c r="E23" s="64" t="n">
        <v>1636241.867</v>
      </c>
      <c r="F23" s="64" t="n">
        <v>1636241.867</v>
      </c>
      <c r="G23" s="64" t="n">
        <v>1636241.867</v>
      </c>
      <c r="H23" s="64" t="n">
        <v>1636241.867</v>
      </c>
      <c r="I23" s="18" t="n">
        <v>0.644584836846839</v>
      </c>
    </row>
    <row r="24" s="116" customFormat="true" ht="25.5" hidden="false" customHeight="false" outlineLevel="0" collapsed="false">
      <c r="A24" s="74" t="s">
        <v>28</v>
      </c>
      <c r="B24" s="26" t="s">
        <v>36</v>
      </c>
      <c r="C24" s="65" t="n">
        <v>2148133</v>
      </c>
      <c r="D24" s="65" t="n">
        <v>1636099.867</v>
      </c>
      <c r="E24" s="65" t="n">
        <v>1636099.867</v>
      </c>
      <c r="F24" s="65" t="n">
        <v>1636099.867</v>
      </c>
      <c r="G24" s="65" t="n">
        <v>1636099.867</v>
      </c>
      <c r="H24" s="65" t="n">
        <v>1636099.867</v>
      </c>
      <c r="I24" s="23" t="n">
        <v>0.761638067568442</v>
      </c>
    </row>
    <row r="25" s="116" customFormat="true" ht="12.75" hidden="false" customHeight="false" outlineLevel="0" collapsed="false">
      <c r="A25" s="74" t="s">
        <v>30</v>
      </c>
      <c r="B25" s="27" t="s">
        <v>136</v>
      </c>
      <c r="C25" s="65" t="n">
        <v>0</v>
      </c>
      <c r="D25" s="65" t="n">
        <v>142</v>
      </c>
      <c r="E25" s="65" t="n">
        <v>142</v>
      </c>
      <c r="F25" s="65" t="n">
        <v>142</v>
      </c>
      <c r="G25" s="65" t="n">
        <v>142</v>
      </c>
      <c r="H25" s="65" t="n">
        <v>142</v>
      </c>
      <c r="I25" s="23"/>
    </row>
    <row r="26" s="116" customFormat="true" ht="25.5" hidden="false" customHeight="false" outlineLevel="0" collapsed="false">
      <c r="A26" s="74" t="s">
        <v>32</v>
      </c>
      <c r="B26" s="26" t="s">
        <v>228</v>
      </c>
      <c r="C26" s="65" t="n">
        <v>3903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23" t="n">
        <v>0</v>
      </c>
    </row>
    <row r="27" s="116" customFormat="true" ht="12.75" hidden="false" customHeight="false" outlineLevel="0" collapsed="false">
      <c r="A27" s="74" t="s">
        <v>42</v>
      </c>
      <c r="B27" s="27" t="s">
        <v>13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23"/>
    </row>
    <row r="28" customFormat="false" ht="25.5" hidden="false" customHeight="false" outlineLevel="0" collapsed="false">
      <c r="A28" s="75" t="s">
        <v>18</v>
      </c>
      <c r="B28" s="20" t="s">
        <v>138</v>
      </c>
      <c r="C28" s="64" t="n">
        <v>16364</v>
      </c>
      <c r="D28" s="64" t="n">
        <v>4890</v>
      </c>
      <c r="E28" s="64" t="n">
        <v>4890</v>
      </c>
      <c r="F28" s="64" t="n">
        <v>4890</v>
      </c>
      <c r="G28" s="64" t="n">
        <v>4890</v>
      </c>
      <c r="H28" s="64" t="n">
        <v>4890</v>
      </c>
      <c r="I28" s="18" t="n">
        <v>0.298826692740161</v>
      </c>
    </row>
    <row r="29" s="116" customFormat="true" ht="25.5" hidden="true" customHeight="false" outlineLevel="0" collapsed="false">
      <c r="A29" s="74" t="s">
        <v>28</v>
      </c>
      <c r="B29" s="131" t="s">
        <v>229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127" t="e">
        <f aca="false"/>
        <v>#DIV/0!</v>
      </c>
    </row>
    <row r="30" s="122" customFormat="true" ht="12.75" hidden="false" customHeight="false" outlineLevel="0" collapsed="false">
      <c r="A30" s="75" t="s">
        <v>19</v>
      </c>
      <c r="B30" s="130" t="s">
        <v>59</v>
      </c>
      <c r="C30" s="64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18"/>
    </row>
    <row r="31" s="122" customFormat="true" ht="12.75" hidden="false" customHeight="false" outlineLevel="0" collapsed="false">
      <c r="A31" s="125" t="s">
        <v>28</v>
      </c>
      <c r="B31" s="131" t="s">
        <v>23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18"/>
    </row>
    <row r="32" s="122" customFormat="true" ht="13.5" hidden="false" customHeight="false" outlineLevel="0" collapsed="false">
      <c r="A32" s="75" t="s">
        <v>87</v>
      </c>
      <c r="B32" s="132" t="s">
        <v>143</v>
      </c>
      <c r="C32" s="64" t="n">
        <v>12000</v>
      </c>
      <c r="D32" s="64" t="n">
        <v>12000</v>
      </c>
      <c r="E32" s="64" t="n">
        <v>12000</v>
      </c>
      <c r="F32" s="64" t="n">
        <v>12000</v>
      </c>
      <c r="G32" s="64" t="n">
        <v>12000</v>
      </c>
      <c r="H32" s="64" t="n">
        <v>12000</v>
      </c>
      <c r="I32" s="18" t="n">
        <v>1</v>
      </c>
    </row>
    <row r="33" s="116" customFormat="true" ht="12.75" hidden="false" customHeight="false" outlineLevel="0" collapsed="false">
      <c r="A33" s="74" t="s">
        <v>28</v>
      </c>
      <c r="B33" s="27" t="s">
        <v>231</v>
      </c>
      <c r="C33" s="65" t="n">
        <v>12000</v>
      </c>
      <c r="D33" s="65" t="n">
        <v>12000</v>
      </c>
      <c r="E33" s="65" t="n">
        <v>12000</v>
      </c>
      <c r="F33" s="65" t="n">
        <v>12000</v>
      </c>
      <c r="G33" s="65" t="n">
        <v>12000</v>
      </c>
      <c r="H33" s="65" t="n">
        <v>12000</v>
      </c>
      <c r="I33" s="23" t="n">
        <v>1</v>
      </c>
    </row>
    <row r="34" s="116" customFormat="true" ht="12.75" hidden="false" customHeight="false" outlineLevel="0" collapsed="false">
      <c r="A34" s="74" t="s">
        <v>30</v>
      </c>
      <c r="B34" s="27" t="s">
        <v>23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23"/>
    </row>
    <row r="35" s="128" customFormat="true" ht="12.75" hidden="false" customHeight="false" outlineLevel="0" collapsed="false">
      <c r="A35" s="75" t="s">
        <v>89</v>
      </c>
      <c r="B35" s="34" t="s">
        <v>144</v>
      </c>
      <c r="C35" s="64" t="n">
        <v>8956287</v>
      </c>
      <c r="D35" s="64" t="n">
        <v>6899479.0162</v>
      </c>
      <c r="E35" s="64" t="n">
        <v>6899479.0162</v>
      </c>
      <c r="F35" s="64" t="n">
        <v>6899479.0162</v>
      </c>
      <c r="G35" s="64" t="n">
        <v>6899479.0162</v>
      </c>
      <c r="H35" s="64" t="n">
        <v>6899479.0162</v>
      </c>
      <c r="I35" s="18" t="n">
        <v>0.770350371331334</v>
      </c>
    </row>
    <row r="36" s="128" customFormat="true" ht="13.5" hidden="false" customHeight="false" outlineLevel="0" collapsed="false">
      <c r="A36" s="72" t="s">
        <v>145</v>
      </c>
      <c r="B36" s="32" t="s">
        <v>67</v>
      </c>
      <c r="C36" s="64" t="n">
        <v>10123</v>
      </c>
      <c r="D36" s="64" t="n">
        <v>103780.065</v>
      </c>
      <c r="E36" s="64" t="n">
        <v>103780.065</v>
      </c>
      <c r="F36" s="64" t="n">
        <v>103780.065</v>
      </c>
      <c r="G36" s="64" t="n">
        <v>103780.065</v>
      </c>
      <c r="H36" s="64" t="n">
        <v>103780.065</v>
      </c>
      <c r="I36" s="18" t="n">
        <v>10.251908031216</v>
      </c>
    </row>
    <row r="37" s="128" customFormat="true" ht="12.75" hidden="false" customHeight="false" outlineLevel="0" collapsed="false">
      <c r="A37" s="21" t="s">
        <v>28</v>
      </c>
      <c r="B37" s="33" t="s">
        <v>68</v>
      </c>
      <c r="C37" s="65" t="n">
        <v>0</v>
      </c>
      <c r="D37" s="64"/>
      <c r="E37" s="65" t="n">
        <v>0</v>
      </c>
      <c r="F37" s="65" t="n">
        <v>0</v>
      </c>
      <c r="G37" s="65" t="n">
        <v>0</v>
      </c>
      <c r="H37" s="65" t="n">
        <v>0</v>
      </c>
      <c r="I37" s="18"/>
    </row>
    <row r="38" s="128" customFormat="true" ht="12.75" hidden="false" customHeight="false" outlineLevel="0" collapsed="false">
      <c r="A38" s="21" t="s">
        <v>30</v>
      </c>
      <c r="B38" s="33" t="s">
        <v>69</v>
      </c>
      <c r="C38" s="65" t="n">
        <v>10123</v>
      </c>
      <c r="D38" s="65" t="n">
        <v>103780.065</v>
      </c>
      <c r="E38" s="65" t="n">
        <v>103780.065</v>
      </c>
      <c r="F38" s="65" t="n">
        <v>103780.065</v>
      </c>
      <c r="G38" s="65" t="n">
        <v>103780.065</v>
      </c>
      <c r="H38" s="65" t="n">
        <v>103780.065</v>
      </c>
      <c r="I38" s="23" t="n">
        <v>10.251908031216</v>
      </c>
    </row>
    <row r="39" s="128" customFormat="true" ht="12.75" hidden="false" customHeight="false" outlineLevel="0" collapsed="false">
      <c r="A39" s="25" t="s">
        <v>91</v>
      </c>
      <c r="B39" s="34" t="s">
        <v>71</v>
      </c>
      <c r="C39" s="64" t="n">
        <v>10123</v>
      </c>
      <c r="D39" s="64" t="n">
        <v>103780.065</v>
      </c>
      <c r="E39" s="64" t="n">
        <v>103780.065</v>
      </c>
      <c r="F39" s="64" t="n">
        <v>103780.065</v>
      </c>
      <c r="G39" s="64" t="n">
        <v>103780.065</v>
      </c>
      <c r="H39" s="64" t="n">
        <v>103780.065</v>
      </c>
      <c r="I39" s="18" t="n">
        <v>10.251908031216</v>
      </c>
    </row>
    <row r="40" s="128" customFormat="true" ht="12.75" hidden="false" customHeight="false" outlineLevel="0" collapsed="false">
      <c r="A40" s="74" t="s">
        <v>28</v>
      </c>
      <c r="B40" s="26" t="s">
        <v>146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18"/>
    </row>
    <row r="41" s="122" customFormat="true" ht="12.75" hidden="false" customHeight="false" outlineLevel="0" collapsed="false">
      <c r="A41" s="75" t="s">
        <v>93</v>
      </c>
      <c r="B41" s="20" t="s">
        <v>77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18"/>
    </row>
    <row r="42" s="128" customFormat="true" ht="25.5" hidden="false" customHeight="false" outlineLevel="0" collapsed="false">
      <c r="A42" s="25" t="s">
        <v>95</v>
      </c>
      <c r="B42" s="20" t="s">
        <v>147</v>
      </c>
      <c r="C42" s="64" t="n">
        <v>8966410</v>
      </c>
      <c r="D42" s="64" t="n">
        <v>7003259.0812</v>
      </c>
      <c r="E42" s="64" t="n">
        <v>7003259.0812</v>
      </c>
      <c r="F42" s="64" t="n">
        <v>7003259.0812</v>
      </c>
      <c r="G42" s="64" t="n">
        <v>7003259.0812</v>
      </c>
      <c r="H42" s="64" t="n">
        <v>7003259.0812</v>
      </c>
      <c r="I42" s="18" t="n">
        <v>0.781054968621779</v>
      </c>
    </row>
    <row r="43" s="128" customFormat="true" ht="12.75" hidden="false" customHeight="false" outlineLevel="0" collapsed="false">
      <c r="A43" s="91"/>
      <c r="B43" s="91"/>
      <c r="C43" s="92"/>
      <c r="D43" s="92"/>
      <c r="E43" s="92"/>
      <c r="F43" s="92"/>
      <c r="G43" s="92"/>
      <c r="H43" s="92"/>
      <c r="I43" s="92"/>
    </row>
    <row r="44" customFormat="false" ht="12.75" hidden="false" customHeight="false" outlineLevel="0" collapsed="false">
      <c r="A44" s="75"/>
      <c r="B44" s="14" t="s">
        <v>80</v>
      </c>
      <c r="C44" s="22"/>
      <c r="D44" s="22"/>
      <c r="E44" s="22"/>
      <c r="F44" s="22"/>
      <c r="G44" s="22"/>
      <c r="H44" s="22"/>
      <c r="I44" s="22"/>
    </row>
    <row r="45" s="116" customFormat="true" ht="12.75" hidden="false" customHeight="false" outlineLevel="0" collapsed="false">
      <c r="A45" s="75" t="s">
        <v>23</v>
      </c>
      <c r="B45" s="130" t="s">
        <v>233</v>
      </c>
      <c r="C45" s="64" t="n">
        <v>900223</v>
      </c>
      <c r="D45" s="64" t="n">
        <v>713532.922669291</v>
      </c>
      <c r="E45" s="64" t="n">
        <v>713532.922669291</v>
      </c>
      <c r="F45" s="64" t="n">
        <v>713532.922669291</v>
      </c>
      <c r="G45" s="64" t="n">
        <v>713532.922669291</v>
      </c>
      <c r="H45" s="64" t="n">
        <v>713532.922669291</v>
      </c>
      <c r="I45" s="18" t="n">
        <v>0.792617965403341</v>
      </c>
    </row>
    <row r="46" s="116" customFormat="true" ht="12.75" hidden="false" customHeight="false" outlineLevel="0" collapsed="false">
      <c r="A46" s="74" t="s">
        <v>28</v>
      </c>
      <c r="B46" s="27" t="s">
        <v>234</v>
      </c>
      <c r="C46" s="65" t="n">
        <v>0</v>
      </c>
      <c r="D46" s="65" t="n">
        <v>964</v>
      </c>
      <c r="E46" s="65" t="n">
        <v>964</v>
      </c>
      <c r="F46" s="133" t="n">
        <v>964</v>
      </c>
      <c r="G46" s="65" t="n">
        <v>964</v>
      </c>
      <c r="H46" s="65" t="n">
        <v>964</v>
      </c>
      <c r="I46" s="23"/>
    </row>
    <row r="47" s="116" customFormat="true" ht="12.75" hidden="false" customHeight="false" outlineLevel="0" collapsed="false">
      <c r="A47" s="74" t="s">
        <v>30</v>
      </c>
      <c r="B47" s="27" t="s">
        <v>83</v>
      </c>
      <c r="C47" s="65" t="n">
        <v>0</v>
      </c>
      <c r="D47" s="65" t="n">
        <v>260.28</v>
      </c>
      <c r="E47" s="65" t="n">
        <v>260.28</v>
      </c>
      <c r="F47" s="65" t="n">
        <v>260.28</v>
      </c>
      <c r="G47" s="65" t="n">
        <v>260.28</v>
      </c>
      <c r="H47" s="65" t="n">
        <v>260.28</v>
      </c>
      <c r="I47" s="23"/>
    </row>
    <row r="48" s="116" customFormat="true" ht="12.75" hidden="false" customHeight="false" outlineLevel="0" collapsed="false">
      <c r="A48" s="74" t="s">
        <v>32</v>
      </c>
      <c r="B48" s="27" t="s">
        <v>84</v>
      </c>
      <c r="C48" s="65" t="n">
        <v>900223</v>
      </c>
      <c r="D48" s="65" t="n">
        <v>712308.642669291</v>
      </c>
      <c r="E48" s="65" t="n">
        <v>712308.642669291</v>
      </c>
      <c r="F48" s="65" t="n">
        <v>712308.642669291</v>
      </c>
      <c r="G48" s="65" t="n">
        <v>712308.642669291</v>
      </c>
      <c r="H48" s="65" t="n">
        <v>712308.642669291</v>
      </c>
      <c r="I48" s="23" t="n">
        <v>0.7912579912636</v>
      </c>
    </row>
    <row r="49" s="122" customFormat="true" ht="25.5" hidden="false" customHeight="false" outlineLevel="0" collapsed="false">
      <c r="A49" s="75" t="s">
        <v>16</v>
      </c>
      <c r="B49" s="34" t="s">
        <v>85</v>
      </c>
      <c r="C49" s="64" t="n">
        <v>363171</v>
      </c>
      <c r="D49" s="64" t="n">
        <v>326924.914</v>
      </c>
      <c r="E49" s="64" t="n">
        <v>326924.914</v>
      </c>
      <c r="F49" s="64" t="n">
        <v>326924.914</v>
      </c>
      <c r="G49" s="64" t="n">
        <v>326924.914</v>
      </c>
      <c r="H49" s="64" t="n">
        <v>326924.914</v>
      </c>
      <c r="I49" s="18" t="n">
        <v>0.900195538740703</v>
      </c>
    </row>
    <row r="50" s="122" customFormat="true" ht="12.75" hidden="false" customHeight="false" outlineLevel="0" collapsed="false">
      <c r="A50" s="75" t="s">
        <v>17</v>
      </c>
      <c r="B50" s="34" t="s">
        <v>235</v>
      </c>
      <c r="C50" s="64" t="n">
        <v>53650</v>
      </c>
      <c r="D50" s="64" t="n">
        <v>67500</v>
      </c>
      <c r="E50" s="64" t="n">
        <v>67500</v>
      </c>
      <c r="F50" s="64" t="n">
        <v>67500</v>
      </c>
      <c r="G50" s="64" t="n">
        <v>67500</v>
      </c>
      <c r="H50" s="64" t="n">
        <v>67500</v>
      </c>
      <c r="I50" s="18" t="n">
        <v>1.25815470643057</v>
      </c>
    </row>
    <row r="51" s="122" customFormat="true" ht="25.5" hidden="false" customHeight="false" outlineLevel="0" collapsed="false">
      <c r="A51" s="75" t="s">
        <v>18</v>
      </c>
      <c r="B51" s="130" t="s">
        <v>236</v>
      </c>
      <c r="C51" s="64" t="n">
        <v>194729</v>
      </c>
      <c r="D51" s="64" t="n">
        <v>189658</v>
      </c>
      <c r="E51" s="64" t="n">
        <v>189658</v>
      </c>
      <c r="F51" s="64" t="n">
        <v>189658</v>
      </c>
      <c r="G51" s="64" t="n">
        <v>189658</v>
      </c>
      <c r="H51" s="64" t="n">
        <v>189658</v>
      </c>
      <c r="I51" s="18" t="n">
        <v>0.973958681038777</v>
      </c>
    </row>
    <row r="52" s="122" customFormat="true" ht="12.75" hidden="false" customHeight="false" outlineLevel="0" collapsed="false">
      <c r="A52" s="74" t="s">
        <v>28</v>
      </c>
      <c r="B52" s="27" t="s">
        <v>237</v>
      </c>
      <c r="C52" s="65" t="n">
        <v>4000</v>
      </c>
      <c r="D52" s="65" t="n">
        <v>4000</v>
      </c>
      <c r="E52" s="65" t="n">
        <v>4000</v>
      </c>
      <c r="F52" s="65" t="n">
        <v>4000</v>
      </c>
      <c r="G52" s="65" t="n">
        <v>4000</v>
      </c>
      <c r="H52" s="65" t="n">
        <v>4000</v>
      </c>
      <c r="I52" s="23" t="n">
        <v>1</v>
      </c>
    </row>
    <row r="53" customFormat="false" ht="14.25" hidden="false" customHeight="true" outlineLevel="0" collapsed="false">
      <c r="A53" s="74" t="s">
        <v>30</v>
      </c>
      <c r="B53" s="26" t="s">
        <v>238</v>
      </c>
      <c r="C53" s="65" t="n">
        <v>162654</v>
      </c>
      <c r="D53" s="65" t="n">
        <v>163371</v>
      </c>
      <c r="E53" s="65" t="n">
        <v>163371</v>
      </c>
      <c r="F53" s="65" t="n">
        <v>163371</v>
      </c>
      <c r="G53" s="65" t="n">
        <v>163371</v>
      </c>
      <c r="H53" s="65" t="n">
        <v>163371</v>
      </c>
      <c r="I53" s="23" t="n">
        <v>1.00440813014128</v>
      </c>
    </row>
    <row r="54" customFormat="false" ht="12.75" hidden="false" customHeight="false" outlineLevel="0" collapsed="false">
      <c r="A54" s="74" t="s">
        <v>32</v>
      </c>
      <c r="B54" s="27" t="s">
        <v>239</v>
      </c>
      <c r="C54" s="65" t="n">
        <v>28075</v>
      </c>
      <c r="D54" s="65" t="n">
        <v>22287</v>
      </c>
      <c r="E54" s="65" t="n">
        <v>22287</v>
      </c>
      <c r="F54" s="65" t="n">
        <v>22287</v>
      </c>
      <c r="G54" s="65" t="n">
        <v>22287</v>
      </c>
      <c r="H54" s="65" t="n">
        <v>22287</v>
      </c>
      <c r="I54" s="23" t="n">
        <v>0.793837934105076</v>
      </c>
    </row>
    <row r="55" s="122" customFormat="true" ht="12.75" hidden="false" customHeight="false" outlineLevel="0" collapsed="false">
      <c r="A55" s="75" t="s">
        <v>19</v>
      </c>
      <c r="B55" s="130" t="s">
        <v>86</v>
      </c>
      <c r="C55" s="64" t="n">
        <v>407680</v>
      </c>
      <c r="D55" s="64" t="n">
        <v>317990</v>
      </c>
      <c r="E55" s="64" t="n">
        <v>317990</v>
      </c>
      <c r="F55" s="64" t="n">
        <v>317990</v>
      </c>
      <c r="G55" s="64" t="n">
        <v>317990</v>
      </c>
      <c r="H55" s="64" t="n">
        <v>317990</v>
      </c>
      <c r="I55" s="18" t="n">
        <v>0.779999018838305</v>
      </c>
    </row>
    <row r="56" s="116" customFormat="true" ht="12.75" hidden="false" customHeight="false" outlineLevel="0" collapsed="false">
      <c r="A56" s="74" t="s">
        <v>28</v>
      </c>
      <c r="B56" s="27" t="s">
        <v>240</v>
      </c>
      <c r="C56" s="65" t="n">
        <v>403729</v>
      </c>
      <c r="D56" s="65" t="n">
        <v>314040</v>
      </c>
      <c r="E56" s="65" t="n">
        <v>314040</v>
      </c>
      <c r="F56" s="65" t="n">
        <v>314040</v>
      </c>
      <c r="G56" s="65" t="n">
        <v>314040</v>
      </c>
      <c r="H56" s="65" t="n">
        <v>314040</v>
      </c>
      <c r="I56" s="23" t="n">
        <v>0.777848507290782</v>
      </c>
    </row>
    <row r="57" s="116" customFormat="true" ht="12.75" hidden="false" customHeight="false" outlineLevel="0" collapsed="false">
      <c r="A57" s="74" t="s">
        <v>30</v>
      </c>
      <c r="B57" s="27" t="s">
        <v>241</v>
      </c>
      <c r="C57" s="65" t="n">
        <v>3951</v>
      </c>
      <c r="D57" s="65" t="n">
        <v>3950</v>
      </c>
      <c r="E57" s="65" t="n">
        <v>3950</v>
      </c>
      <c r="F57" s="65" t="n">
        <v>3950</v>
      </c>
      <c r="G57" s="65" t="n">
        <v>3950</v>
      </c>
      <c r="H57" s="65" t="n">
        <v>3950</v>
      </c>
      <c r="I57" s="23" t="n">
        <v>0.999746899519109</v>
      </c>
    </row>
    <row r="58" s="135" customFormat="true" ht="26.25" hidden="false" customHeight="false" outlineLevel="0" collapsed="false">
      <c r="A58" s="134" t="s">
        <v>87</v>
      </c>
      <c r="B58" s="34" t="s">
        <v>242</v>
      </c>
      <c r="C58" s="64" t="n">
        <v>1919453</v>
      </c>
      <c r="D58" s="64" t="n">
        <v>1615605.83666929</v>
      </c>
      <c r="E58" s="64" t="n">
        <v>1615605.83666929</v>
      </c>
      <c r="F58" s="64" t="n">
        <v>1615605.83666929</v>
      </c>
      <c r="G58" s="64" t="n">
        <v>1615605.83666929</v>
      </c>
      <c r="H58" s="64" t="n">
        <v>1615605.83666929</v>
      </c>
      <c r="I58" s="18" t="n">
        <v>0.841701170421621</v>
      </c>
    </row>
    <row r="59" s="135" customFormat="true" ht="13.5" hidden="false" customHeight="false" outlineLevel="0" collapsed="false">
      <c r="A59" s="75" t="s">
        <v>89</v>
      </c>
      <c r="B59" s="130" t="s">
        <v>243</v>
      </c>
      <c r="C59" s="64" t="n">
        <v>162990</v>
      </c>
      <c r="D59" s="64" t="n">
        <v>130567</v>
      </c>
      <c r="E59" s="64" t="n">
        <v>130567</v>
      </c>
      <c r="F59" s="64" t="n">
        <v>130567</v>
      </c>
      <c r="G59" s="64" t="n">
        <v>130567</v>
      </c>
      <c r="H59" s="64" t="n">
        <v>130567</v>
      </c>
      <c r="I59" s="18" t="n">
        <v>0.801073685502178</v>
      </c>
    </row>
    <row r="60" customFormat="false" ht="12.75" hidden="false" customHeight="false" outlineLevel="0" collapsed="false">
      <c r="A60" s="74" t="s">
        <v>28</v>
      </c>
      <c r="B60" s="27" t="s">
        <v>244</v>
      </c>
      <c r="C60" s="65" t="n">
        <v>3530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23" t="n">
        <v>0</v>
      </c>
    </row>
    <row r="61" customFormat="false" ht="12.75" hidden="false" customHeight="false" outlineLevel="0" collapsed="false">
      <c r="A61" s="74" t="s">
        <v>30</v>
      </c>
      <c r="B61" s="26" t="s">
        <v>245</v>
      </c>
      <c r="C61" s="65" t="n">
        <v>20000</v>
      </c>
      <c r="D61" s="65" t="n">
        <v>25000</v>
      </c>
      <c r="E61" s="65" t="n">
        <v>25000</v>
      </c>
      <c r="F61" s="65" t="n">
        <v>25000</v>
      </c>
      <c r="G61" s="65" t="n">
        <v>25000</v>
      </c>
      <c r="H61" s="65" t="n">
        <v>25000</v>
      </c>
      <c r="I61" s="23" t="n">
        <v>1.25</v>
      </c>
    </row>
    <row r="62" customFormat="false" ht="12.75" hidden="false" customHeight="false" outlineLevel="0" collapsed="false">
      <c r="A62" s="74" t="s">
        <v>32</v>
      </c>
      <c r="B62" s="27" t="s">
        <v>246</v>
      </c>
      <c r="C62" s="65" t="n">
        <v>57420</v>
      </c>
      <c r="D62" s="65" t="n">
        <v>67467</v>
      </c>
      <c r="E62" s="65" t="n">
        <v>67467</v>
      </c>
      <c r="F62" s="65" t="n">
        <v>67467</v>
      </c>
      <c r="G62" s="65" t="n">
        <v>67467</v>
      </c>
      <c r="H62" s="65" t="n">
        <v>67467</v>
      </c>
      <c r="I62" s="23" t="n">
        <v>1.17497387669801</v>
      </c>
    </row>
    <row r="63" customFormat="false" ht="12.75" hidden="false" customHeight="false" outlineLevel="0" collapsed="false">
      <c r="A63" s="74" t="s">
        <v>42</v>
      </c>
      <c r="B63" s="27" t="s">
        <v>247</v>
      </c>
      <c r="C63" s="65" t="n">
        <v>50268</v>
      </c>
      <c r="D63" s="65" t="n">
        <v>38100</v>
      </c>
      <c r="E63" s="65" t="n">
        <v>38100</v>
      </c>
      <c r="F63" s="65" t="n">
        <v>38100</v>
      </c>
      <c r="G63" s="65" t="n">
        <v>38100</v>
      </c>
      <c r="H63" s="65" t="n">
        <v>38100</v>
      </c>
      <c r="I63" s="23" t="n">
        <v>0.757937455239914</v>
      </c>
    </row>
    <row r="64" s="122" customFormat="true" ht="25.5" hidden="false" customHeight="false" outlineLevel="0" collapsed="false">
      <c r="A64" s="75" t="s">
        <v>91</v>
      </c>
      <c r="B64" s="78" t="s">
        <v>248</v>
      </c>
      <c r="C64" s="64" t="n">
        <v>1200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18" t="n">
        <v>0</v>
      </c>
    </row>
    <row r="65" s="135" customFormat="true" ht="13.5" hidden="false" customHeight="false" outlineLevel="0" collapsed="false">
      <c r="A65" s="75" t="s">
        <v>93</v>
      </c>
      <c r="B65" s="86" t="s">
        <v>249</v>
      </c>
      <c r="C65" s="64" t="n">
        <v>2094443</v>
      </c>
      <c r="D65" s="64" t="n">
        <v>1746172.83666929</v>
      </c>
      <c r="E65" s="64" t="n">
        <v>1746172.83666929</v>
      </c>
      <c r="F65" s="64" t="n">
        <v>1746172.83666929</v>
      </c>
      <c r="G65" s="64" t="n">
        <v>1746172.83666929</v>
      </c>
      <c r="H65" s="64" t="n">
        <v>1746172.83666929</v>
      </c>
      <c r="I65" s="18" t="n">
        <v>0.833717048718581</v>
      </c>
    </row>
    <row r="66" s="128" customFormat="true" ht="13.5" hidden="false" customHeight="false" outlineLevel="0" collapsed="false">
      <c r="A66" s="25" t="s">
        <v>95</v>
      </c>
      <c r="B66" s="32" t="s">
        <v>106</v>
      </c>
      <c r="C66" s="64" t="n">
        <v>0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0</v>
      </c>
      <c r="I66" s="50"/>
    </row>
    <row r="67" customFormat="false" ht="12.75" hidden="false" customHeight="false" outlineLevel="0" collapsed="false">
      <c r="A67" s="21" t="s">
        <v>28</v>
      </c>
      <c r="B67" s="29" t="s">
        <v>156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23"/>
    </row>
    <row r="68" customFormat="false" ht="12.75" hidden="false" customHeight="false" outlineLevel="0" collapsed="false">
      <c r="A68" s="21" t="s">
        <v>30</v>
      </c>
      <c r="B68" s="43" t="s">
        <v>157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23"/>
    </row>
    <row r="69" s="128" customFormat="true" ht="28.5" hidden="false" customHeight="true" outlineLevel="0" collapsed="false">
      <c r="A69" s="25" t="s">
        <v>97</v>
      </c>
      <c r="B69" s="78" t="s">
        <v>158</v>
      </c>
      <c r="C69" s="64" t="n">
        <v>2094443</v>
      </c>
      <c r="D69" s="64" t="n">
        <v>1746172.83666929</v>
      </c>
      <c r="E69" s="64" t="n">
        <v>1746172.83666929</v>
      </c>
      <c r="F69" s="64" t="n">
        <v>1746172.83666929</v>
      </c>
      <c r="G69" s="64" t="n">
        <v>1746172.83666929</v>
      </c>
      <c r="H69" s="64" t="n">
        <v>1746172.83666929</v>
      </c>
      <c r="I69" s="18" t="n">
        <v>0.833717048718581</v>
      </c>
    </row>
  </sheetData>
  <mergeCells count="1">
    <mergeCell ref="A1:I1"/>
  </mergeCells>
  <printOptions headings="false" gridLines="false" gridLinesSet="true" horizontalCentered="true" verticalCentered="false"/>
  <pageMargins left="0.279861111111111" right="0.275694444444444" top="0.8" bottom="0.1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
&amp;UÖNKORMÁNYZAT
&amp;U &amp;Uműködési célú &amp;Ubevételeinek és kiadásainak mérlegérő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116" width="63.99"/>
    <col collapsed="false" customWidth="true" hidden="false" outlineLevel="0" max="3" min="3" style="116" width="14.7"/>
    <col collapsed="false" customWidth="true" hidden="false" outlineLevel="0" max="4" min="4" style="116" width="14.56"/>
    <col collapsed="false" customWidth="true" hidden="true" outlineLevel="0" max="5" min="5" style="116" width="13.99"/>
    <col collapsed="false" customWidth="true" hidden="true" outlineLevel="0" max="6" min="6" style="116" width="14.56"/>
    <col collapsed="false" customWidth="true" hidden="true" outlineLevel="0" max="8" min="7" style="116" width="16.99"/>
    <col collapsed="false" customWidth="true" hidden="false" outlineLevel="0" max="9" min="9" style="116" width="12.85"/>
    <col collapsed="false" customWidth="false" hidden="false" outlineLevel="0" max="257" min="10" style="116" width="9.14"/>
  </cols>
  <sheetData>
    <row r="1" customFormat="false" ht="15.75" hidden="false" customHeight="false" outlineLevel="0" collapsed="false">
      <c r="A1" s="2" t="s">
        <v>250</v>
      </c>
      <c r="B1" s="2"/>
      <c r="C1" s="2"/>
      <c r="D1" s="2"/>
      <c r="E1" s="2"/>
      <c r="F1" s="2"/>
      <c r="G1" s="2"/>
      <c r="H1" s="2"/>
      <c r="I1" s="2"/>
    </row>
    <row r="2" s="116" customFormat="true" ht="12.75" hidden="false" customHeight="false" outlineLevel="0" collapsed="false">
      <c r="A2" s="81"/>
      <c r="B2" s="82"/>
      <c r="C2" s="83"/>
      <c r="D2" s="3"/>
      <c r="E2" s="3" t="s">
        <v>1</v>
      </c>
      <c r="F2" s="83"/>
      <c r="G2" s="83" t="s">
        <v>251</v>
      </c>
      <c r="H2" s="83"/>
      <c r="I2" s="136"/>
    </row>
    <row r="3" s="116" customFormat="true" ht="38.25" hidden="false" customHeight="true" outlineLevel="0" collapsed="false">
      <c r="A3" s="74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6</v>
      </c>
      <c r="G3" s="6" t="s">
        <v>6</v>
      </c>
      <c r="H3" s="6" t="s">
        <v>6</v>
      </c>
      <c r="I3" s="6" t="s">
        <v>7</v>
      </c>
    </row>
    <row r="4" s="116" customFormat="true" ht="12.75" hidden="false" customHeight="false" outlineLevel="0" collapsed="false">
      <c r="A4" s="74"/>
      <c r="B4" s="9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</row>
    <row r="5" s="122" customFormat="true" ht="12.75" hidden="false" customHeight="false" outlineLevel="0" collapsed="false">
      <c r="A5" s="75" t="s">
        <v>23</v>
      </c>
      <c r="B5" s="85" t="s">
        <v>16</v>
      </c>
      <c r="C5" s="11" t="s">
        <v>17</v>
      </c>
      <c r="D5" s="12" t="s">
        <v>18</v>
      </c>
      <c r="E5" s="11" t="s">
        <v>18</v>
      </c>
      <c r="F5" s="11" t="s">
        <v>19</v>
      </c>
      <c r="G5" s="11"/>
      <c r="H5" s="11"/>
      <c r="I5" s="11" t="s">
        <v>19</v>
      </c>
    </row>
    <row r="6" s="116" customFormat="true" ht="12.75" hidden="false" customHeight="false" outlineLevel="0" collapsed="false">
      <c r="A6" s="74"/>
      <c r="B6" s="14" t="s">
        <v>20</v>
      </c>
      <c r="C6" s="29"/>
      <c r="D6" s="29"/>
      <c r="E6" s="29"/>
      <c r="F6" s="29"/>
      <c r="G6" s="29"/>
      <c r="H6" s="29"/>
      <c r="I6" s="29"/>
    </row>
    <row r="7" s="116" customFormat="true" ht="12.75" hidden="true" customHeight="false" outlineLevel="0" collapsed="false">
      <c r="A7" s="74"/>
      <c r="B7" s="29"/>
      <c r="C7" s="29"/>
      <c r="D7" s="29"/>
      <c r="E7" s="29"/>
      <c r="F7" s="29"/>
      <c r="G7" s="29"/>
      <c r="H7" s="29"/>
      <c r="I7" s="29"/>
    </row>
    <row r="8" s="122" customFormat="true" ht="12.75" hidden="false" customHeight="false" outlineLevel="0" collapsed="false">
      <c r="A8" s="75" t="s">
        <v>23</v>
      </c>
      <c r="B8" s="86" t="s">
        <v>47</v>
      </c>
      <c r="C8" s="86" t="n">
        <v>1198203</v>
      </c>
      <c r="D8" s="86" t="n">
        <v>1405195</v>
      </c>
      <c r="E8" s="86" t="n">
        <v>1405195</v>
      </c>
      <c r="F8" s="86" t="n">
        <v>1405195</v>
      </c>
      <c r="G8" s="86" t="n">
        <v>1405195</v>
      </c>
      <c r="H8" s="86" t="n">
        <v>1405195</v>
      </c>
      <c r="I8" s="87" t="n">
        <v>1.17275202949751</v>
      </c>
    </row>
    <row r="9" s="128" customFormat="true" ht="12" hidden="false" customHeight="true" outlineLevel="0" collapsed="false">
      <c r="A9" s="125" t="s">
        <v>28</v>
      </c>
      <c r="B9" s="137" t="s">
        <v>160</v>
      </c>
      <c r="C9" s="137" t="n">
        <v>1006273</v>
      </c>
      <c r="D9" s="137" t="n">
        <v>1268305</v>
      </c>
      <c r="E9" s="137" t="n">
        <v>1268305</v>
      </c>
      <c r="F9" s="137" t="n">
        <v>1268305</v>
      </c>
      <c r="G9" s="137" t="n">
        <v>1268305</v>
      </c>
      <c r="H9" s="137" t="n">
        <v>1268305</v>
      </c>
      <c r="I9" s="88" t="n">
        <v>1.26039852008352</v>
      </c>
    </row>
    <row r="10" s="116" customFormat="true" ht="12.75" hidden="false" customHeight="false" outlineLevel="0" collapsed="false">
      <c r="A10" s="74" t="s">
        <v>215</v>
      </c>
      <c r="B10" s="29" t="s">
        <v>252</v>
      </c>
      <c r="C10" s="29" t="n">
        <v>1006273</v>
      </c>
      <c r="D10" s="29" t="n">
        <v>1268305</v>
      </c>
      <c r="E10" s="29" t="n">
        <v>1268305</v>
      </c>
      <c r="F10" s="29" t="n">
        <v>1268305</v>
      </c>
      <c r="G10" s="29" t="n">
        <v>1268305</v>
      </c>
      <c r="H10" s="29" t="n">
        <v>1268305</v>
      </c>
      <c r="I10" s="88" t="n">
        <v>1.26039852008352</v>
      </c>
    </row>
    <row r="11" s="116" customFormat="true" ht="12.75" hidden="false" customHeight="false" outlineLevel="0" collapsed="false">
      <c r="A11" s="74" t="s">
        <v>217</v>
      </c>
      <c r="B11" s="29" t="s">
        <v>253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88"/>
    </row>
    <row r="12" s="128" customFormat="true" ht="12.75" hidden="false" customHeight="false" outlineLevel="0" collapsed="false">
      <c r="A12" s="125" t="s">
        <v>30</v>
      </c>
      <c r="B12" s="29" t="s">
        <v>161</v>
      </c>
      <c r="C12" s="29" t="n">
        <v>181930</v>
      </c>
      <c r="D12" s="29" t="n">
        <v>128890</v>
      </c>
      <c r="E12" s="29" t="n">
        <v>128890</v>
      </c>
      <c r="F12" s="29" t="n">
        <v>128890</v>
      </c>
      <c r="G12" s="29" t="n">
        <v>128890</v>
      </c>
      <c r="H12" s="29" t="n">
        <v>128890</v>
      </c>
      <c r="I12" s="88" t="n">
        <v>0.708459297532018</v>
      </c>
    </row>
    <row r="13" s="128" customFormat="true" ht="12.75" hidden="false" customHeight="false" outlineLevel="0" collapsed="false">
      <c r="A13" s="74" t="s">
        <v>32</v>
      </c>
      <c r="B13" s="77" t="s">
        <v>254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88"/>
    </row>
    <row r="14" s="116" customFormat="true" ht="12.75" hidden="false" customHeight="false" outlineLevel="0" collapsed="false">
      <c r="A14" s="74" t="s">
        <v>42</v>
      </c>
      <c r="B14" s="29" t="s">
        <v>255</v>
      </c>
      <c r="C14" s="29" t="n">
        <v>10000</v>
      </c>
      <c r="D14" s="29" t="n">
        <v>8000</v>
      </c>
      <c r="E14" s="29" t="n">
        <v>8000</v>
      </c>
      <c r="F14" s="29" t="n">
        <v>8000</v>
      </c>
      <c r="G14" s="29" t="n">
        <v>8000</v>
      </c>
      <c r="H14" s="29" t="n">
        <v>8000</v>
      </c>
      <c r="I14" s="88" t="n">
        <v>0.8</v>
      </c>
    </row>
    <row r="15" s="122" customFormat="true" ht="25.5" hidden="false" customHeight="false" outlineLevel="0" collapsed="false">
      <c r="A15" s="75" t="s">
        <v>16</v>
      </c>
      <c r="B15" s="78" t="s">
        <v>164</v>
      </c>
      <c r="C15" s="86" t="n">
        <v>57244</v>
      </c>
      <c r="D15" s="86" t="n">
        <v>171732.987</v>
      </c>
      <c r="E15" s="86" t="n">
        <v>171732.987</v>
      </c>
      <c r="F15" s="86" t="n">
        <v>171732.987</v>
      </c>
      <c r="G15" s="86" t="n">
        <v>171732.987</v>
      </c>
      <c r="H15" s="86" t="n">
        <v>171732.987</v>
      </c>
      <c r="I15" s="87" t="n">
        <v>3.00001724198169</v>
      </c>
    </row>
    <row r="16" s="116" customFormat="true" ht="12.75" hidden="false" customHeight="false" outlineLevel="0" collapsed="false">
      <c r="A16" s="74" t="s">
        <v>28</v>
      </c>
      <c r="B16" s="29" t="s">
        <v>256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88"/>
    </row>
    <row r="17" s="116" customFormat="true" ht="12.75" hidden="false" customHeight="false" outlineLevel="0" collapsed="false">
      <c r="A17" s="74" t="s">
        <v>30</v>
      </c>
      <c r="B17" s="29" t="s">
        <v>257</v>
      </c>
      <c r="C17" s="29" t="n">
        <v>57244</v>
      </c>
      <c r="D17" s="29" t="n">
        <v>171732.987</v>
      </c>
      <c r="E17" s="29" t="n">
        <v>171732.987</v>
      </c>
      <c r="F17" s="29" t="n">
        <v>171732.987</v>
      </c>
      <c r="G17" s="29" t="n">
        <v>171732.987</v>
      </c>
      <c r="H17" s="29" t="n">
        <v>171732.987</v>
      </c>
      <c r="I17" s="88" t="n">
        <v>3.00001724198169</v>
      </c>
    </row>
    <row r="18" s="116" customFormat="true" ht="12.75" hidden="false" customHeight="false" outlineLevel="0" collapsed="false">
      <c r="A18" s="74" t="s">
        <v>32</v>
      </c>
      <c r="B18" s="29" t="s">
        <v>258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88"/>
    </row>
    <row r="19" s="116" customFormat="true" ht="26.25" hidden="false" customHeight="false" outlineLevel="0" collapsed="false">
      <c r="A19" s="75" t="s">
        <v>17</v>
      </c>
      <c r="B19" s="138" t="s">
        <v>259</v>
      </c>
      <c r="C19" s="139" t="n">
        <v>295559</v>
      </c>
      <c r="D19" s="139" t="n">
        <v>102598</v>
      </c>
      <c r="E19" s="139" t="n">
        <v>102598</v>
      </c>
      <c r="F19" s="139" t="n">
        <v>102598</v>
      </c>
      <c r="G19" s="139" t="n">
        <v>102598</v>
      </c>
      <c r="H19" s="139" t="n">
        <v>102598</v>
      </c>
      <c r="I19" s="88" t="n">
        <v>0.347132044701735</v>
      </c>
    </row>
    <row r="20" s="116" customFormat="true" ht="13.5" hidden="false" customHeight="false" outlineLevel="0" collapsed="false">
      <c r="A20" s="75" t="s">
        <v>28</v>
      </c>
      <c r="B20" s="137" t="s">
        <v>260</v>
      </c>
      <c r="C20" s="139"/>
      <c r="D20" s="139"/>
      <c r="E20" s="139"/>
      <c r="F20" s="139"/>
      <c r="G20" s="139"/>
      <c r="H20" s="139"/>
      <c r="I20" s="88"/>
    </row>
    <row r="21" s="116" customFormat="true" ht="25.5" hidden="false" customHeight="false" outlineLevel="0" collapsed="false">
      <c r="A21" s="125" t="s">
        <v>215</v>
      </c>
      <c r="B21" s="140" t="s">
        <v>261</v>
      </c>
      <c r="C21" s="137" t="n">
        <v>120000</v>
      </c>
      <c r="D21" s="137" t="n">
        <v>0</v>
      </c>
      <c r="E21" s="137" t="n">
        <v>0</v>
      </c>
      <c r="F21" s="137" t="n">
        <v>0</v>
      </c>
      <c r="G21" s="137" t="n">
        <v>0</v>
      </c>
      <c r="H21" s="137" t="n">
        <v>0</v>
      </c>
      <c r="I21" s="88"/>
    </row>
    <row r="22" s="116" customFormat="true" ht="25.5" hidden="false" customHeight="false" outlineLevel="0" collapsed="false">
      <c r="A22" s="125" t="s">
        <v>217</v>
      </c>
      <c r="B22" s="131" t="s">
        <v>262</v>
      </c>
      <c r="C22" s="137" t="n">
        <v>67646</v>
      </c>
      <c r="D22" s="137" t="n">
        <v>0</v>
      </c>
      <c r="E22" s="137" t="n">
        <v>0</v>
      </c>
      <c r="F22" s="137" t="n">
        <v>0</v>
      </c>
      <c r="G22" s="137" t="n">
        <v>0</v>
      </c>
      <c r="H22" s="137" t="n">
        <v>0</v>
      </c>
      <c r="I22" s="141" t="n">
        <v>0</v>
      </c>
    </row>
    <row r="23" s="116" customFormat="true" ht="12.75" hidden="false" customHeight="false" outlineLevel="0" collapsed="false">
      <c r="A23" s="125" t="s">
        <v>219</v>
      </c>
      <c r="B23" s="131" t="s">
        <v>263</v>
      </c>
      <c r="C23" s="137" t="n">
        <v>0</v>
      </c>
      <c r="D23" s="137" t="n">
        <v>63231</v>
      </c>
      <c r="E23" s="137" t="n">
        <v>63231</v>
      </c>
      <c r="F23" s="137" t="n">
        <v>63231</v>
      </c>
      <c r="G23" s="137" t="n">
        <v>63231</v>
      </c>
      <c r="H23" s="137" t="n">
        <v>63231</v>
      </c>
      <c r="I23" s="141"/>
    </row>
    <row r="24" s="116" customFormat="true" ht="12.75" hidden="true" customHeight="false" outlineLevel="0" collapsed="false">
      <c r="A24" s="125"/>
      <c r="B24" s="131"/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41"/>
    </row>
    <row r="25" s="116" customFormat="true" ht="25.5" hidden="false" customHeight="false" outlineLevel="0" collapsed="false">
      <c r="A25" s="125" t="s">
        <v>264</v>
      </c>
      <c r="B25" s="131" t="s">
        <v>265</v>
      </c>
      <c r="C25" s="137" t="n">
        <v>27200</v>
      </c>
      <c r="D25" s="137" t="n">
        <v>27200</v>
      </c>
      <c r="E25" s="137" t="n">
        <v>27200</v>
      </c>
      <c r="F25" s="137" t="n">
        <v>27200</v>
      </c>
      <c r="G25" s="137" t="n">
        <v>27200</v>
      </c>
      <c r="H25" s="137" t="n">
        <v>27200</v>
      </c>
      <c r="I25" s="141" t="n">
        <v>1</v>
      </c>
    </row>
    <row r="26" s="116" customFormat="true" ht="25.5" hidden="false" customHeight="false" outlineLevel="0" collapsed="false">
      <c r="A26" s="125" t="s">
        <v>266</v>
      </c>
      <c r="B26" s="131" t="s">
        <v>267</v>
      </c>
      <c r="C26" s="137" t="n">
        <v>950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88"/>
    </row>
    <row r="27" s="116" customFormat="true" ht="25.5" hidden="false" customHeight="false" outlineLevel="0" collapsed="false">
      <c r="A27" s="125" t="s">
        <v>268</v>
      </c>
      <c r="B27" s="131" t="s">
        <v>269</v>
      </c>
      <c r="C27" s="137" t="n">
        <v>12272</v>
      </c>
      <c r="D27" s="137" t="n">
        <v>0</v>
      </c>
      <c r="E27" s="137" t="n">
        <v>0</v>
      </c>
      <c r="F27" s="137" t="n">
        <v>0</v>
      </c>
      <c r="G27" s="137" t="n">
        <v>0</v>
      </c>
      <c r="H27" s="137" t="n">
        <v>0</v>
      </c>
      <c r="I27" s="141" t="n">
        <v>0</v>
      </c>
    </row>
    <row r="28" s="116" customFormat="true" ht="25.5" hidden="false" customHeight="false" outlineLevel="0" collapsed="false">
      <c r="A28" s="125" t="s">
        <v>270</v>
      </c>
      <c r="B28" s="131" t="s">
        <v>271</v>
      </c>
      <c r="C28" s="137" t="n">
        <v>56041</v>
      </c>
      <c r="D28" s="137" t="n">
        <v>12167</v>
      </c>
      <c r="E28" s="137" t="n">
        <v>12167</v>
      </c>
      <c r="F28" s="137" t="n">
        <v>12167</v>
      </c>
      <c r="G28" s="137" t="n">
        <v>12167</v>
      </c>
      <c r="H28" s="137" t="n">
        <v>12167</v>
      </c>
      <c r="I28" s="141" t="n">
        <v>0.217108902410735</v>
      </c>
    </row>
    <row r="29" s="116" customFormat="true" ht="12.75" hidden="false" customHeight="false" outlineLevel="0" collapsed="false">
      <c r="A29" s="75" t="s">
        <v>30</v>
      </c>
      <c r="B29" s="137" t="s">
        <v>272</v>
      </c>
      <c r="C29" s="29" t="n">
        <v>0</v>
      </c>
      <c r="D29" s="29" t="n">
        <v>0</v>
      </c>
      <c r="E29" s="29" t="n">
        <v>0</v>
      </c>
      <c r="F29" s="29" t="n">
        <v>0</v>
      </c>
      <c r="G29" s="29"/>
      <c r="H29" s="29"/>
      <c r="I29" s="88"/>
    </row>
    <row r="30" s="122" customFormat="true" ht="12.75" hidden="false" customHeight="false" outlineLevel="0" collapsed="false">
      <c r="A30" s="75" t="s">
        <v>18</v>
      </c>
      <c r="B30" s="86" t="s">
        <v>273</v>
      </c>
      <c r="C30" s="86" t="n">
        <v>13046</v>
      </c>
      <c r="D30" s="86" t="n">
        <v>12940</v>
      </c>
      <c r="E30" s="86" t="n">
        <v>12940</v>
      </c>
      <c r="F30" s="86" t="n">
        <v>12940</v>
      </c>
      <c r="G30" s="86" t="n">
        <v>12940</v>
      </c>
      <c r="H30" s="86" t="n">
        <v>12940</v>
      </c>
      <c r="I30" s="87" t="n">
        <v>0.991874904185191</v>
      </c>
    </row>
    <row r="31" s="128" customFormat="true" ht="13.5" hidden="false" customHeight="false" outlineLevel="0" collapsed="false">
      <c r="A31" s="125" t="s">
        <v>28</v>
      </c>
      <c r="B31" s="137" t="s">
        <v>274</v>
      </c>
      <c r="C31" s="139" t="n">
        <v>13046</v>
      </c>
      <c r="D31" s="139" t="n">
        <v>12940</v>
      </c>
      <c r="E31" s="139" t="n">
        <v>12940</v>
      </c>
      <c r="F31" s="139" t="n">
        <v>12940</v>
      </c>
      <c r="G31" s="139" t="n">
        <v>12940</v>
      </c>
      <c r="H31" s="139" t="n">
        <v>12940</v>
      </c>
      <c r="I31" s="105" t="n">
        <v>0.991874904185191</v>
      </c>
    </row>
    <row r="32" s="128" customFormat="true" ht="13.5" hidden="false" customHeight="false" outlineLevel="0" collapsed="false">
      <c r="A32" s="74" t="s">
        <v>215</v>
      </c>
      <c r="B32" s="137" t="s">
        <v>275</v>
      </c>
      <c r="C32" s="142" t="n">
        <v>13046</v>
      </c>
      <c r="D32" s="142" t="n">
        <v>12940</v>
      </c>
      <c r="E32" s="142" t="n">
        <v>12940</v>
      </c>
      <c r="F32" s="142" t="n">
        <v>12940</v>
      </c>
      <c r="G32" s="142" t="n">
        <v>12940</v>
      </c>
      <c r="H32" s="142" t="n">
        <v>12940</v>
      </c>
      <c r="I32" s="141" t="n">
        <v>0.991874904185191</v>
      </c>
    </row>
    <row r="33" s="116" customFormat="true" ht="12.75" hidden="false" customHeight="false" outlineLevel="0" collapsed="false">
      <c r="A33" s="74" t="s">
        <v>276</v>
      </c>
      <c r="B33" s="29" t="s">
        <v>277</v>
      </c>
      <c r="C33" s="29" t="n">
        <v>10000</v>
      </c>
      <c r="D33" s="29" t="n">
        <v>10000</v>
      </c>
      <c r="E33" s="29" t="n">
        <v>10000</v>
      </c>
      <c r="F33" s="29" t="n">
        <v>10000</v>
      </c>
      <c r="G33" s="29" t="n">
        <v>10000</v>
      </c>
      <c r="H33" s="29" t="n">
        <v>10000</v>
      </c>
      <c r="I33" s="88" t="n">
        <v>1</v>
      </c>
    </row>
    <row r="34" s="116" customFormat="true" ht="12.75" hidden="false" customHeight="false" outlineLevel="0" collapsed="false">
      <c r="A34" s="74" t="s">
        <v>278</v>
      </c>
      <c r="B34" s="29" t="s">
        <v>279</v>
      </c>
      <c r="C34" s="29" t="n">
        <v>3046</v>
      </c>
      <c r="D34" s="29" t="n">
        <v>2940</v>
      </c>
      <c r="E34" s="29" t="n">
        <v>2940</v>
      </c>
      <c r="F34" s="29" t="n">
        <v>2940</v>
      </c>
      <c r="G34" s="29" t="n">
        <v>2940</v>
      </c>
      <c r="H34" s="29" t="n">
        <v>2940</v>
      </c>
      <c r="I34" s="88" t="n">
        <v>0.965200262639527</v>
      </c>
    </row>
    <row r="35" s="128" customFormat="true" ht="12.75" hidden="false" customHeight="false" outlineLevel="0" collapsed="false">
      <c r="A35" s="74" t="s">
        <v>217</v>
      </c>
      <c r="B35" s="137" t="s">
        <v>280</v>
      </c>
      <c r="C35" s="137" t="n">
        <v>0</v>
      </c>
      <c r="D35" s="137" t="n">
        <v>0</v>
      </c>
      <c r="E35" s="137" t="n">
        <v>0</v>
      </c>
      <c r="F35" s="137" t="n">
        <v>0</v>
      </c>
      <c r="G35" s="137" t="n">
        <v>0</v>
      </c>
      <c r="H35" s="137" t="n">
        <v>0</v>
      </c>
      <c r="I35" s="88"/>
    </row>
    <row r="36" s="128" customFormat="true" ht="12.75" hidden="true" customHeight="false" outlineLevel="0" collapsed="false">
      <c r="A36" s="125"/>
      <c r="B36" s="137"/>
      <c r="C36" s="137"/>
      <c r="D36" s="137"/>
      <c r="E36" s="137" t="n">
        <v>0</v>
      </c>
      <c r="F36" s="137" t="n">
        <v>0</v>
      </c>
      <c r="G36" s="137" t="n">
        <v>0</v>
      </c>
      <c r="H36" s="137" t="n">
        <v>0</v>
      </c>
      <c r="I36" s="88"/>
    </row>
    <row r="37" s="128" customFormat="true" ht="12.75" hidden="true" customHeight="false" outlineLevel="0" collapsed="false">
      <c r="A37" s="125"/>
      <c r="B37" s="137"/>
      <c r="C37" s="137"/>
      <c r="D37" s="137"/>
      <c r="E37" s="137"/>
      <c r="F37" s="137"/>
      <c r="G37" s="137"/>
      <c r="H37" s="137"/>
      <c r="I37" s="88"/>
    </row>
    <row r="38" s="128" customFormat="true" ht="12.75" hidden="false" customHeight="false" outlineLevel="0" collapsed="false">
      <c r="A38" s="125" t="s">
        <v>30</v>
      </c>
      <c r="B38" s="137" t="s">
        <v>281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88"/>
    </row>
    <row r="39" s="122" customFormat="true" ht="12.75" hidden="false" customHeight="false" outlineLevel="0" collapsed="false">
      <c r="A39" s="75" t="s">
        <v>19</v>
      </c>
      <c r="B39" s="34" t="s">
        <v>170</v>
      </c>
      <c r="C39" s="90" t="n">
        <v>27210</v>
      </c>
      <c r="D39" s="90" t="n">
        <v>20820</v>
      </c>
      <c r="E39" s="90" t="n">
        <v>20820</v>
      </c>
      <c r="F39" s="90" t="n">
        <v>20820</v>
      </c>
      <c r="G39" s="90" t="n">
        <v>20820</v>
      </c>
      <c r="H39" s="90" t="n">
        <v>20820</v>
      </c>
      <c r="I39" s="87" t="n">
        <v>0.7651598676957</v>
      </c>
    </row>
    <row r="40" s="122" customFormat="true" ht="12.75" hidden="false" customHeight="false" outlineLevel="0" collapsed="false">
      <c r="A40" s="75" t="s">
        <v>87</v>
      </c>
      <c r="B40" s="86" t="s">
        <v>171</v>
      </c>
      <c r="C40" s="90" t="n">
        <v>1591262</v>
      </c>
      <c r="D40" s="90" t="n">
        <v>1713285.987</v>
      </c>
      <c r="E40" s="90" t="n">
        <v>1713285.987</v>
      </c>
      <c r="F40" s="90" t="n">
        <v>1713285.987</v>
      </c>
      <c r="G40" s="90" t="n">
        <v>1713285.987</v>
      </c>
      <c r="H40" s="90" t="n">
        <v>1713285.987</v>
      </c>
      <c r="I40" s="87" t="n">
        <v>1.07668378117494</v>
      </c>
    </row>
    <row r="41" s="122" customFormat="true" ht="12.75" hidden="false" customHeight="false" outlineLevel="0" collapsed="false">
      <c r="A41" s="75" t="s">
        <v>172</v>
      </c>
      <c r="B41" s="32" t="s">
        <v>67</v>
      </c>
      <c r="C41" s="90" t="n">
        <v>267470</v>
      </c>
      <c r="D41" s="90" t="n">
        <v>276080.27</v>
      </c>
      <c r="E41" s="90" t="n">
        <v>276080.27</v>
      </c>
      <c r="F41" s="90" t="n">
        <v>276080.27</v>
      </c>
      <c r="G41" s="90" t="n">
        <v>276080.27</v>
      </c>
      <c r="H41" s="90" t="n">
        <v>276080.27</v>
      </c>
      <c r="I41" s="87" t="n">
        <v>1.03219153549931</v>
      </c>
    </row>
    <row r="42" s="122" customFormat="true" ht="12.75" hidden="false" customHeight="false" outlineLevel="0" collapsed="false">
      <c r="A42" s="74" t="s">
        <v>28</v>
      </c>
      <c r="B42" s="33" t="s">
        <v>68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88"/>
    </row>
    <row r="43" s="122" customFormat="true" ht="12.75" hidden="false" customHeight="false" outlineLevel="0" collapsed="false">
      <c r="A43" s="74" t="s">
        <v>30</v>
      </c>
      <c r="B43" s="33" t="s">
        <v>69</v>
      </c>
      <c r="C43" s="29" t="n">
        <v>267470</v>
      </c>
      <c r="D43" s="29" t="n">
        <v>276080.27</v>
      </c>
      <c r="E43" s="29" t="n">
        <v>276080.27</v>
      </c>
      <c r="F43" s="29" t="n">
        <v>276080.27</v>
      </c>
      <c r="G43" s="29" t="n">
        <v>276080.27</v>
      </c>
      <c r="H43" s="29" t="n">
        <v>276080.27</v>
      </c>
      <c r="I43" s="88"/>
    </row>
    <row r="44" s="122" customFormat="true" ht="12.75" hidden="false" customHeight="false" outlineLevel="0" collapsed="false">
      <c r="A44" s="75" t="s">
        <v>89</v>
      </c>
      <c r="B44" s="34" t="s">
        <v>71</v>
      </c>
      <c r="C44" s="86" t="n">
        <v>267470</v>
      </c>
      <c r="D44" s="86" t="n">
        <v>276080.27</v>
      </c>
      <c r="E44" s="86" t="n">
        <v>276080.27</v>
      </c>
      <c r="F44" s="86" t="n">
        <v>276080.27</v>
      </c>
      <c r="G44" s="86" t="n">
        <v>276080.27</v>
      </c>
      <c r="H44" s="86" t="n">
        <v>276080.27</v>
      </c>
      <c r="I44" s="87" t="n">
        <v>1.03219153549931</v>
      </c>
    </row>
    <row r="45" s="122" customFormat="true" ht="12.75" hidden="false" customHeight="false" outlineLevel="0" collapsed="false">
      <c r="A45" s="74" t="s">
        <v>28</v>
      </c>
      <c r="B45" s="4" t="s">
        <v>173</v>
      </c>
      <c r="C45" s="29" t="n">
        <v>0</v>
      </c>
      <c r="D45" s="8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87"/>
    </row>
    <row r="46" s="122" customFormat="true" ht="12.75" hidden="false" customHeight="false" outlineLevel="0" collapsed="false">
      <c r="A46" s="74" t="s">
        <v>30</v>
      </c>
      <c r="B46" s="4" t="s">
        <v>174</v>
      </c>
      <c r="C46" s="29" t="n">
        <v>0</v>
      </c>
      <c r="D46" s="29" t="n">
        <v>0</v>
      </c>
      <c r="E46" s="29" t="n">
        <v>0</v>
      </c>
      <c r="F46" s="89" t="n">
        <v>0</v>
      </c>
      <c r="G46" s="29" t="n">
        <v>0</v>
      </c>
      <c r="H46" s="29" t="n">
        <v>0</v>
      </c>
      <c r="I46" s="87"/>
    </row>
    <row r="47" s="122" customFormat="true" ht="12.75" hidden="false" customHeight="false" outlineLevel="0" collapsed="false">
      <c r="A47" s="74" t="s">
        <v>32</v>
      </c>
      <c r="B47" s="4" t="s">
        <v>175</v>
      </c>
      <c r="C47" s="29" t="n">
        <v>0</v>
      </c>
      <c r="D47" s="29" t="n">
        <v>0</v>
      </c>
      <c r="E47" s="29" t="n">
        <v>0</v>
      </c>
      <c r="F47" s="89" t="n">
        <v>0</v>
      </c>
      <c r="G47" s="29" t="n">
        <v>0</v>
      </c>
      <c r="H47" s="29" t="n">
        <v>0</v>
      </c>
      <c r="I47" s="87"/>
    </row>
    <row r="48" s="122" customFormat="true" ht="12.75" hidden="false" customHeight="false" outlineLevel="0" collapsed="false">
      <c r="A48" s="75" t="s">
        <v>91</v>
      </c>
      <c r="B48" s="20" t="s">
        <v>7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7"/>
    </row>
    <row r="49" s="122" customFormat="true" ht="25.5" hidden="false" customHeight="false" outlineLevel="0" collapsed="false">
      <c r="A49" s="75" t="s">
        <v>93</v>
      </c>
      <c r="B49" s="78" t="s">
        <v>176</v>
      </c>
      <c r="C49" s="90" t="n">
        <v>1858732</v>
      </c>
      <c r="D49" s="90" t="n">
        <v>1989366.257</v>
      </c>
      <c r="E49" s="90" t="n">
        <v>1989366.257</v>
      </c>
      <c r="F49" s="90" t="n">
        <v>1989366.257</v>
      </c>
      <c r="G49" s="90" t="n">
        <v>1989366.257</v>
      </c>
      <c r="H49" s="90" t="n">
        <v>1989366.257</v>
      </c>
      <c r="I49" s="87" t="n">
        <v>1.07028138376054</v>
      </c>
    </row>
    <row r="50" s="116" customFormat="true" ht="12.75" hidden="false" customHeight="false" outlineLevel="0" collapsed="false">
      <c r="A50" s="91"/>
      <c r="B50" s="91"/>
      <c r="C50" s="92"/>
      <c r="D50" s="92"/>
      <c r="E50" s="92"/>
      <c r="F50" s="92"/>
      <c r="G50" s="92"/>
      <c r="H50" s="92"/>
      <c r="I50" s="92"/>
    </row>
    <row r="51" s="116" customFormat="true" ht="12.75" hidden="false" customHeight="false" outlineLevel="0" collapsed="false">
      <c r="A51" s="75"/>
      <c r="B51" s="14" t="s">
        <v>80</v>
      </c>
      <c r="C51" s="22"/>
      <c r="D51" s="22"/>
      <c r="E51" s="22"/>
      <c r="F51" s="22"/>
      <c r="G51" s="22"/>
      <c r="H51" s="22"/>
      <c r="I51" s="22"/>
    </row>
    <row r="52" s="116" customFormat="true" ht="12.75" hidden="false" customHeight="false" outlineLevel="0" collapsed="false">
      <c r="A52" s="94" t="s">
        <v>23</v>
      </c>
      <c r="B52" s="29" t="s">
        <v>178</v>
      </c>
      <c r="C52" s="29" t="n">
        <v>77903</v>
      </c>
      <c r="D52" s="29" t="n">
        <v>162769.024</v>
      </c>
      <c r="E52" s="29" t="n">
        <v>162769.024</v>
      </c>
      <c r="F52" s="29" t="n">
        <v>162769.024</v>
      </c>
      <c r="G52" s="29" t="n">
        <v>162769.024</v>
      </c>
      <c r="H52" s="29" t="n">
        <v>162769.024</v>
      </c>
      <c r="I52" s="88" t="n">
        <v>2.0893806913726</v>
      </c>
    </row>
    <row r="53" customFormat="false" ht="12.75" hidden="true" customHeight="false" outlineLevel="0" collapsed="false">
      <c r="A53" s="74" t="s">
        <v>28</v>
      </c>
      <c r="B53" s="29" t="s">
        <v>282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/>
      <c r="I53" s="88"/>
    </row>
    <row r="54" customFormat="false" ht="12.75" hidden="true" customHeight="false" outlineLevel="0" collapsed="false">
      <c r="A54" s="74" t="s">
        <v>30</v>
      </c>
      <c r="B54" s="29" t="s">
        <v>283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/>
      <c r="I54" s="88"/>
    </row>
    <row r="55" s="116" customFormat="true" ht="12.75" hidden="false" customHeight="false" outlineLevel="0" collapsed="false">
      <c r="A55" s="94" t="s">
        <v>16</v>
      </c>
      <c r="B55" s="29" t="s">
        <v>179</v>
      </c>
      <c r="C55" s="89" t="n">
        <v>1105518</v>
      </c>
      <c r="D55" s="89" t="n">
        <v>1791084.525</v>
      </c>
      <c r="E55" s="89" t="n">
        <v>1791084.525</v>
      </c>
      <c r="F55" s="89" t="n">
        <v>1791084.525</v>
      </c>
      <c r="G55" s="89" t="n">
        <v>1791084.525</v>
      </c>
      <c r="H55" s="89" t="n">
        <v>1791084.525</v>
      </c>
      <c r="I55" s="88" t="n">
        <v>1.62013149039636</v>
      </c>
    </row>
    <row r="56" s="116" customFormat="true" ht="12.75" hidden="false" customHeight="false" outlineLevel="0" collapsed="false">
      <c r="A56" s="74" t="s">
        <v>28</v>
      </c>
      <c r="B56" s="29" t="s">
        <v>284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8"/>
    </row>
    <row r="57" s="116" customFormat="true" ht="12.75" hidden="false" customHeight="false" outlineLevel="0" collapsed="false">
      <c r="A57" s="74" t="s">
        <v>17</v>
      </c>
      <c r="B57" s="44" t="s">
        <v>94</v>
      </c>
      <c r="C57" s="89" t="n">
        <v>253524</v>
      </c>
      <c r="D57" s="89" t="n">
        <v>374777</v>
      </c>
      <c r="E57" s="89" t="n">
        <v>374777</v>
      </c>
      <c r="F57" s="89" t="n">
        <v>374777</v>
      </c>
      <c r="G57" s="89" t="n">
        <v>374777</v>
      </c>
      <c r="H57" s="89" t="n">
        <v>374777</v>
      </c>
      <c r="I57" s="88" t="n">
        <v>1.47827030182547</v>
      </c>
    </row>
    <row r="58" s="116" customFormat="true" ht="12.75" hidden="true" customHeight="false" outlineLevel="0" collapsed="false">
      <c r="A58" s="74"/>
      <c r="B58" s="29"/>
      <c r="C58" s="89"/>
      <c r="D58" s="89"/>
      <c r="E58" s="89" t="n">
        <v>0</v>
      </c>
      <c r="F58" s="89" t="n">
        <v>0</v>
      </c>
      <c r="G58" s="89" t="n">
        <v>0</v>
      </c>
      <c r="H58" s="89" t="n">
        <v>0</v>
      </c>
      <c r="I58" s="88"/>
    </row>
    <row r="59" s="116" customFormat="true" ht="12.75" hidden="false" customHeight="false" outlineLevel="0" collapsed="false">
      <c r="A59" s="74" t="s">
        <v>18</v>
      </c>
      <c r="B59" s="29" t="s">
        <v>285</v>
      </c>
      <c r="C59" s="89" t="n">
        <v>264555</v>
      </c>
      <c r="D59" s="89" t="n">
        <v>234737.95</v>
      </c>
      <c r="E59" s="89" t="n">
        <v>234737.95</v>
      </c>
      <c r="F59" s="89" t="n">
        <v>234737.95</v>
      </c>
      <c r="G59" s="89" t="n">
        <v>234737.95</v>
      </c>
      <c r="H59" s="89" t="n">
        <v>234737.95</v>
      </c>
      <c r="I59" s="88" t="n">
        <v>0.887293568445125</v>
      </c>
    </row>
    <row r="60" s="116" customFormat="true" ht="12.75" hidden="false" customHeight="false" outlineLevel="0" collapsed="false">
      <c r="A60" s="74" t="s">
        <v>19</v>
      </c>
      <c r="B60" s="29" t="s">
        <v>286</v>
      </c>
      <c r="C60" s="89" t="n">
        <v>236220</v>
      </c>
      <c r="D60" s="89" t="n">
        <v>236220</v>
      </c>
      <c r="E60" s="89" t="n">
        <v>236220</v>
      </c>
      <c r="F60" s="89" t="n">
        <v>236220</v>
      </c>
      <c r="G60" s="89" t="n">
        <v>236220</v>
      </c>
      <c r="H60" s="89" t="n">
        <v>236220</v>
      </c>
      <c r="I60" s="88" t="n">
        <v>1</v>
      </c>
    </row>
    <row r="61" customFormat="false" ht="12.75" hidden="false" customHeight="false" outlineLevel="0" collapsed="false">
      <c r="A61" s="74" t="s">
        <v>87</v>
      </c>
      <c r="B61" s="29" t="s">
        <v>287</v>
      </c>
      <c r="C61" s="89" t="n">
        <v>390861</v>
      </c>
      <c r="D61" s="89" t="n">
        <v>433634</v>
      </c>
      <c r="E61" s="89" t="n">
        <v>433634</v>
      </c>
      <c r="F61" s="89" t="n">
        <v>433634</v>
      </c>
      <c r="G61" s="89" t="n">
        <v>433634</v>
      </c>
      <c r="H61" s="89" t="n">
        <v>433634</v>
      </c>
      <c r="I61" s="88" t="n">
        <v>1.10943276510064</v>
      </c>
    </row>
    <row r="62" customFormat="false" ht="12.75" hidden="false" customHeight="false" outlineLevel="0" collapsed="false">
      <c r="A62" s="74" t="s">
        <v>89</v>
      </c>
      <c r="B62" s="29" t="s">
        <v>98</v>
      </c>
      <c r="C62" s="89" t="n">
        <v>5011</v>
      </c>
      <c r="D62" s="89" t="n">
        <v>6804</v>
      </c>
      <c r="E62" s="89" t="n">
        <v>6804</v>
      </c>
      <c r="F62" s="89" t="n">
        <v>6804</v>
      </c>
      <c r="G62" s="89" t="n">
        <v>6804</v>
      </c>
      <c r="H62" s="89" t="n">
        <v>6804</v>
      </c>
      <c r="I62" s="88" t="n">
        <v>1.35781281181401</v>
      </c>
    </row>
    <row r="63" s="128" customFormat="true" ht="12.75" hidden="false" customHeight="false" outlineLevel="0" collapsed="false">
      <c r="A63" s="74" t="s">
        <v>91</v>
      </c>
      <c r="B63" s="96" t="s">
        <v>288</v>
      </c>
      <c r="C63" s="137" t="n">
        <v>12031</v>
      </c>
      <c r="D63" s="137" t="n">
        <v>0</v>
      </c>
      <c r="E63" s="137" t="n">
        <v>0</v>
      </c>
      <c r="F63" s="137" t="n">
        <v>0</v>
      </c>
      <c r="G63" s="137" t="n">
        <v>0</v>
      </c>
      <c r="H63" s="137" t="n">
        <v>0</v>
      </c>
      <c r="I63" s="88" t="n">
        <v>0</v>
      </c>
    </row>
    <row r="64" s="116" customFormat="true" ht="12.75" hidden="false" customHeight="false" outlineLevel="0" collapsed="false">
      <c r="A64" s="74" t="s">
        <v>28</v>
      </c>
      <c r="B64" s="29" t="s">
        <v>289</v>
      </c>
      <c r="C64" s="137" t="n">
        <v>12031</v>
      </c>
      <c r="D64" s="137" t="n">
        <v>0</v>
      </c>
      <c r="E64" s="137" t="n">
        <v>0</v>
      </c>
      <c r="F64" s="137" t="n">
        <v>0</v>
      </c>
      <c r="G64" s="137" t="n">
        <v>0</v>
      </c>
      <c r="H64" s="137" t="n">
        <v>0</v>
      </c>
      <c r="I64" s="88" t="n">
        <v>0</v>
      </c>
    </row>
    <row r="65" s="116" customFormat="true" ht="12.75" hidden="false" customHeight="false" outlineLevel="0" collapsed="false">
      <c r="A65" s="74" t="s">
        <v>30</v>
      </c>
      <c r="B65" s="29" t="s">
        <v>290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88"/>
    </row>
    <row r="66" s="116" customFormat="true" ht="12.75" hidden="false" customHeight="false" outlineLevel="0" collapsed="false">
      <c r="A66" s="74" t="s">
        <v>93</v>
      </c>
      <c r="B66" s="29" t="s">
        <v>291</v>
      </c>
      <c r="C66" s="29" t="n">
        <v>49941</v>
      </c>
      <c r="D66" s="29" t="n">
        <v>51389.8120888843</v>
      </c>
      <c r="E66" s="29" t="n">
        <v>51389.8120888843</v>
      </c>
      <c r="F66" s="29" t="n">
        <v>51389.8120888843</v>
      </c>
      <c r="G66" s="29" t="n">
        <v>51389.8120888843</v>
      </c>
      <c r="H66" s="29" t="n">
        <v>51389.8120888843</v>
      </c>
      <c r="I66" s="88" t="n">
        <v>1.02901047413717</v>
      </c>
    </row>
    <row r="67" s="116" customFormat="true" ht="12.75" hidden="false" customHeight="false" outlineLevel="0" collapsed="false">
      <c r="A67" s="74" t="s">
        <v>95</v>
      </c>
      <c r="B67" s="97" t="s">
        <v>206</v>
      </c>
      <c r="C67" s="29" t="n">
        <v>1600</v>
      </c>
      <c r="D67" s="29" t="n">
        <v>1600</v>
      </c>
      <c r="E67" s="29" t="n">
        <v>1600</v>
      </c>
      <c r="F67" s="29" t="n">
        <v>1600</v>
      </c>
      <c r="G67" s="29" t="n">
        <v>1600</v>
      </c>
      <c r="H67" s="29" t="n">
        <v>1600</v>
      </c>
      <c r="I67" s="88" t="n">
        <v>1</v>
      </c>
    </row>
    <row r="68" s="116" customFormat="true" ht="12.75" hidden="false" customHeight="false" outlineLevel="0" collapsed="false">
      <c r="A68" s="74" t="s">
        <v>97</v>
      </c>
      <c r="B68" s="29" t="s">
        <v>183</v>
      </c>
      <c r="C68" s="29" t="n">
        <v>10000</v>
      </c>
      <c r="D68" s="29" t="n">
        <v>10000</v>
      </c>
      <c r="E68" s="29" t="n">
        <v>10000</v>
      </c>
      <c r="F68" s="29" t="n">
        <v>10000</v>
      </c>
      <c r="G68" s="29" t="n">
        <v>10000</v>
      </c>
      <c r="H68" s="29" t="n">
        <v>10000</v>
      </c>
      <c r="I68" s="88" t="n">
        <v>1</v>
      </c>
    </row>
    <row r="69" s="116" customFormat="true" ht="12.75" hidden="true" customHeight="false" outlineLevel="0" collapsed="false">
      <c r="A69" s="74"/>
      <c r="B69" s="29"/>
      <c r="C69" s="29"/>
      <c r="D69" s="29"/>
      <c r="E69" s="29" t="n">
        <v>0</v>
      </c>
      <c r="F69" s="29" t="n">
        <v>0</v>
      </c>
      <c r="G69" s="29" t="n">
        <v>0</v>
      </c>
      <c r="H69" s="29" t="n">
        <v>0</v>
      </c>
      <c r="I69" s="88"/>
    </row>
    <row r="70" s="116" customFormat="true" ht="12.75" hidden="true" customHeight="false" outlineLevel="0" collapsed="false">
      <c r="A70" s="74"/>
      <c r="B70" s="29"/>
      <c r="C70" s="29"/>
      <c r="D70" s="29"/>
      <c r="E70" s="29" t="n">
        <v>0</v>
      </c>
      <c r="F70" s="29" t="n">
        <v>0</v>
      </c>
      <c r="G70" s="29" t="n">
        <v>0</v>
      </c>
      <c r="H70" s="29" t="n">
        <v>0</v>
      </c>
      <c r="I70" s="88"/>
    </row>
    <row r="71" s="122" customFormat="true" ht="12.75" hidden="false" customHeight="false" outlineLevel="0" collapsed="false">
      <c r="A71" s="75" t="s">
        <v>99</v>
      </c>
      <c r="B71" s="86" t="s">
        <v>184</v>
      </c>
      <c r="C71" s="86" t="n">
        <v>2407164</v>
      </c>
      <c r="D71" s="86" t="n">
        <v>3303016.31108888</v>
      </c>
      <c r="E71" s="86" t="n">
        <v>3303016.31108888</v>
      </c>
      <c r="F71" s="86" t="n">
        <v>3303016.31108888</v>
      </c>
      <c r="G71" s="86" t="n">
        <v>3303016.31108888</v>
      </c>
      <c r="H71" s="86" t="n">
        <v>3303016.31108888</v>
      </c>
      <c r="I71" s="87" t="n">
        <v>1.37216089601244</v>
      </c>
    </row>
    <row r="72" s="116" customFormat="true" ht="12.75" hidden="false" customHeight="false" outlineLevel="0" collapsed="false">
      <c r="A72" s="75" t="s">
        <v>101</v>
      </c>
      <c r="B72" s="32" t="s">
        <v>106</v>
      </c>
      <c r="C72" s="86" t="n">
        <v>487955</v>
      </c>
      <c r="D72" s="86" t="n">
        <v>461163.844262061</v>
      </c>
      <c r="E72" s="86" t="n">
        <v>461163.844262061</v>
      </c>
      <c r="F72" s="86" t="n">
        <v>461163.844262061</v>
      </c>
      <c r="G72" s="86" t="n">
        <v>461163.844262061</v>
      </c>
      <c r="H72" s="86" t="n">
        <v>461163.844262061</v>
      </c>
      <c r="I72" s="87" t="n">
        <v>0.945095027742437</v>
      </c>
    </row>
    <row r="73" customFormat="false" ht="12.75" hidden="false" customHeight="false" outlineLevel="0" collapsed="false">
      <c r="A73" s="74" t="s">
        <v>28</v>
      </c>
      <c r="B73" s="1" t="s">
        <v>185</v>
      </c>
      <c r="C73" s="29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87"/>
    </row>
    <row r="74" s="116" customFormat="true" ht="12.75" hidden="false" customHeight="false" outlineLevel="0" collapsed="false">
      <c r="A74" s="74" t="s">
        <v>30</v>
      </c>
      <c r="B74" s="26" t="s">
        <v>186</v>
      </c>
      <c r="C74" s="29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88"/>
    </row>
    <row r="75" customFormat="false" ht="12.75" hidden="false" customHeight="false" outlineLevel="0" collapsed="false">
      <c r="A75" s="74" t="s">
        <v>32</v>
      </c>
      <c r="B75" s="43" t="s">
        <v>109</v>
      </c>
      <c r="C75" s="29" t="n">
        <v>461692</v>
      </c>
      <c r="D75" s="29" t="n">
        <v>434901.244262061</v>
      </c>
      <c r="E75" s="29" t="n">
        <v>434901.244262061</v>
      </c>
      <c r="F75" s="29" t="n">
        <v>434901.244262061</v>
      </c>
      <c r="G75" s="29" t="n">
        <v>434901.244262061</v>
      </c>
      <c r="H75" s="29" t="n">
        <v>434901.244262061</v>
      </c>
      <c r="I75" s="88" t="n">
        <v>0.941972666327467</v>
      </c>
    </row>
    <row r="76" s="116" customFormat="true" ht="12.75" hidden="false" customHeight="false" outlineLevel="0" collapsed="false">
      <c r="A76" s="74" t="s">
        <v>42</v>
      </c>
      <c r="B76" s="29" t="s">
        <v>187</v>
      </c>
      <c r="C76" s="29" t="n">
        <v>26263</v>
      </c>
      <c r="D76" s="29" t="n">
        <v>26262.6</v>
      </c>
      <c r="E76" s="29" t="n">
        <v>26262.6</v>
      </c>
      <c r="F76" s="29" t="n">
        <v>26262.6</v>
      </c>
      <c r="G76" s="29" t="n">
        <v>26262.6</v>
      </c>
      <c r="H76" s="29" t="n">
        <v>26262.6</v>
      </c>
      <c r="I76" s="87" t="n">
        <v>0.999984769447512</v>
      </c>
    </row>
    <row r="77" customFormat="false" ht="25.5" hidden="false" customHeight="true" outlineLevel="0" collapsed="false">
      <c r="A77" s="75" t="s">
        <v>103</v>
      </c>
      <c r="B77" s="78" t="s">
        <v>188</v>
      </c>
      <c r="C77" s="90" t="n">
        <v>2895119</v>
      </c>
      <c r="D77" s="90" t="n">
        <v>3764180.15535095</v>
      </c>
      <c r="E77" s="90" t="n">
        <v>3764180.15535095</v>
      </c>
      <c r="F77" s="90" t="n">
        <v>3764180.15535095</v>
      </c>
      <c r="G77" s="90" t="n">
        <v>3764180.15535095</v>
      </c>
      <c r="H77" s="90" t="n">
        <v>3764180.15535095</v>
      </c>
      <c r="I77" s="87" t="n">
        <v>1.30018149697852</v>
      </c>
    </row>
    <row r="78" customFormat="false" ht="12.75" hidden="true" customHeight="true" outlineLevel="0" collapsed="false">
      <c r="A78" s="74"/>
      <c r="B78" s="143"/>
      <c r="C78" s="29"/>
      <c r="D78" s="29"/>
      <c r="E78" s="29"/>
      <c r="F78" s="29"/>
      <c r="G78" s="29"/>
      <c r="H78" s="29"/>
      <c r="I78" s="29"/>
    </row>
    <row r="79" customFormat="false" ht="12.75" hidden="true" customHeight="false" outlineLevel="0" collapsed="false">
      <c r="A79" s="74"/>
      <c r="B79" s="143"/>
      <c r="C79" s="29"/>
      <c r="D79" s="29"/>
      <c r="E79" s="29"/>
      <c r="F79" s="29"/>
      <c r="G79" s="29"/>
      <c r="H79" s="29"/>
      <c r="I79" s="29"/>
    </row>
    <row r="80" customFormat="false" ht="12.75" hidden="true" customHeight="false" outlineLevel="0" collapsed="false">
      <c r="A80" s="74"/>
      <c r="B80" s="143"/>
      <c r="C80" s="29"/>
      <c r="D80" s="29"/>
      <c r="E80" s="29"/>
      <c r="F80" s="29"/>
      <c r="G80" s="29"/>
      <c r="H80" s="29"/>
      <c r="I80" s="29"/>
    </row>
    <row r="81" customFormat="false" ht="12.75" hidden="true" customHeight="false" outlineLevel="0" collapsed="false">
      <c r="A81" s="74"/>
      <c r="B81" s="43"/>
      <c r="C81" s="29"/>
      <c r="D81" s="29"/>
      <c r="E81" s="29"/>
      <c r="F81" s="29"/>
      <c r="G81" s="29"/>
      <c r="H81" s="29"/>
      <c r="I81" s="29"/>
    </row>
    <row r="82" s="122" customFormat="true" ht="12.75" hidden="true" customHeight="false" outlineLevel="0" collapsed="false">
      <c r="A82" s="75"/>
      <c r="B82" s="144" t="s">
        <v>292</v>
      </c>
      <c r="C82" s="145" t="n">
        <f aca="false">C49-C77</f>
        <v>-1036387</v>
      </c>
      <c r="D82" s="145" t="n">
        <f aca="false">D49-D77</f>
        <v>-1774813.89835095</v>
      </c>
      <c r="E82" s="145" t="n">
        <f aca="false">E49-E77</f>
        <v>-1774813.89835095</v>
      </c>
      <c r="F82" s="146" t="n">
        <f aca="false">F49-F77</f>
        <v>-1774813.89835095</v>
      </c>
      <c r="G82" s="146" t="n">
        <f aca="false">G49-G77</f>
        <v>-1774813.89835095</v>
      </c>
      <c r="H82" s="146" t="n">
        <f aca="false">H49-H77</f>
        <v>-1774813.89835095</v>
      </c>
      <c r="I82" s="146"/>
    </row>
    <row r="83" s="116" customFormat="true" ht="27" hidden="true" customHeight="false" outlineLevel="0" collapsed="false">
      <c r="A83" s="74" t="s">
        <v>99</v>
      </c>
      <c r="B83" s="147" t="s">
        <v>293</v>
      </c>
      <c r="C83" s="148" t="n">
        <f aca="false">+C40-C71</f>
        <v>-815902</v>
      </c>
      <c r="D83" s="149" t="n">
        <f aca="false">+D40-D71</f>
        <v>-1589730.32408888</v>
      </c>
      <c r="E83" s="149" t="n">
        <f aca="false">+E40-E71</f>
        <v>-1589730.32408888</v>
      </c>
      <c r="F83" s="149" t="n">
        <f aca="false">+F40-F71</f>
        <v>-1589730.32408888</v>
      </c>
      <c r="G83" s="149" t="n">
        <f aca="false">+G40-G71</f>
        <v>-1589730.32408888</v>
      </c>
      <c r="H83" s="149" t="n">
        <f aca="false">+H40-H71</f>
        <v>-1589730.32408888</v>
      </c>
      <c r="I83" s="43"/>
    </row>
    <row r="84" s="116" customFormat="true" ht="40.5" hidden="true" customHeight="false" outlineLevel="0" collapsed="false">
      <c r="A84" s="74" t="s">
        <v>101</v>
      </c>
      <c r="B84" s="147" t="s">
        <v>294</v>
      </c>
      <c r="C84" s="149" t="n">
        <v>3173307</v>
      </c>
      <c r="D84" s="149"/>
      <c r="E84" s="149"/>
      <c r="F84" s="149"/>
      <c r="G84" s="149"/>
      <c r="H84" s="149"/>
      <c r="I84" s="43"/>
    </row>
    <row r="85" s="116" customFormat="true" ht="40.5" hidden="true" customHeight="false" outlineLevel="0" collapsed="false">
      <c r="A85" s="74" t="s">
        <v>103</v>
      </c>
      <c r="B85" s="147" t="s">
        <v>295</v>
      </c>
      <c r="C85" s="149" t="n">
        <v>759441</v>
      </c>
      <c r="D85" s="149"/>
      <c r="E85" s="149"/>
      <c r="F85" s="149"/>
      <c r="G85" s="43"/>
      <c r="H85" s="43"/>
      <c r="I85" s="43"/>
    </row>
    <row r="89" s="116" customFormat="true" ht="12.75" hidden="false" customHeight="false" outlineLevel="0" collapsed="false">
      <c r="A89" s="80"/>
    </row>
    <row r="91" s="116" customFormat="true" ht="12.75" hidden="false" customHeight="false" outlineLevel="0" collapsed="false">
      <c r="A91" s="80"/>
    </row>
    <row r="92" s="116" customFormat="true" ht="12.75" hidden="false" customHeight="false" outlineLevel="0" collapsed="false">
      <c r="A92" s="80"/>
      <c r="I92" s="117"/>
    </row>
    <row r="93" s="116" customFormat="true" ht="12.75" hidden="false" customHeight="false" outlineLevel="0" collapsed="false">
      <c r="A93" s="80"/>
    </row>
    <row r="94" s="116" customFormat="true" ht="12.75" hidden="false" customHeight="false" outlineLevel="0" collapsed="false">
      <c r="A94" s="80"/>
    </row>
    <row r="95" s="116" customFormat="true" ht="12.75" hidden="false" customHeight="false" outlineLevel="0" collapsed="false">
      <c r="A95" s="80"/>
    </row>
    <row r="96" s="116" customFormat="true" ht="12.75" hidden="false" customHeight="false" outlineLevel="0" collapsed="false">
      <c r="A96" s="80"/>
    </row>
    <row r="97" s="116" customFormat="true" ht="12.75" hidden="false" customHeight="false" outlineLevel="0" collapsed="false">
      <c r="A97" s="80"/>
    </row>
    <row r="98" s="116" customFormat="true" ht="12.75" hidden="false" customHeight="false" outlineLevel="0" collapsed="false">
      <c r="A98" s="80"/>
    </row>
    <row r="99" s="116" customFormat="true" ht="12.75" hidden="false" customHeight="false" outlineLevel="0" collapsed="false">
      <c r="A99" s="80"/>
    </row>
    <row r="100" customFormat="false" ht="12.75" hidden="false" customHeight="false" outlineLevel="0" collapsed="false">
      <c r="C100" s="117"/>
    </row>
    <row r="101" s="116" customFormat="true" ht="12.75" hidden="false" customHeight="false" outlineLevel="0" collapsed="false">
      <c r="A101" s="80"/>
    </row>
    <row r="102" s="116" customFormat="true" ht="12.75" hidden="false" customHeight="false" outlineLevel="0" collapsed="false">
      <c r="A102" s="80"/>
    </row>
    <row r="103" s="116" customFormat="true" ht="12.75" hidden="false" customHeight="false" outlineLevel="0" collapsed="false">
      <c r="A103" s="80"/>
    </row>
    <row r="104" s="116" customFormat="true" ht="12.75" hidden="false" customHeight="false" outlineLevel="0" collapsed="false">
      <c r="A104" s="80"/>
    </row>
  </sheetData>
  <mergeCells count="1">
    <mergeCell ref="A1:I1"/>
  </mergeCells>
  <printOptions headings="false" gridLines="false" gridLinesSet="true" horizontalCentered="true" verticalCentered="false"/>
  <pageMargins left="0.3" right="0.320138888888889" top="0.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 felhalmozási célú &amp;Ubevételeinek és kiadásanak mérlegérő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13-02-14T13:34:53Z</cp:lastPrinted>
  <dcterms:modified xsi:type="dcterms:W3CDTF">2013-02-15T12:35:34Z</dcterms:modified>
  <cp:revision>0</cp:revision>
  <dc:subject>Rendeleti táblák</dc:subject>
  <dc:title>2013. évi költségvetés </dc:title>
</cp:coreProperties>
</file>