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34.xml.rels" ContentType="application/vnd.openxmlformats-package.relationships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Kft-k" sheetId="1" state="hidden" r:id="rId2"/>
    <sheet name="1teljes" sheetId="2" state="visible" r:id="rId3"/>
    <sheet name="Előterj.2.mell-e 1." sheetId="3" state="hidden" r:id="rId4"/>
    <sheet name="Előterj.2.mell-e 2." sheetId="4" state="hidden" r:id="rId5"/>
    <sheet name="1 önkormányzat" sheetId="5" state="visible" r:id="rId6"/>
    <sheet name="1a önkormányzat" sheetId="6" state="visible" r:id="rId7"/>
    <sheet name="1b önkormányzat" sheetId="7" state="visible" r:id="rId8"/>
    <sheet name="1 int" sheetId="8" state="visible" r:id="rId9"/>
    <sheet name="1a int" sheetId="9" state="visible" r:id="rId10"/>
    <sheet name="1b int" sheetId="10" state="visible" r:id="rId11"/>
    <sheet name="2" sheetId="11" state="visible" r:id="rId12"/>
    <sheet name="2a" sheetId="12" state="visible" r:id="rId13"/>
    <sheet name="2b (régi 3a)" sheetId="13" state="visible" r:id="rId14"/>
    <sheet name="2c hivatal" sheetId="14" state="visible" r:id="rId15"/>
    <sheet name="2d hivatal" sheetId="15" state="visible" r:id="rId16"/>
    <sheet name="3b önkormányzat" sheetId="16" state="visible" r:id="rId17"/>
    <sheet name="3c" sheetId="17" state="visible" r:id="rId18"/>
    <sheet name="4" sheetId="18" state="visible" r:id="rId19"/>
    <sheet name="4 a" sheetId="19" state="visible" r:id="rId20"/>
    <sheet name="5" sheetId="20" state="visible" r:id="rId21"/>
    <sheet name="6a" sheetId="21" state="visible" r:id="rId22"/>
    <sheet name="6 b " sheetId="22" state="visible" r:id="rId23"/>
    <sheet name="7" sheetId="23" state="visible" r:id="rId24"/>
    <sheet name="8" sheetId="24" state="visible" r:id="rId25"/>
    <sheet name="9a" sheetId="25" state="visible" r:id="rId26"/>
    <sheet name="9b" sheetId="26" state="visible" r:id="rId27"/>
    <sheet name="10" sheetId="27" state="visible" r:id="rId28"/>
    <sheet name="11.ESZKÖZÖK " sheetId="28" state="visible" r:id="rId29"/>
    <sheet name="11.FORRÁSOK" sheetId="29" state="visible" r:id="rId30"/>
    <sheet name="11a. 0-ra leírtak kimutatása" sheetId="30" state="visible" r:id="rId31"/>
    <sheet name="12 pénzmaradvány " sheetId="31" state="visible" r:id="rId32"/>
    <sheet name="13" sheetId="32" state="visible" r:id="rId33"/>
    <sheet name="14" sheetId="33" state="visible" r:id="rId34"/>
    <sheet name="15 " sheetId="34" state="visible" r:id="rId35"/>
    <sheet name="16 Pe.vált." sheetId="35" state="visible" r:id="rId36"/>
    <sheet name="Egyeztető " sheetId="36" state="hidden" r:id="rId37"/>
  </sheets>
  <externalReferences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7" name="_xlnm.Print_Area" vbProcedure="false">'1 int'!$A$1:$I$27</definedName>
    <definedName function="false" hidden="false" localSheetId="4" name="_xlnm.Print_Area" vbProcedure="false">'1 önkormányzat'!$A$1:$I$77</definedName>
    <definedName function="false" hidden="false" localSheetId="26" name="_xlnm.Print_Area" vbProcedure="false">'10'!$B$1:$E$37</definedName>
    <definedName function="false" hidden="false" localSheetId="27" name="_xlnm.Print_Area" vbProcedure="false">'11.ESZKÖZÖK '!$A$1:$E$54</definedName>
    <definedName function="false" hidden="false" localSheetId="28" name="_xlnm.Print_Area" vbProcedure="false">'11.FORRÁSOK'!$A$1:$E$38</definedName>
    <definedName function="false" hidden="false" localSheetId="29" name="_xlnm.Print_Area" vbProcedure="false">'11a. 0-ra leírtak kimutatása'!$A$1:$L$38</definedName>
    <definedName function="false" hidden="false" localSheetId="30" name="_xlnm.Print_Area" vbProcedure="false">'12 pénzmaradvány '!$A$1:$K$42</definedName>
    <definedName function="false" hidden="false" localSheetId="31" name="_xlnm.Print_Area" vbProcedure="false">'13'!$A$1:$C$36</definedName>
    <definedName function="false" hidden="false" localSheetId="32" name="_xlnm.Print_Area" vbProcedure="false">'14'!$A$1:$G$8</definedName>
    <definedName function="false" hidden="false" localSheetId="33" name="_xlnm.Print_Area" vbProcedure="false">'15 '!$A$1:$G$37</definedName>
    <definedName function="false" hidden="false" localSheetId="8" name="_xlnm.Print_Area" vbProcedure="false">'1a int'!$A$1:$I$33</definedName>
    <definedName function="false" hidden="false" localSheetId="5" name="_xlnm.Print_Area" vbProcedure="false">'1a önkormányzat'!$A$1:$I$67</definedName>
    <definedName function="false" hidden="false" localSheetId="9" name="_xlnm.Print_Area" vbProcedure="false">'1b int'!$A$1:$I$18</definedName>
    <definedName function="false" hidden="false" localSheetId="6" name="_xlnm.Print_Area" vbProcedure="false">'1b önkormányzat'!$A$1:$I$76</definedName>
    <definedName function="false" hidden="false" localSheetId="1" name="_xlnm.Print_Area" vbProcedure="false">1teljes!$A$1:$I$85</definedName>
    <definedName function="false" hidden="false" localSheetId="10" name="_xlnm.Print_Area" vbProcedure="false">'2'!$A$1:$AA$209</definedName>
    <definedName function="false" hidden="false" localSheetId="10" name="_xlnm.Print_Titles" vbProcedure="false">'2'!$A:$B,'2'!$2:$6</definedName>
    <definedName function="false" hidden="false" localSheetId="11" name="_xlnm.Print_Area" vbProcedure="false">2a!$A$1:$AB$83</definedName>
    <definedName function="false" hidden="false" localSheetId="11" name="_xlnm.Print_Titles" vbProcedure="false">2a!$A:$C,2a!$3:$6</definedName>
    <definedName function="false" hidden="false" localSheetId="12" name="_xlnm.Print_Area" vbProcedure="false">'2b (régi 3a)'!$A$1:$I$82</definedName>
    <definedName function="false" hidden="false" localSheetId="12" name="_xlnm.Print_Titles" vbProcedure="false">'2b (régi 3a)'!$A:$B,'2b (régi 3a)'!$2:$3</definedName>
    <definedName function="false" hidden="false" localSheetId="13" name="_xlnm.Print_Area" vbProcedure="false">'2c hivatal'!$A$1:$I$81</definedName>
    <definedName function="false" hidden="false" localSheetId="13" name="_xlnm.Print_Titles" vbProcedure="false">'2c hivatal'!$2:$3</definedName>
    <definedName function="false" hidden="false" localSheetId="14" name="_xlnm.Print_Area" vbProcedure="false">'2d hivatal'!$A$1:$I$7</definedName>
    <definedName function="false" hidden="false" localSheetId="14" name="_xlnm.Print_Titles" vbProcedure="false">'2d hivatal'!$2:$3</definedName>
    <definedName function="false" hidden="false" localSheetId="15" name="_xlnm.Print_Area" vbProcedure="false">'3b önkormányzat'!$A$1:$I$81</definedName>
    <definedName function="false" hidden="false" localSheetId="15" name="_xlnm.Print_Titles" vbProcedure="false">'3b önkormányzat'!$2:$3</definedName>
    <definedName function="false" hidden="false" localSheetId="16" name="_xlnm.Print_Area" vbProcedure="false">3c!$A$1:$M$308</definedName>
    <definedName function="false" hidden="false" localSheetId="16" name="_xlnm.Print_Titles" vbProcedure="false">3c!$A:$B,3c!$2:$6</definedName>
    <definedName function="false" hidden="false" localSheetId="17" name="_xlnm.Print_Area" vbProcedure="false">'4'!$A$1:$I$23</definedName>
    <definedName function="false" hidden="false" localSheetId="18" name="_xlnm.Print_Area" vbProcedure="false">'4 a'!$A$1:$I$69</definedName>
    <definedName function="false" hidden="false" localSheetId="19" name="_xlnm.Print_Area" vbProcedure="false">'5'!$A$1:$I$67</definedName>
    <definedName function="false" hidden="false" localSheetId="21" name="_xlnm.Print_Area" vbProcedure="false">'6 b '!$A$1:$I$45</definedName>
    <definedName function="false" hidden="false" localSheetId="20" name="_xlnm.Print_Area" vbProcedure="false">6a!$A$1:$I$125</definedName>
    <definedName function="false" hidden="false" localSheetId="22" name="_xlnm.Print_Area" vbProcedure="false">'7'!$A$1:$O$28</definedName>
    <definedName function="false" hidden="false" localSheetId="23" name="_xlnm.Print_Area" vbProcedure="false">'8'!$A$1:$V$13</definedName>
    <definedName function="false" hidden="false" localSheetId="23" name="_xlnm.Print_Titles" vbProcedure="false">'8'!$A:$A</definedName>
    <definedName function="false" hidden="false" localSheetId="24" name="_xlnm.Print_Area" vbProcedure="false">9a!$A$1:$G$65</definedName>
    <definedName function="false" hidden="false" localSheetId="25" name="_xlnm.Print_Area" vbProcedure="false">9b!$A$1:$H$10</definedName>
    <definedName function="false" hidden="false" localSheetId="35" name="_xlnm.Print_Area" vbProcedure="false">'Egyeztető '!$A$1:$K$65</definedName>
    <definedName function="false" hidden="false" localSheetId="2" name="_xlnm.Print_Area" vbProcedure="false">'Előterj.2.mell-e 1.'!$A$1:$I$49</definedName>
    <definedName function="false" hidden="false" localSheetId="3" name="_xlnm.Print_Area" vbProcedure="false">'Előterj.2.mell-e 2.'!$A$1:$I$49</definedName>
    <definedName function="false" hidden="false" localSheetId="0" name="_xlnm.Print_Area" vbProcedure="false">'Kft-k'!$A$1:$F$9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4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4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vdf" vbProcedure="false">[4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localSheetId="0" name="css_k" vbProcedure="false">[5]Családsegítés!$C$27:$C$86</definedName>
    <definedName function="false" hidden="false" localSheetId="0" name="gyj_k" vbProcedure="false">[5]Gyermekjóléti!$C$27:$C$86</definedName>
    <definedName function="false" hidden="false" localSheetId="0" name="kjz_k" vbProcedure="false">[5]körjegyzőség!$C$9:$C$28</definedName>
    <definedName function="false" hidden="false" localSheetId="0" name="sd" vbProcedure="false">#REF!</definedName>
    <definedName function="false" hidden="false" localSheetId="0" name="ssdfv" vbProcedure="false">#REF!</definedName>
    <definedName function="false" hidden="false" localSheetId="0" name="we" vbProcedure="false">#REF!</definedName>
    <definedName function="false" hidden="false" localSheetId="22" name="css" vbProcedure="false">#REF!</definedName>
    <definedName function="false" hidden="false" localSheetId="22" name="css_k_" vbProcedure="false">#REF!</definedName>
    <definedName function="false" hidden="false" localSheetId="22" name="gyj" vbProcedure="false">#REF!</definedName>
    <definedName function="false" hidden="false" localSheetId="22" name="gyj_k_" vbProcedure="false">#REF!</definedName>
    <definedName function="false" hidden="false" localSheetId="22" name="kjz" vbProcedure="false">#REF!</definedName>
    <definedName function="false" hidden="false" localSheetId="22" name="kjz_k_" vbProcedure="false">#REF!</definedName>
    <definedName function="false" hidden="false" localSheetId="22" name="nev_c" vbProcedure="false">#REF!</definedName>
    <definedName function="false" hidden="false" localSheetId="22" name="nev_g" vbProcedure="false">#REF!</definedName>
    <definedName function="false" hidden="false" localSheetId="22" name="nev_k" vbProcedure="false">#REF!</definedName>
    <definedName function="false" hidden="false" localSheetId="23" name="css" vbProcedure="false">#REF!</definedName>
    <definedName function="false" hidden="false" localSheetId="23" name="css_k" vbProcedure="false">[2]Családsegítés!$C$27:$C$86</definedName>
    <definedName function="false" hidden="false" localSheetId="23" name="css_k_" vbProcedure="false">#REF!</definedName>
    <definedName function="false" hidden="false" localSheetId="23" name="ctc" vbProcedure="false">#REF!</definedName>
    <definedName function="false" hidden="false" localSheetId="23" name="gyj" vbProcedure="false">#REF!</definedName>
    <definedName function="false" hidden="false" localSheetId="23" name="gyj_k" vbProcedure="false">[2]Gyermekjóléti!$C$27:$C$86</definedName>
    <definedName function="false" hidden="false" localSheetId="23" name="gyj_k_" vbProcedure="false">#REF!</definedName>
    <definedName function="false" hidden="false" localSheetId="23" name="kjsr" vbProcedure="false">#REF!</definedName>
    <definedName function="false" hidden="false" localSheetId="23" name="kjz" vbProcedure="false">#REF!</definedName>
    <definedName function="false" hidden="false" localSheetId="23" name="kjz_k" vbProcedure="false">[2]körjegyzőség!$C$9:$C$28</definedName>
    <definedName function="false" hidden="false" localSheetId="23" name="kjz_k_" vbProcedure="false">#REF!</definedName>
    <definedName function="false" hidden="false" localSheetId="23" name="l" vbProcedure="false">#REF!</definedName>
    <definedName function="false" hidden="false" localSheetId="23" name="nev_c" vbProcedure="false">#REF!</definedName>
    <definedName function="false" hidden="false" localSheetId="23" name="nev_g" vbProcedure="false">#REF!</definedName>
    <definedName function="false" hidden="false" localSheetId="23" name="nev_k" vbProcedure="false">#REF!</definedName>
    <definedName function="false" hidden="false" localSheetId="24" name="css" vbProcedure="false">#REF!</definedName>
    <definedName function="false" hidden="false" localSheetId="24" name="css_k" vbProcedure="false">[2]Családsegítés!$C$27:$C$86</definedName>
    <definedName function="false" hidden="false" localSheetId="24" name="css_k_" vbProcedure="false">#REF!</definedName>
    <definedName function="false" hidden="false" localSheetId="24" name="ctc" vbProcedure="false">#REF!</definedName>
    <definedName function="false" hidden="false" localSheetId="24" name="gyj" vbProcedure="false">#REF!</definedName>
    <definedName function="false" hidden="false" localSheetId="24" name="gyj_k" vbProcedure="false">[2]Gyermekjóléti!$C$27:$C$86</definedName>
    <definedName function="false" hidden="false" localSheetId="24" name="gyj_k_" vbProcedure="false">#REF!</definedName>
    <definedName function="false" hidden="false" localSheetId="24" name="kjsr" vbProcedure="false">#REF!</definedName>
    <definedName function="false" hidden="false" localSheetId="24" name="kjz" vbProcedure="false">#REF!</definedName>
    <definedName function="false" hidden="false" localSheetId="24" name="kjz_k" vbProcedure="false">[2]körjegyzőség!$C$9:$C$28</definedName>
    <definedName function="false" hidden="false" localSheetId="24" name="kjz_k_" vbProcedure="false">#REF!</definedName>
    <definedName function="false" hidden="false" localSheetId="24" name="l" vbProcedure="false">#REF!</definedName>
    <definedName function="false" hidden="false" localSheetId="24" name="nev_c" vbProcedure="false">#REF!</definedName>
    <definedName function="false" hidden="false" localSheetId="24" name="nev_g" vbProcedure="false">#REF!</definedName>
    <definedName function="false" hidden="false" localSheetId="24" name="nev_k" vbProcedure="false">#REF!</definedName>
    <definedName function="false" hidden="false" localSheetId="25" name="css" vbProcedure="false">#REF!</definedName>
    <definedName function="false" hidden="false" localSheetId="25" name="css_k" vbProcedure="false">[2]Családsegítés!$C$27:$C$86</definedName>
    <definedName function="false" hidden="false" localSheetId="25" name="css_k_" vbProcedure="false">#REF!</definedName>
    <definedName function="false" hidden="false" localSheetId="25" name="ctc" vbProcedure="false">#REF!</definedName>
    <definedName function="false" hidden="false" localSheetId="25" name="gyj" vbProcedure="false">#REF!</definedName>
    <definedName function="false" hidden="false" localSheetId="25" name="gyj_k" vbProcedure="false">[2]Gyermekjóléti!$C$27:$C$86</definedName>
    <definedName function="false" hidden="false" localSheetId="25" name="gyj_k_" vbProcedure="false">#REF!</definedName>
    <definedName function="false" hidden="false" localSheetId="25" name="kjsr" vbProcedure="false">#REF!</definedName>
    <definedName function="false" hidden="false" localSheetId="25" name="kjz" vbProcedure="false">#REF!</definedName>
    <definedName function="false" hidden="false" localSheetId="25" name="kjz_k" vbProcedure="false">[2]körjegyzőség!$C$9:$C$28</definedName>
    <definedName function="false" hidden="false" localSheetId="25" name="kjz_k_" vbProcedure="false">#REF!</definedName>
    <definedName function="false" hidden="false" localSheetId="25" name="l" vbProcedure="false">#REF!</definedName>
    <definedName function="false" hidden="false" localSheetId="25" name="nev_c" vbProcedure="false">#REF!</definedName>
    <definedName function="false" hidden="false" localSheetId="25" name="nev_g" vbProcedure="false">#REF!</definedName>
    <definedName function="false" hidden="false" localSheetId="25" name="nev_k" vbProcedure="false">#REF!</definedName>
    <definedName function="false" hidden="false" localSheetId="26" name="css" vbProcedure="false">#REF!</definedName>
    <definedName function="false" hidden="false" localSheetId="26" name="css_k" vbProcedure="false">[3]Családsegítés!$C$27:$C$86</definedName>
    <definedName function="false" hidden="false" localSheetId="26" name="css_k_" vbProcedure="false">#REF!</definedName>
    <definedName function="false" hidden="false" localSheetId="26" name="ctc" vbProcedure="false">#REF!</definedName>
    <definedName function="false" hidden="false" localSheetId="26" name="gyj" vbProcedure="false">#REF!</definedName>
    <definedName function="false" hidden="false" localSheetId="26" name="gyj_k" vbProcedure="false">[3]Gyermekjóléti!$C$27:$C$86</definedName>
    <definedName function="false" hidden="false" localSheetId="26" name="gyj_k_" vbProcedure="false">#REF!</definedName>
    <definedName function="false" hidden="false" localSheetId="26" name="kjsr" vbProcedure="false">#REF!</definedName>
    <definedName function="false" hidden="false" localSheetId="26" name="kjz" vbProcedure="false">#REF!</definedName>
    <definedName function="false" hidden="false" localSheetId="26" name="kjz_k" vbProcedure="false">[3]körjegyzőség!$C$9:$C$28</definedName>
    <definedName function="false" hidden="false" localSheetId="26" name="kjz_k_" vbProcedure="false">#REF!</definedName>
    <definedName function="false" hidden="false" localSheetId="26" name="l" vbProcedure="false">#REF!</definedName>
    <definedName function="false" hidden="false" localSheetId="26" name="nev_c" vbProcedure="false">#REF!</definedName>
    <definedName function="false" hidden="false" localSheetId="26" name="nev_g" vbProcedure="false">#REF!</definedName>
    <definedName function="false" hidden="false" localSheetId="26" name="nev_k" vbProcedure="false">#REF!</definedName>
    <definedName function="false" hidden="false" localSheetId="27" name="css" vbProcedure="false">#REF!</definedName>
    <definedName function="false" hidden="false" localSheetId="27" name="css_k" vbProcedure="false">[5]Családsegítés!$C$27:$C$86</definedName>
    <definedName function="false" hidden="false" localSheetId="27" name="css_k_" vbProcedure="false">#REF!</definedName>
    <definedName function="false" hidden="false" localSheetId="27" name="ctc" vbProcedure="false">#REF!</definedName>
    <definedName function="false" hidden="false" localSheetId="27" name="gyj" vbProcedure="false">#REF!</definedName>
    <definedName function="false" hidden="false" localSheetId="27" name="gyj_k" vbProcedure="false">[5]Gyermekjóléti!$C$27:$C$86</definedName>
    <definedName function="false" hidden="false" localSheetId="27" name="gyj_k_" vbProcedure="false">#REF!</definedName>
    <definedName function="false" hidden="false" localSheetId="27" name="kjsr" vbProcedure="false">#REF!</definedName>
    <definedName function="false" hidden="false" localSheetId="27" name="kjz" vbProcedure="false">#REF!</definedName>
    <definedName function="false" hidden="false" localSheetId="27" name="kjz_k" vbProcedure="false">[5]körjegyzőség!$C$9:$C$28</definedName>
    <definedName function="false" hidden="false" localSheetId="27" name="kjz_k_" vbProcedure="false">#REF!</definedName>
    <definedName function="false" hidden="false" localSheetId="27" name="l" vbProcedure="false">#REF!</definedName>
    <definedName function="false" hidden="false" localSheetId="27" name="nev_c" vbProcedure="false">#REF!</definedName>
    <definedName function="false" hidden="false" localSheetId="27" name="nev_g" vbProcedure="false">#REF!</definedName>
    <definedName function="false" hidden="false" localSheetId="27" name="nev_k" vbProcedure="false">#REF!</definedName>
    <definedName function="false" hidden="false" localSheetId="27" name="sd" vbProcedure="false">#REF!</definedName>
    <definedName function="false" hidden="false" localSheetId="27" name="ssdfv" vbProcedure="false">#REF!</definedName>
    <definedName function="false" hidden="false" localSheetId="27" name="we" vbProcedure="false">#REF!</definedName>
    <definedName function="false" hidden="false" localSheetId="28" name="css" vbProcedure="false">#REF!</definedName>
    <definedName function="false" hidden="false" localSheetId="28" name="css_k" vbProcedure="false">[5]Családsegítés!$C$27:$C$86</definedName>
    <definedName function="false" hidden="false" localSheetId="28" name="css_k_" vbProcedure="false">#REF!</definedName>
    <definedName function="false" hidden="false" localSheetId="28" name="ctc" vbProcedure="false">#REF!</definedName>
    <definedName function="false" hidden="false" localSheetId="28" name="gyj" vbProcedure="false">#REF!</definedName>
    <definedName function="false" hidden="false" localSheetId="28" name="gyj_k" vbProcedure="false">[5]Gyermekjóléti!$C$27:$C$86</definedName>
    <definedName function="false" hidden="false" localSheetId="28" name="gyj_k_" vbProcedure="false">#REF!</definedName>
    <definedName function="false" hidden="false" localSheetId="28" name="kjsr" vbProcedure="false">#REF!</definedName>
    <definedName function="false" hidden="false" localSheetId="28" name="kjz" vbProcedure="false">#REF!</definedName>
    <definedName function="false" hidden="false" localSheetId="28" name="kjz_k" vbProcedure="false">[5]körjegyzőség!$C$9:$C$28</definedName>
    <definedName function="false" hidden="false" localSheetId="28" name="kjz_k_" vbProcedure="false">#REF!</definedName>
    <definedName function="false" hidden="false" localSheetId="28" name="l" vbProcedure="false">#REF!</definedName>
    <definedName function="false" hidden="false" localSheetId="28" name="nev_c" vbProcedure="false">#REF!</definedName>
    <definedName function="false" hidden="false" localSheetId="28" name="nev_g" vbProcedure="false">#REF!</definedName>
    <definedName function="false" hidden="false" localSheetId="28" name="nev_k" vbProcedure="false">#REF!</definedName>
    <definedName function="false" hidden="false" localSheetId="28" name="sd" vbProcedure="false">#REF!</definedName>
    <definedName function="false" hidden="false" localSheetId="28" name="ssdfv" vbProcedure="false">#REF!</definedName>
    <definedName function="false" hidden="false" localSheetId="28" name="we" vbProcedure="false">#REF!</definedName>
    <definedName function="false" hidden="false" localSheetId="30" name="css" vbProcedure="false">#REF!</definedName>
    <definedName function="false" hidden="false" localSheetId="30" name="css_k" vbProcedure="false">[5]Családsegítés!$C$27:$C$86</definedName>
    <definedName function="false" hidden="false" localSheetId="30" name="css_k_" vbProcedure="false">#REF!</definedName>
    <definedName function="false" hidden="false" localSheetId="30" name="ctc" vbProcedure="false">#REF!</definedName>
    <definedName function="false" hidden="false" localSheetId="30" name="gyj" vbProcedure="false">#REF!</definedName>
    <definedName function="false" hidden="false" localSheetId="30" name="gyj_k" vbProcedure="false">[5]Gyermekjóléti!$C$27:$C$86</definedName>
    <definedName function="false" hidden="false" localSheetId="30" name="gyj_k_" vbProcedure="false">#REF!</definedName>
    <definedName function="false" hidden="false" localSheetId="30" name="kjsr" vbProcedure="false">#REF!</definedName>
    <definedName function="false" hidden="false" localSheetId="30" name="kjz" vbProcedure="false">#REF!</definedName>
    <definedName function="false" hidden="false" localSheetId="30" name="kjz_k" vbProcedure="false">[5]körjegyzőség!$C$9:$C$28</definedName>
    <definedName function="false" hidden="false" localSheetId="30" name="kjz_k_" vbProcedure="false">#REF!</definedName>
    <definedName function="false" hidden="false" localSheetId="30" name="l" vbProcedure="false">#REF!</definedName>
    <definedName function="false" hidden="false" localSheetId="30" name="nev_c" vbProcedure="false">#REF!</definedName>
    <definedName function="false" hidden="false" localSheetId="30" name="nev_g" vbProcedure="false">#REF!</definedName>
    <definedName function="false" hidden="false" localSheetId="30" name="nev_k" vbProcedure="false">#REF!</definedName>
    <definedName function="false" hidden="false" localSheetId="30" name="sd" vbProcedure="false">#REF!</definedName>
    <definedName function="false" hidden="false" localSheetId="30" name="ssdfv" vbProcedure="false">#REF!</definedName>
    <definedName function="false" hidden="false" localSheetId="30" name="we" vbProcedure="false">#REF!</definedName>
    <definedName function="false" hidden="false" localSheetId="31" name="css" vbProcedure="false">#REF!</definedName>
    <definedName function="false" hidden="false" localSheetId="31" name="css_k" vbProcedure="false">[5]Családsegítés!$C$27:$C$86</definedName>
    <definedName function="false" hidden="false" localSheetId="31" name="css_k_" vbProcedure="false">#REF!</definedName>
    <definedName function="false" hidden="false" localSheetId="31" name="ctc" vbProcedure="false">#REF!</definedName>
    <definedName function="false" hidden="false" localSheetId="31" name="gyj" vbProcedure="false">#REF!</definedName>
    <definedName function="false" hidden="false" localSheetId="31" name="gyj_k" vbProcedure="false">[5]Gyermekjóléti!$C$27:$C$86</definedName>
    <definedName function="false" hidden="false" localSheetId="31" name="gyj_k_" vbProcedure="false">#REF!</definedName>
    <definedName function="false" hidden="false" localSheetId="31" name="kjsr" vbProcedure="false">#REF!</definedName>
    <definedName function="false" hidden="false" localSheetId="31" name="kjz" vbProcedure="false">#REF!</definedName>
    <definedName function="false" hidden="false" localSheetId="31" name="kjz_k" vbProcedure="false">[5]körjegyzőség!$C$9:$C$28</definedName>
    <definedName function="false" hidden="false" localSheetId="31" name="kjz_k_" vbProcedure="false">#REF!</definedName>
    <definedName function="false" hidden="false" localSheetId="31" name="l" vbProcedure="false">#REF!</definedName>
    <definedName function="false" hidden="false" localSheetId="31" name="nev_c" vbProcedure="false">#REF!</definedName>
    <definedName function="false" hidden="false" localSheetId="31" name="nev_g" vbProcedure="false">#REF!</definedName>
    <definedName function="false" hidden="false" localSheetId="31" name="nev_k" vbProcedure="false">#REF!</definedName>
    <definedName function="false" hidden="false" localSheetId="31" name="sd" vbProcedure="false">#REF!</definedName>
    <definedName function="false" hidden="false" localSheetId="31" name="ssdfv" vbProcedure="false">#REF!</definedName>
    <definedName function="false" hidden="false" localSheetId="31" name="we" vbProcedure="false">#REF!</definedName>
    <definedName function="false" hidden="false" localSheetId="32" name="css" vbProcedure="false">#REF!</definedName>
    <definedName function="false" hidden="false" localSheetId="32" name="css_k" vbProcedure="false">[5]Családsegítés!$C$27:$C$86</definedName>
    <definedName function="false" hidden="false" localSheetId="32" name="css_k_" vbProcedure="false">#REF!</definedName>
    <definedName function="false" hidden="false" localSheetId="32" name="ctc" vbProcedure="false">#REF!</definedName>
    <definedName function="false" hidden="false" localSheetId="32" name="gyj" vbProcedure="false">#REF!</definedName>
    <definedName function="false" hidden="false" localSheetId="32" name="gyj_k" vbProcedure="false">[5]Gyermekjóléti!$C$27:$C$86</definedName>
    <definedName function="false" hidden="false" localSheetId="32" name="gyj_k_" vbProcedure="false">#REF!</definedName>
    <definedName function="false" hidden="false" localSheetId="32" name="kjsr" vbProcedure="false">#REF!</definedName>
    <definedName function="false" hidden="false" localSheetId="32" name="kjz" vbProcedure="false">#REF!</definedName>
    <definedName function="false" hidden="false" localSheetId="32" name="kjz_k" vbProcedure="false">[5]körjegyzőség!$C$9:$C$28</definedName>
    <definedName function="false" hidden="false" localSheetId="32" name="kjz_k_" vbProcedure="false">#REF!</definedName>
    <definedName function="false" hidden="false" localSheetId="32" name="l" vbProcedure="false">#REF!</definedName>
    <definedName function="false" hidden="false" localSheetId="32" name="nev_c" vbProcedure="false">#REF!</definedName>
    <definedName function="false" hidden="false" localSheetId="32" name="nev_g" vbProcedure="false">#REF!</definedName>
    <definedName function="false" hidden="false" localSheetId="32" name="nev_k" vbProcedure="false">#REF!</definedName>
    <definedName function="false" hidden="false" localSheetId="32" name="sd" vbProcedure="false">#REF!</definedName>
    <definedName function="false" hidden="false" localSheetId="32" name="ssdfv" vbProcedure="false">#REF!</definedName>
    <definedName function="false" hidden="false" localSheetId="32" name="we" vbProcedure="false">#REF!</definedName>
    <definedName function="false" hidden="false" localSheetId="33" name="css" vbProcedure="false">#REF!</definedName>
    <definedName function="false" hidden="false" localSheetId="33" name="css_k" vbProcedure="false">[5]Családsegítés!$C$27:$C$86</definedName>
    <definedName function="false" hidden="false" localSheetId="33" name="css_k_" vbProcedure="false">#REF!</definedName>
    <definedName function="false" hidden="false" localSheetId="33" name="ctc" vbProcedure="false">#REF!</definedName>
    <definedName function="false" hidden="false" localSheetId="33" name="gyj" vbProcedure="false">#REF!</definedName>
    <definedName function="false" hidden="false" localSheetId="33" name="gyj_k" vbProcedure="false">[5]Gyermekjóléti!$C$27:$C$86</definedName>
    <definedName function="false" hidden="false" localSheetId="33" name="gyj_k_" vbProcedure="false">#REF!</definedName>
    <definedName function="false" hidden="false" localSheetId="33" name="kjsr" vbProcedure="false">#REF!</definedName>
    <definedName function="false" hidden="false" localSheetId="33" name="kjz" vbProcedure="false">#REF!</definedName>
    <definedName function="false" hidden="false" localSheetId="33" name="kjz_k" vbProcedure="false">[5]körjegyzőség!$C$9:$C$28</definedName>
    <definedName function="false" hidden="false" localSheetId="33" name="kjz_k_" vbProcedure="false">#REF!</definedName>
    <definedName function="false" hidden="false" localSheetId="33" name="l" vbProcedure="false">#REF!</definedName>
    <definedName function="false" hidden="false" localSheetId="33" name="nev_c" vbProcedure="false">#REF!</definedName>
    <definedName function="false" hidden="false" localSheetId="33" name="nev_g" vbProcedure="false">#REF!</definedName>
    <definedName function="false" hidden="false" localSheetId="33" name="nev_k" vbProcedure="false">#REF!</definedName>
    <definedName function="false" hidden="false" localSheetId="33" name="sd" vbProcedure="false">#REF!</definedName>
    <definedName function="false" hidden="false" localSheetId="33" name="ssdfv" vbProcedure="false">#REF!</definedName>
    <definedName function="false" hidden="false" localSheetId="33" name="we" vbProcedure="false">#REF!</definedName>
    <definedName function="false" hidden="false" localSheetId="34" name="css" vbProcedure="false">#REF!</definedName>
    <definedName function="false" hidden="false" localSheetId="34" name="css_k" vbProcedure="false">[5]Családsegítés!$C$27:$C$86</definedName>
    <definedName function="false" hidden="false" localSheetId="34" name="css_k_" vbProcedure="false">#REF!</definedName>
    <definedName function="false" hidden="false" localSheetId="34" name="ctc" vbProcedure="false">#REF!</definedName>
    <definedName function="false" hidden="false" localSheetId="34" name="gyj" vbProcedure="false">#REF!</definedName>
    <definedName function="false" hidden="false" localSheetId="34" name="gyj_k" vbProcedure="false">[5]Gyermekjóléti!$C$27:$C$86</definedName>
    <definedName function="false" hidden="false" localSheetId="34" name="gyj_k_" vbProcedure="false">#REF!</definedName>
    <definedName function="false" hidden="false" localSheetId="34" name="kjsr" vbProcedure="false">#REF!</definedName>
    <definedName function="false" hidden="false" localSheetId="34" name="kjz" vbProcedure="false">#REF!</definedName>
    <definedName function="false" hidden="false" localSheetId="34" name="kjz_k" vbProcedure="false">[5]körjegyzőség!$C$9:$C$28</definedName>
    <definedName function="false" hidden="false" localSheetId="34" name="kjz_k_" vbProcedure="false">#REF!</definedName>
    <definedName function="false" hidden="false" localSheetId="34" name="l" vbProcedure="false">#REF!</definedName>
    <definedName function="false" hidden="false" localSheetId="34" name="nev_c" vbProcedure="false">#REF!</definedName>
    <definedName function="false" hidden="false" localSheetId="34" name="nev_g" vbProcedure="false">#REF!</definedName>
    <definedName function="false" hidden="false" localSheetId="34" name="nev_k" vbProcedure="false">#REF!</definedName>
    <definedName function="false" hidden="false" localSheetId="34" name="sd" vbProcedure="false">#REF!</definedName>
    <definedName function="false" hidden="false" localSheetId="34" name="ssdfv" vbProcedure="false">#REF!</definedName>
    <definedName function="false" hidden="false" localSheetId="34" name="we" vbProcedure="false">#REF!</definedName>
    <definedName function="false" hidden="false" localSheetId="35" name="css" vbProcedure="false">#REF!</definedName>
    <definedName function="false" hidden="false" localSheetId="35" name="css_k" vbProcedure="false">[5]Családsegítés!$C$27:$C$86</definedName>
    <definedName function="false" hidden="false" localSheetId="35" name="css_k_" vbProcedure="false">#REF!</definedName>
    <definedName function="false" hidden="false" localSheetId="35" name="ctc" vbProcedure="false">#REF!</definedName>
    <definedName function="false" hidden="false" localSheetId="35" name="gyj" vbProcedure="false">#REF!</definedName>
    <definedName function="false" hidden="false" localSheetId="35" name="gyj_k" vbProcedure="false">[5]Gyermekjóléti!$C$27:$C$86</definedName>
    <definedName function="false" hidden="false" localSheetId="35" name="gyj_k_" vbProcedure="false">#REF!</definedName>
    <definedName function="false" hidden="false" localSheetId="35" name="kjsr" vbProcedure="false">#REF!</definedName>
    <definedName function="false" hidden="false" localSheetId="35" name="kjz" vbProcedure="false">#REF!</definedName>
    <definedName function="false" hidden="false" localSheetId="35" name="kjz_k" vbProcedure="false">[5]körjegyzőség!$C$9:$C$28</definedName>
    <definedName function="false" hidden="false" localSheetId="35" name="kjz_k_" vbProcedure="false">#REF!</definedName>
    <definedName function="false" hidden="false" localSheetId="35" name="l" vbProcedure="false">#REF!</definedName>
    <definedName function="false" hidden="false" localSheetId="35" name="nev_c" vbProcedure="false">#REF!</definedName>
    <definedName function="false" hidden="false" localSheetId="35" name="nev_g" vbProcedure="false">#REF!</definedName>
    <definedName function="false" hidden="false" localSheetId="35" name="nev_k" vbProcedure="false">#REF!</definedName>
    <definedName function="false" hidden="false" localSheetId="35" name="sd" vbProcedure="false">#REF!</definedName>
    <definedName function="false" hidden="false" localSheetId="35" name="ssdfv" vbProcedure="false">#REF!</definedName>
    <definedName function="false" hidden="false" localSheetId="35" name="w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8"/>
            <color rgb="FF000000"/>
            <rFont val="Tahoma"/>
            <family val="2"/>
            <charset val="238"/>
          </rPr>
          <t xml:space="preserve">2012-től új 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31</xdr:row>
                <xdr:rowOff>5</xdr:rowOff>
              </xdr:from>
              <xdr:to>
                <xdr:col>6</xdr:col>
                <xdr:colOff>64</xdr:colOff>
                <xdr:row>32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2-től meg kell bonta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36</xdr:row>
                <xdr:rowOff>5</xdr:rowOff>
              </xdr:from>
              <xdr:to>
                <xdr:col>6</xdr:col>
                <xdr:colOff>64</xdr:colOff>
                <xdr:row>37</xdr:row>
                <xdr:rowOff>2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8"/>
            <color rgb="FF000000"/>
            <rFont val="Tahoma"/>
            <family val="2"/>
            <charset val="238"/>
          </rPr>
          <t xml:space="preserve">2012-től új s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3</xdr:rowOff>
              </xdr:from>
              <xdr:to>
                <xdr:col>6</xdr:col>
                <xdr:colOff>60</xdr:colOff>
                <xdr:row>33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2-től meg kell bonta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3</xdr:rowOff>
              </xdr:from>
              <xdr:to>
                <xdr:col>6</xdr:col>
                <xdr:colOff>60</xdr:colOff>
                <xdr:row>3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13 iskola -20,5 fő
GAMESZ +7,5 fő
KSZSZ +5 fő
= -8,0 fő
OIGYB határozat: +7,9 pedagógus
                            -1,0 technikai Rácz
= -1,1 fő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</xdr:colOff>
                <xdr:row>72</xdr:row>
                <xdr:rowOff>13</xdr:rowOff>
              </xdr:from>
              <xdr:to>
                <xdr:col>12</xdr:col>
                <xdr:colOff>67</xdr:colOff>
                <xdr:row>84</xdr:row>
                <xdr:rowOff>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010. évben tusnádfürdő sora vo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</xdr:rowOff>
              </xdr:from>
              <xdr:to>
                <xdr:col>6</xdr:col>
                <xdr:colOff>69</xdr:colOff>
                <xdr:row>33</xdr:row>
                <xdr:rowOff>30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lrejten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3</xdr:rowOff>
              </xdr:from>
              <xdr:to>
                <xdr:col>6</xdr:col>
                <xdr:colOff>69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0" uniqueCount="1558">
  <si>
    <t xml:space="preserve">A helyi önkormányzat tulajdonában álló gazdálkodó szervezetek működéséből származó kötelezettségek, részesedések alakulása</t>
  </si>
  <si>
    <t xml:space="preserve">Önkormányzat tulajdonában álló gazdálkodó szervezet elnevezése</t>
  </si>
  <si>
    <t xml:space="preserve">Önkormányzati tulajdon mértéke</t>
  </si>
  <si>
    <t xml:space="preserve">Jegyzett tőke (2012.12.31)</t>
  </si>
  <si>
    <t xml:space="preserve">Saját tőke * (2012.12.31)</t>
  </si>
  <si>
    <t xml:space="preserve">Kötelezettségek* (2012.12.31)</t>
  </si>
  <si>
    <t xml:space="preserve">Részesedés önkormányzatnál kimutatott könyv szerinti értéke (2012.12.31)</t>
  </si>
  <si>
    <t xml:space="preserve">Sashalmi Piac Kft.</t>
  </si>
  <si>
    <t xml:space="preserve">XVI. kerületi Városfejlesztő Kft.</t>
  </si>
  <si>
    <t xml:space="preserve">Kertvárosi Sportlétesítményeket Üzemeltető Kft.</t>
  </si>
  <si>
    <t xml:space="preserve">REHAB-XVI. Kft.</t>
  </si>
  <si>
    <t xml:space="preserve">* Az adatok 2013. március 20-ai állapotnak megfelelőek, még nem lezárt beszámoló adatai </t>
  </si>
  <si>
    <t xml:space="preserve">1. melléklet a   23/2013. (IV. 22.) önkormányzati rendelethez</t>
  </si>
  <si>
    <t xml:space="preserve">E Ft-ban</t>
  </si>
  <si>
    <t xml:space="preserve">E Ft</t>
  </si>
  <si>
    <t xml:space="preserve">Sorszám</t>
  </si>
  <si>
    <t xml:space="preserve">Megnevezés</t>
  </si>
  <si>
    <t xml:space="preserve">2011. évi</t>
  </si>
  <si>
    <t xml:space="preserve">2012. évi </t>
  </si>
  <si>
    <t xml:space="preserve">2012. évi teljesítés/2012. évi III. sz.         módosítás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Teljesíté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 Polgármesteri Hivatallal együtt</t>
  </si>
  <si>
    <t xml:space="preserve">Önkormányzat működési bevételei</t>
  </si>
  <si>
    <t xml:space="preserve">3. </t>
  </si>
  <si>
    <t xml:space="preserve">Önkormányzatok sajátos működési bevételei</t>
  </si>
  <si>
    <t xml:space="preserve">a)</t>
  </si>
  <si>
    <t xml:space="preserve">Közhatalmi bevétel: Helyi adók</t>
  </si>
  <si>
    <t xml:space="preserve">b)</t>
  </si>
  <si>
    <t xml:space="preserve">Átengedett központi adók</t>
  </si>
  <si>
    <t xml:space="preserve">c)</t>
  </si>
  <si>
    <t xml:space="preserve">Közhatalmi bevétel: 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 (osztalék-és hozam)</t>
  </si>
  <si>
    <t xml:space="preserve">            Pénzügyi befektetések bevételei: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.</t>
  </si>
  <si>
    <t xml:space="preserve">Véglegesen átvett pénzeszközök</t>
  </si>
  <si>
    <t xml:space="preserve">Működési célú pénzeszköz átvétel államháztartáson kívülről</t>
  </si>
  <si>
    <t xml:space="preserve">b).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VII.</t>
  </si>
  <si>
    <t xml:space="preserve">KÖLTSÉGVETÉSI BEVÉTELEK ÖSSZESEN</t>
  </si>
  <si>
    <t xml:space="preserve">Előző évek költségvetési tartalékának igénybevétele</t>
  </si>
  <si>
    <t xml:space="preserve">Előző évi tervezett pénzmaradvány igénybevétele</t>
  </si>
  <si>
    <t xml:space="preserve">VIII.</t>
  </si>
  <si>
    <t xml:space="preserve">Maradvány-felhasználás (Pénzforgalom nélküli bevételek)</t>
  </si>
  <si>
    <t xml:space="preserve">Működési célú hitel felvétele</t>
  </si>
  <si>
    <t xml:space="preserve">Felhalmozási célú hitelek felvétele</t>
  </si>
  <si>
    <t xml:space="preserve">Értékpapírok kibocsátása, értékesítése </t>
  </si>
  <si>
    <t xml:space="preserve">Kötvénykibocsátás</t>
  </si>
  <si>
    <t xml:space="preserve">IX.</t>
  </si>
  <si>
    <t xml:space="preserve">Finanszírozási célú pénzügyi műveletek </t>
  </si>
  <si>
    <t xml:space="preserve">KÖLTSÉGVETÉSI BEVÉTELEK, MARADVÁNY-FELHASZNÁLÁS  ÉS  FINANSZÍROZÁSI CÉLÚ PÉNZÜGYI MŰVELETEK ÖSSZESEN</t>
  </si>
  <si>
    <t xml:space="preserve">KIADÁSOK</t>
  </si>
  <si>
    <t xml:space="preserve">Önkormányzat működési kiadásai</t>
  </si>
  <si>
    <t xml:space="preserve">Az önkormányzat költségvetésében szereplö   -  szakfeladatok  (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ÖLTSÉGVETÉSI KIADÁSOK ÖSSZESEN</t>
  </si>
  <si>
    <t xml:space="preserve">15.</t>
  </si>
  <si>
    <t xml:space="preserve">Értékpapírok visszavásárlása, Forgatási célú értékpapír vásárlás</t>
  </si>
  <si>
    <t xml:space="preserve">Befektetési célú részesedések vásárlása, Meglévő tartós részesedéshez kapcsolódó tőkeemelés kiadása</t>
  </si>
  <si>
    <t xml:space="preserve">Kötvény törlesztése</t>
  </si>
  <si>
    <t xml:space="preserve">Hitelek törlesztése</t>
  </si>
  <si>
    <t xml:space="preserve">16.</t>
  </si>
  <si>
    <t xml:space="preserve">KÖLTSÉGVETÉSI KIADÁSOK ÉS FINANSZÍROZÁSI CÉLÚ PÉNZÜGYI MŰVELETEK ÖSSZESEN</t>
  </si>
  <si>
    <t xml:space="preserve">Tájékoztató jelleggel </t>
  </si>
  <si>
    <t xml:space="preserve">17.</t>
  </si>
  <si>
    <t xml:space="preserve">Költségvetési szervek intézményfinanszirozása - Polgármesteri Hivatal nélkül</t>
  </si>
  <si>
    <t xml:space="preserve">18.</t>
  </si>
  <si>
    <t xml:space="preserve">Polgármesteri Hivatal finanszírozása</t>
  </si>
  <si>
    <t xml:space="preserve">19.</t>
  </si>
  <si>
    <t xml:space="preserve">Költségvetési szervek finanszirozása  összesen: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Engedélyezett létszám összesen</t>
  </si>
  <si>
    <t xml:space="preserve">Ebből: A Polgármesteri Hivatal engedélyezett létszáma (nyitó)</t>
  </si>
  <si>
    <t xml:space="preserve">20/a.</t>
  </si>
  <si>
    <t xml:space="preserve">Ebből: A Polgármesteri Hivatal engedélyezett létszáma </t>
  </si>
  <si>
    <t xml:space="preserve">20/b</t>
  </si>
  <si>
    <t xml:space="preserve">Önkormányzat által irányított költségvetési szervek engedélyezett létszáma Polgármesteri Hivatal nélkül </t>
  </si>
  <si>
    <t xml:space="preserve">Közfoglalkoztatásban résztvevők száma</t>
  </si>
  <si>
    <t xml:space="preserve">2012. évi helyesbített pénzmaradvány</t>
  </si>
  <si>
    <t xml:space="preserve">Előterjesztés 2. melléklete 1. oldal</t>
  </si>
  <si>
    <t xml:space="preserve">terv</t>
  </si>
  <si>
    <t xml:space="preserve">Intézményi működési bevételek</t>
  </si>
  <si>
    <t xml:space="preserve">Ebből: Önállóan működő és gazdálkodó, valamint önállóan működő intézmények - Polgármesteri Hivatallal együtt</t>
  </si>
  <si>
    <t xml:space="preserve">Ebből :  Önkormányzat</t>
  </si>
  <si>
    <t xml:space="preserve"> Ebből:    Közhatalmi bevétel: Helyi adók</t>
  </si>
  <si>
    <t xml:space="preserve">                Átengedett központi adók</t>
  </si>
  <si>
    <t xml:space="preserve">                Közhatalmi bevétel: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Önkormányzat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Önkormányzat: 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Előző évi tervezett működési pénzmaradvány igénybevétele</t>
  </si>
  <si>
    <t xml:space="preserve">MŰKÖDÉSI CÉLÚ KÖLTSÉGVETÉSI BEVÉTELEK,   MARADVÁNY-FELHASZNÁLÁS  ÉS  FINANSZÍROZÁSI CÉLÚ PÉNZÜGYI MŰVELETEK ÖSSZESEN</t>
  </si>
  <si>
    <t xml:space="preserve">Önállóan működő és gazdálkodó valamint önállóan működő intézmények működési kiadásai  Polgármesteri Hivatallal együtt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CÉLÚ PÉNZÜGYI MŰVELETEK ÖSSZESEN</t>
  </si>
  <si>
    <t xml:space="preserve">Intézményfinanszirozás</t>
  </si>
  <si>
    <t xml:space="preserve">többlet</t>
  </si>
  <si>
    <t xml:space="preserve">Működési célú költségvetési többlet</t>
  </si>
  <si>
    <t xml:space="preserve">Előterjesztés 2. melléklete 2. oldal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-és hozambevétel, tartós részesedések értékesítése, meglévő részesedés tőkekivonásához, tőkeleszállításához kapcsolódó bevételek)</t>
  </si>
  <si>
    <t xml:space="preserve">Pénzügyi befektetések bevételei: 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Támogatási kölcsönök visszatérülése, igénybevétele </t>
  </si>
  <si>
    <t xml:space="preserve">FELHALMOZÁSI CÉLÚ KÖLTSÉGVETÉSI BEVÉTELEK ÖSSZESEN</t>
  </si>
  <si>
    <t xml:space="preserve">Előző évi tervezett felhalmozási pénzmaradvány igénybevétele</t>
  </si>
  <si>
    <t xml:space="preserve">7..</t>
  </si>
  <si>
    <t xml:space="preserve">Hitelek felvétele</t>
  </si>
  <si>
    <t xml:space="preserve">FELHALMOZÁSI CÉLÚ KÖLTSÉGVETÉSI BEVÉTELEK ÉS MARADVÁNY-FELHASZNÁLÁS  ÉS  FINANSZÍROZÁSI CÉLÚ PÉNZÜGYI MŰVELETEK PÉNZÜGYI MŰVELET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, Lakásalap és Sportcsarnok 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hiány</t>
  </si>
  <si>
    <t xml:space="preserve">Felhalmozási célú költségvetési különbözet</t>
  </si>
  <si>
    <t xml:space="preserve">Finanszírozási műveletek különbözete</t>
  </si>
  <si>
    <t xml:space="preserve">Felhalmozási célú költségvetési különbözet belső finanszírozására szolgáló előző évek felhalmozási pénzmaradványának igénybevétele</t>
  </si>
  <si>
    <t xml:space="preserve">Felhalmozási célú költségvetési különbözet belső finanszírozására szolgáló tárgyévi működési többlet igénybevétele </t>
  </si>
  <si>
    <t xml:space="preserve">Finanszírozási műveletek belső finanszírozására szolgáló előző évek pénzmaradványának igénybevétele </t>
  </si>
  <si>
    <t xml:space="preserve">1.1. melléklet a  23/2013. (IV. 22.) önkormányzati rendelethez</t>
  </si>
  <si>
    <t xml:space="preserve">2. </t>
  </si>
  <si>
    <t xml:space="preserve">Ebből:  Közhatalmi bevétel: Helyi adók</t>
  </si>
  <si>
    <t xml:space="preserve">            Átengedett központi adók</t>
  </si>
  <si>
    <t xml:space="preserve">            Közhatalmi bevétel: 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VI. </t>
  </si>
  <si>
    <t xml:space="preserve">X.</t>
  </si>
  <si>
    <t xml:space="preserve">Önkormányzat  igazgatási kiadása</t>
  </si>
  <si>
    <t xml:space="preserve">Működési kiadások ( 1 - 7. )</t>
  </si>
  <si>
    <t xml:space="preserve">Önkormányzat felhalmozási kiadásai (9-17)</t>
  </si>
  <si>
    <t xml:space="preserve">Fejlesztési pénzeszköz átadás és támogatásértékű kiadások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7)</t>
  </si>
  <si>
    <t xml:space="preserve">1.1/a. melléklet a   23/2013. (IV. 22.)  önkormányzati rendelethez</t>
  </si>
  <si>
    <t xml:space="preserve">Önkormányzat intézményi működési bevételei</t>
  </si>
  <si>
    <t xml:space="preserve">Alaptevékenység bevételei</t>
  </si>
  <si>
    <t xml:space="preserve">Egyéb sajátos bevételek (lakbér, egyéb bérleti díjak)</t>
  </si>
  <si>
    <t xml:space="preserve">Működési célú kamatbevételek</t>
  </si>
  <si>
    <t xml:space="preserve">Általános forgalmi adó-bevételek, - visszatérülések </t>
  </si>
  <si>
    <t xml:space="preserve"> Közhatalmi bevétel: Helyi adók</t>
  </si>
  <si>
    <t xml:space="preserve">aa)</t>
  </si>
  <si>
    <t xml:space="preserve">       - Épitmény adó</t>
  </si>
  <si>
    <t xml:space="preserve">ab)</t>
  </si>
  <si>
    <t xml:space="preserve">       - Telekadó</t>
  </si>
  <si>
    <t xml:space="preserve">ac)</t>
  </si>
  <si>
    <t xml:space="preserve">       - Iparüzési adó </t>
  </si>
  <si>
    <t xml:space="preserve">      - Személyi jövedelemadó normatív módon elosztott része</t>
  </si>
  <si>
    <t xml:space="preserve">ba)</t>
  </si>
  <si>
    <t xml:space="preserve">      - Személyi jövedelemadó helyben maradó része</t>
  </si>
  <si>
    <t xml:space="preserve">bb)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,  MARADVÁNY-FELHASZNÁLÁS  ÉS  FINANSZÍROZÁSI CÉLÚ PÉNZÜGYI MŰVELETEK ÖSSZESEN</t>
  </si>
  <si>
    <t xml:space="preserve">ÖNKORMÁNYZAT MŰKÖDÉSI KIADÁSAI</t>
  </si>
  <si>
    <t xml:space="preserve">Az önkormányzat igazgatási kiadásai</t>
  </si>
  <si>
    <t xml:space="preserve">               Személyi juttatások </t>
  </si>
  <si>
    <t xml:space="preserve">               Munkaadókat terhelő járulékok </t>
  </si>
  <si>
    <t xml:space="preserve">               Dologi és egyéb folyó kiadások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Önkormányzat általános működési tartaléka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MŰKÖDÉSI CÉLÚ KÖLTSÉGVETÉSI  KIADÁSOK ÉS FINANSZÍROZÁSI CÉLÚ PÉNZÜGYI MŰVELETEK  ÖSSZESEN</t>
  </si>
  <si>
    <t xml:space="preserve">1.1/b. melléklet a  23/2013. (IV. 22.)  önkormányzati rendelethez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 önkormányzati ingatlan értékesítés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KMOP-4.6.1-11 Nevelési intézmények fejlesztése - Mátyásföldi Fecskefészek Óvoda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ad)</t>
  </si>
  <si>
    <t xml:space="preserve">Ebből: ÁROP-3.A.1/B-2008-0016 (Budapest Főváros XVI. kerületi Önkormányzat Polgármesteri Hivatal szervezetfejlesztése)</t>
  </si>
  <si>
    <t xml:space="preserve">ae)</t>
  </si>
  <si>
    <t xml:space="preserve">Ebből: KMOP-3.3.3-11 A szentmihályi tanuszoda medencevíz felmelegítés és a használati melegvíz termelés napkollektoros energia rásegítése</t>
  </si>
  <si>
    <t xml:space="preserve">af)</t>
  </si>
  <si>
    <t xml:space="preserve">Ebből: „Szabadtéri szabadidősport létesítmények fejlesztésének, kihasználtságuk növelésének támogatása” pályázaton</t>
  </si>
  <si>
    <t xml:space="preserve">ag)</t>
  </si>
  <si>
    <t xml:space="preserve">Ebből: KMOP-4.5.2-09-2009-0017  jelű pályázat (Új 6 gyermekszobás és további szolgáltatások infrastruktúráját biztosító tagbölcsőde felépítése)</t>
  </si>
  <si>
    <t xml:space="preserve">ah)</t>
  </si>
  <si>
    <t xml:space="preserve">Ebből: KMOP-3.3.1/B-10-2010-0031 jelű pályázat (Budapest XVI. ker. SZP-9 vízgyűjtő terület csapadékvíz kezelés)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aa1)</t>
  </si>
  <si>
    <t xml:space="preserve">    - önerős útépítés</t>
  </si>
  <si>
    <t xml:space="preserve">aa2)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FELHALMOZÁSI CÉLÚ KÖLTSÉGVETÉSI BEVÉTELEK,   MARADVÁNY-FELHASZNÁLÁS  ÉS  FINANSZÍROZÁSI CÉLÚ PÉNZÜGYI MŰVELETEK ÖSSZESEN</t>
  </si>
  <si>
    <t xml:space="preserve">Önkormányzat felhalmozási kiadásai</t>
  </si>
  <si>
    <t xml:space="preserve">Ebből: Támogatásértékű felújítás</t>
  </si>
  <si>
    <t xml:space="preserve">            Végleges pénzeszköz átadás felújításra</t>
  </si>
  <si>
    <t xml:space="preserve">Ebből: Szakfeladatok között megjelenő fejlesztési kiadás</t>
  </si>
  <si>
    <t xml:space="preserve">Lakásalap</t>
  </si>
  <si>
    <t xml:space="preserve">Sportcsarnok 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jlesztési célú hitel és kötvény kamata</t>
  </si>
  <si>
    <t xml:space="preserve">FELHALMOZÁSI CÉLÚ KÖLTSÉGVETÉSI KIADÁSOK ÖSSZESEN</t>
  </si>
  <si>
    <t xml:space="preserve">FELHALMOZÁSI CÉLÚ KÖLTSÉGVETÉSI KIADÁSOK ÉS FINANSZÍROZÁSI CÉLÚ PÉNZÜGYI MŰVELETEK ÖSSZESEN</t>
  </si>
  <si>
    <t xml:space="preserve">1.2. melléklet a  23/2013. (IV. 22.) önkormányzati rendelethez</t>
  </si>
  <si>
    <t xml:space="preserve">BEVÉTELEK</t>
  </si>
  <si>
    <t xml:space="preserve">Intézményi  bevételek</t>
  </si>
  <si>
    <t xml:space="preserve">Véglegesen átvett pénzeszközök </t>
  </si>
  <si>
    <t xml:space="preserve">       Ebből: Előző évek költségvetési tartalékának                       igénybevétele</t>
  </si>
  <si>
    <t xml:space="preserve">       Ebből: Előző évi pénzmaradvány igénybe-vétele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INTÉZMÉNYEK KIADÁSOK MINDÖSSZESEN </t>
  </si>
  <si>
    <t xml:space="preserve">Tájékoztató jelleggel</t>
  </si>
  <si>
    <t xml:space="preserve">1.2/a. melléklet a  23/2013. (IV. 22.)  önkormányzati rendelethez</t>
  </si>
  <si>
    <t xml:space="preserve">INTÉZMÉNYEK MŰKÖDÉSI BEVÉTELEI</t>
  </si>
  <si>
    <t xml:space="preserve">        Ebből: Polgármesteri Hivatal</t>
  </si>
  <si>
    <t xml:space="preserve">Működési célú pénzeszköz átvétel</t>
  </si>
  <si>
    <t xml:space="preserve">Maradvány-felhasználás  (Pénzforgalom nélküli bevételek) </t>
  </si>
  <si>
    <t xml:space="preserve">Előző évi pénzmaradvány működési célú igénybevétele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Ebből: Polgármesteri Hivatal</t>
  </si>
  <si>
    <t xml:space="preserve">               Intézményi munkaadókat terhelő járulékok</t>
  </si>
  <si>
    <t xml:space="preserve">               Intézményi dologi és egyéb folyó kiadások</t>
  </si>
  <si>
    <t xml:space="preserve">cc)</t>
  </si>
  <si>
    <t xml:space="preserve">Végleges pénzeszköz átadás  </t>
  </si>
  <si>
    <t xml:space="preserve">Ellátottak pénzbeli juttatásai </t>
  </si>
  <si>
    <t xml:space="preserve">Általános működési tartalék</t>
  </si>
  <si>
    <t xml:space="preserve">MŰKÖDÉSI KIADÁSOK ÖSSZESEN </t>
  </si>
  <si>
    <t xml:space="preserve">Intézményfinanszirozás - működési célú</t>
  </si>
  <si>
    <t xml:space="preserve">1.2/b. melléklet a  23/2013. (IV. 22.)  önkormányzati rendelethez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Előző évi pénzmaradvány felhalmozási célú igénybevétele</t>
  </si>
  <si>
    <t xml:space="preserve">Felhalmozási célú bevételek összesen</t>
  </si>
  <si>
    <t xml:space="preserve">Fejlesztési kiadások összesen</t>
  </si>
  <si>
    <t xml:space="preserve">Intézményfinanszirozás - felhalmozási célú</t>
  </si>
  <si>
    <t xml:space="preserve">2. melléklet a  23/2013. (IV. 22.)  önkormányzati rendelethez</t>
  </si>
  <si>
    <t xml:space="preserve">ezer Ft-ban</t>
  </si>
  <si>
    <t xml:space="preserve">Cím</t>
  </si>
  <si>
    <t xml:space="preserve">Intézmény neve</t>
  </si>
  <si>
    <t xml:space="preserve">Bevétel</t>
  </si>
  <si>
    <t xml:space="preserve">Maradvány-felhasználás</t>
  </si>
  <si>
    <t xml:space="preserve">Intézményi</t>
  </si>
  <si>
    <t xml:space="preserve">Támogatás értékű</t>
  </si>
  <si>
    <t xml:space="preserve">Átvett</t>
  </si>
  <si>
    <t xml:space="preserve">Intéz-ményi</t>
  </si>
  <si>
    <t xml:space="preserve">Támo-gatás értékű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számkeret /fő</t>
  </si>
  <si>
    <t xml:space="preserve">   sajátos</t>
  </si>
  <si>
    <t xml:space="preserve">működési</t>
  </si>
  <si>
    <t xml:space="preserve">felhalmozás</t>
  </si>
  <si>
    <t xml:space="preserve">Összesen</t>
  </si>
  <si>
    <t xml:space="preserve">Előző évi pénz-maradvány működési célú igénybevétele</t>
  </si>
  <si>
    <t xml:space="preserve">Előző évi pénz-maradvány felhalmozási célú igénybevétele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Engedélyezett létszám</t>
  </si>
  <si>
    <t xml:space="preserve">Közfoglalkoz- tatásban résztvevők száma</t>
  </si>
  <si>
    <t xml:space="preserve">25.</t>
  </si>
  <si>
    <t xml:space="preserve">26.</t>
  </si>
  <si>
    <t xml:space="preserve">1.-13.</t>
  </si>
  <si>
    <t xml:space="preserve">13 iskola összesen</t>
  </si>
  <si>
    <t xml:space="preserve">2011. évi eredeti</t>
  </si>
  <si>
    <t xml:space="preserve">2012. évi eredeti</t>
  </si>
  <si>
    <t xml:space="preserve">2012. évi  I. sz. módosítás</t>
  </si>
  <si>
    <t xml:space="preserve">2012. évi II. sz. módosítás</t>
  </si>
  <si>
    <t xml:space="preserve">2012. évi III. sz. módosítás</t>
  </si>
  <si>
    <t xml:space="preserve">2012. évi Teljesítés</t>
  </si>
  <si>
    <t xml:space="preserve">2012. évi teljesítés/2012. évi III. sz. módosítás </t>
  </si>
  <si>
    <t xml:space="preserve">14-31.</t>
  </si>
  <si>
    <t xml:space="preserve">Óvodák, szociális és egyéb intézmények összesen</t>
  </si>
  <si>
    <t xml:space="preserve">32.</t>
  </si>
  <si>
    <t xml:space="preserve">XVI. ker. Kertvárosi Egészségügyi Szolgálat </t>
  </si>
  <si>
    <t xml:space="preserve">33.</t>
  </si>
  <si>
    <t xml:space="preserve">Polgármesteri Hivatal</t>
  </si>
  <si>
    <t xml:space="preserve">1-33.</t>
  </si>
  <si>
    <t xml:space="preserve">Önkormányzat által irányított költségvetési szervek összesen:</t>
  </si>
  <si>
    <t xml:space="preserve">Arany János Általános Iskola</t>
  </si>
  <si>
    <t xml:space="preserve">Batthyány Ilona Általános Iskola</t>
  </si>
  <si>
    <t xml:space="preserve">Centenáriumi Általános Iskola és Szakiskola</t>
  </si>
  <si>
    <t xml:space="preserve">Szent-Györgyi Albert Általános Iskola</t>
  </si>
  <si>
    <t xml:space="preserve">Herman Ottó Általános Iskola</t>
  </si>
  <si>
    <t xml:space="preserve">Lemhényi Dezső Általános Iskola</t>
  </si>
  <si>
    <t xml:space="preserve">Jókai Mór Általános Iskola</t>
  </si>
  <si>
    <t xml:space="preserve">Kölcsey Ferenc Általános Iskola</t>
  </si>
  <si>
    <t xml:space="preserve">Móra Ferenc Általános Iskola</t>
  </si>
  <si>
    <t xml:space="preserve">Sashalmi Tanoda Általános Iskola</t>
  </si>
  <si>
    <t xml:space="preserve">Göllesz Viktor Óvoda, Általános Iskola, Előkészítő Szakiskola és Egységes Gyógypedagógiai Módszertani Intézmény</t>
  </si>
  <si>
    <t xml:space="preserve">Táncsics Mihály Általános Iskola és Gimnázium</t>
  </si>
  <si>
    <t xml:space="preserve">                        </t>
  </si>
  <si>
    <t xml:space="preserve">Szerb Antal Gimnázium</t>
  </si>
  <si>
    <t xml:space="preserve">13. iskola összesen:</t>
  </si>
  <si>
    <t xml:space="preserve">14-23.</t>
  </si>
  <si>
    <t xml:space="preserve">Óvodák</t>
  </si>
  <si>
    <t xml:space="preserve">Rácz Aladár Zeneiskola, Táncművészeti Képző - és Iparművészeti Alapfokú Művészetoktatási Intézmény</t>
  </si>
  <si>
    <t xml:space="preserve">Corvin Művelődési Ház</t>
  </si>
  <si>
    <t xml:space="preserve">Egyesített Bölcsőde</t>
  </si>
  <si>
    <t xml:space="preserve">27.</t>
  </si>
  <si>
    <t xml:space="preserve">Területi Szociális Szolgálat</t>
  </si>
  <si>
    <t xml:space="preserve">28.</t>
  </si>
  <si>
    <t xml:space="preserve">Napraforgó Szolgálat</t>
  </si>
  <si>
    <t xml:space="preserve">29.</t>
  </si>
  <si>
    <t xml:space="preserve">Kerületgazda Szolgáltató Szervezet </t>
  </si>
  <si>
    <t xml:space="preserve">30.</t>
  </si>
  <si>
    <t xml:space="preserve">GAMESZ </t>
  </si>
  <si>
    <t xml:space="preserve">31.</t>
  </si>
  <si>
    <t xml:space="preserve">Rákosmenti Mezőőr Szolgálat</t>
  </si>
  <si>
    <t xml:space="preserve">2/a. melléklet a  23/2013. (IV. 22.)  önkormányzati rendelethez</t>
  </si>
  <si>
    <t xml:space="preserve">Sor-szám</t>
  </si>
  <si>
    <t xml:space="preserve">Intézményi tevé-kenységi</t>
  </si>
  <si>
    <t xml:space="preserve">Támoga- tás-értékű</t>
  </si>
  <si>
    <t xml:space="preserve">Felhalmo-zási</t>
  </si>
  <si>
    <t xml:space="preserve"> Kiadás</t>
  </si>
  <si>
    <t xml:space="preserve">Működési célú bevétel</t>
  </si>
  <si>
    <t xml:space="preserve">Átadott pénz-eszközök</t>
  </si>
  <si>
    <t xml:space="preserve">Kijelölt felhalmozási kiadások</t>
  </si>
  <si>
    <t xml:space="preserve">Engedé- lyezett létszám</t>
  </si>
  <si>
    <t xml:space="preserve">Gyerekkuckó Óvoda (Centenárium, Hermina, Hársfa)</t>
  </si>
  <si>
    <t xml:space="preserve">2012. évi teljesítés/2012. évi III. sz. módosítás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/b. melléklet a  23/2013. (IV. 22.) önkormányzati rendelethez</t>
  </si>
  <si>
    <t xml:space="preserve">2012. évi I. sz. módosítás</t>
  </si>
  <si>
    <t xml:space="preserve">2012. évi terv/2011. évi eredeti %</t>
  </si>
  <si>
    <t xml:space="preserve">Köztisztviselői alap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alapilletménye</t>
  </si>
  <si>
    <t xml:space="preserve">Pótlékok (kötelező illetménypótlékok)</t>
  </si>
  <si>
    <t xml:space="preserve">4/a.</t>
  </si>
  <si>
    <t xml:space="preserve">Ebből: nyelvpótlék</t>
  </si>
  <si>
    <t xml:space="preserve">Kereset-kiegészítés, kompenzáció</t>
  </si>
  <si>
    <t xml:space="preserve">Jutalom</t>
  </si>
  <si>
    <t xml:space="preserve">6/a.</t>
  </si>
  <si>
    <t xml:space="preserve">Ebből: Jutalom</t>
  </si>
  <si>
    <t xml:space="preserve">6/b.</t>
  </si>
  <si>
    <t xml:space="preserve">          Céljutalom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6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6/d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Helyettesítés</t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Ruházati hozzájárulás</t>
  </si>
  <si>
    <t xml:space="preserve">Cafetéria kompenzáció</t>
  </si>
  <si>
    <t xml:space="preserve">Cafetéria juttatás</t>
  </si>
  <si>
    <t xml:space="preserve">14/a.</t>
  </si>
  <si>
    <t xml:space="preserve">Ebből: Közlekedési támogatás (bérlet)</t>
  </si>
  <si>
    <t xml:space="preserve">14/b.</t>
  </si>
  <si>
    <t xml:space="preserve">Ebből: Étkezési hozzájárulás</t>
  </si>
  <si>
    <t xml:space="preserve">14/c.</t>
  </si>
  <si>
    <t xml:space="preserve">Ebből: Internet használat</t>
  </si>
  <si>
    <t xml:space="preserve">14/d.</t>
  </si>
  <si>
    <t xml:space="preserve">Ebből: Üdülési csekk</t>
  </si>
  <si>
    <t xml:space="preserve">14/e.</t>
  </si>
  <si>
    <t xml:space="preserve">Ebből: Üdülési szolgáltatás</t>
  </si>
  <si>
    <t xml:space="preserve">14/f.</t>
  </si>
  <si>
    <t xml:space="preserve">Ebből: Iskolakezdési támogatás</t>
  </si>
  <si>
    <t xml:space="preserve">14/g.</t>
  </si>
  <si>
    <t xml:space="preserve">Ebből: Önkéntes magánnyugdíj-pénztári hozzájárulás</t>
  </si>
  <si>
    <t xml:space="preserve">14/h.</t>
  </si>
  <si>
    <t xml:space="preserve">Ebből:Önkéntes egészségpénztári hozzájárulás</t>
  </si>
  <si>
    <t xml:space="preserve">14/i.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 (cafetéria juttatása)</t>
  </si>
  <si>
    <t xml:space="preserve">Belső megbízási szerződés</t>
  </si>
  <si>
    <t xml:space="preserve">2012. évi népszámlálási feladat végrehajtásához</t>
  </si>
  <si>
    <t xml:space="preserve">Állományba tartozók összesen</t>
  </si>
  <si>
    <t xml:space="preserve">Képviselői tiszteletdíj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Műszaki Tervtanács tiszteletdíja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talma / 2012. évben 1 fő tisztségviselő jubileumi jutalma</t>
  </si>
  <si>
    <t xml:space="preserve">Képviselők költségtérítése</t>
  </si>
  <si>
    <t xml:space="preserve">Tisztségviselők költségtérítése</t>
  </si>
  <si>
    <t xml:space="preserve">Tisztségviselők cafetéria juttatása</t>
  </si>
  <si>
    <t xml:space="preserve">34.</t>
  </si>
  <si>
    <t xml:space="preserve">Megbízási díj (külső)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35.</t>
  </si>
  <si>
    <t xml:space="preserve">Felmentett munkavállalók juttatása</t>
  </si>
  <si>
    <t xml:space="preserve">36.</t>
  </si>
  <si>
    <t xml:space="preserve">Állományba nem tartozók juttatásai összesen</t>
  </si>
  <si>
    <t xml:space="preserve">37.</t>
  </si>
  <si>
    <t xml:space="preserve">Személyi juttatások összesen</t>
  </si>
  <si>
    <t xml:space="preserve">Társadalombiztosítási járulék </t>
  </si>
  <si>
    <t xml:space="preserve">Munkaerő-piaci járulék</t>
  </si>
  <si>
    <t xml:space="preserve">Egészségbiztosítási járulék</t>
  </si>
  <si>
    <t xml:space="preserve">38.</t>
  </si>
  <si>
    <t xml:space="preserve">Egészségügyi hozzájárulás</t>
  </si>
  <si>
    <t xml:space="preserve">39.</t>
  </si>
  <si>
    <t xml:space="preserve">Szociális hozzájárulási adó (27 %) 2012. évben</t>
  </si>
  <si>
    <t xml:space="preserve">40.</t>
  </si>
  <si>
    <t xml:space="preserve">Táppénz hozzájárulás</t>
  </si>
  <si>
    <t xml:space="preserve">41.</t>
  </si>
  <si>
    <t xml:space="preserve">Munkaadókat terhelő egyéb járulékok</t>
  </si>
  <si>
    <t xml:space="preserve">42.</t>
  </si>
  <si>
    <t xml:space="preserve">43.</t>
  </si>
  <si>
    <t xml:space="preserve">Polgármesteri Hivatal engedélyezett létszám nyitó</t>
  </si>
  <si>
    <t xml:space="preserve">Polgármesteri Hivatal engedélyezett létszám záró</t>
  </si>
  <si>
    <t xml:space="preserve">44.</t>
  </si>
  <si>
    <t xml:space="preserve">2/c. melléklet a  23/2013. (IV. 22.)  önkormányzati rendelethez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 értékű tárgyi eszközök, szellemi termékek beszerzése</t>
  </si>
  <si>
    <t xml:space="preserve">Munka-, védő-, forma-, egyenruha </t>
  </si>
  <si>
    <t xml:space="preserve">Egyéb készlet beszerzés - tisztítószer - számítógép alkatrészek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 díja</t>
  </si>
  <si>
    <t xml:space="preserve">Gázenergia szolgáltatás díja</t>
  </si>
  <si>
    <t xml:space="preserve">Villamosenergia-szolgáltatás díja</t>
  </si>
  <si>
    <t xml:space="preserve">Távhő- és melegvíz-szolgáltatás díja</t>
  </si>
  <si>
    <t xml:space="preserve">Víz- és csatorna díjak</t>
  </si>
  <si>
    <t xml:space="preserve">Karbantartási, kisjavítási szolgáltatások kiadásai - épület karbantartás,  építésügyi hatósági kötelezés</t>
  </si>
  <si>
    <t xml:space="preserve">24/a.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28/a..</t>
  </si>
  <si>
    <t xml:space="preserve">Szakmai szolgáltatások kiadásai</t>
  </si>
  <si>
    <t xml:space="preserve">Szolgáltatási kiadások</t>
  </si>
  <si>
    <t xml:space="preserve">Vásárolt közszolgáltatások</t>
  </si>
  <si>
    <t xml:space="preserve">Vásárolt termékek és szolgálatatások  ÁFÁ-ja </t>
  </si>
  <si>
    <t xml:space="preserve">Kiszámlázott termékek és szolgáltatások ÁFA befizetése </t>
  </si>
  <si>
    <t xml:space="preserve">33/a.</t>
  </si>
  <si>
    <t xml:space="preserve">Működési kiadásokhoz kapcsolódó fordított ÁFA miatti befizetés</t>
  </si>
  <si>
    <t xml:space="preserve">33/b.</t>
  </si>
  <si>
    <t xml:space="preserve">Felhalmozási kiadásokhoz kapcsolódó fordított ÁFA miatti befizetés</t>
  </si>
  <si>
    <t xml:space="preserve">Értékesített tárgyi eszközök, immateriális javak ÁFA befizetése</t>
  </si>
  <si>
    <t xml:space="preserve">ÁFA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 kiadások</t>
  </si>
  <si>
    <t xml:space="preserve">Egyéb dologi kiadások - képzések</t>
  </si>
  <si>
    <t xml:space="preserve">                  Ebből: képviselői ügyviteli keret</t>
  </si>
  <si>
    <t xml:space="preserve">Dologi kiadások ( 12+16+29+35+40+41)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 - KET 33/a. §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 - 2012. évtől megszűnt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Népszámlálással összefüggő dologi kiadások</t>
  </si>
  <si>
    <t xml:space="preserve">63.</t>
  </si>
  <si>
    <t xml:space="preserve">Egyéb folyó kiadás ( 47+53+56+57+58+59+60+61+62)</t>
  </si>
  <si>
    <t xml:space="preserve">64.</t>
  </si>
  <si>
    <t xml:space="preserve">Dologi kiadások és egyéb folyó kiadások (42+63)</t>
  </si>
  <si>
    <t xml:space="preserve">2/d. melléklet a  23/2013. (IV. 22.)  önkormányzati rendelethez</t>
  </si>
  <si>
    <t xml:space="preserve">Polgármesteri Hivatal épület felújítások</t>
  </si>
  <si>
    <t xml:space="preserve">Informatikai fejlesztések</t>
  </si>
  <si>
    <t xml:space="preserve">Felújítások, fejlesztések mindösszesen:</t>
  </si>
  <si>
    <t xml:space="preserve">3/b. melléklet a  23/2013. (IV. 22.)  önkormányzati rendelethez</t>
  </si>
  <si>
    <t xml:space="preserve">2012. évi terv</t>
  </si>
  <si>
    <t xml:space="preserve">2012. évi  Teljesítés</t>
  </si>
  <si>
    <t xml:space="preserve">Teljesítés     %</t>
  </si>
  <si>
    <t xml:space="preserve">Egyéb készlet beszerzés</t>
  </si>
  <si>
    <t xml:space="preserve">Karbantartási, kisjavítási szolgáltatások kiadásai</t>
  </si>
  <si>
    <t xml:space="preserve">28/a.</t>
  </si>
  <si>
    <t xml:space="preserve">Egyéb dologi kiadások</t>
  </si>
  <si>
    <t xml:space="preserve">Díjak, egyéb befizetések</t>
  </si>
  <si>
    <t xml:space="preserve">3/c. melléklet a  23/2013. (IV. 22.)  önkormányzati rendelethez</t>
  </si>
  <si>
    <t xml:space="preserve">Szakfeladatok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Felhalmozási kiadás</t>
  </si>
  <si>
    <t xml:space="preserve">Ellátottak pénzbeni/természet-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2012. évi  II. sz. módosítás</t>
  </si>
  <si>
    <t xml:space="preserve">813000-1</t>
  </si>
  <si>
    <t xml:space="preserve">- Zöldterület kezelés</t>
  </si>
  <si>
    <t xml:space="preserve">581400-1</t>
  </si>
  <si>
    <t xml:space="preserve">- Folyóirat, időszaki kiadvány kiadásai</t>
  </si>
  <si>
    <t xml:space="preserve">552001-1</t>
  </si>
  <si>
    <t xml:space="preserve">- Üdülői szálláshely - szolgáltatás</t>
  </si>
  <si>
    <t xml:space="preserve">841403-1</t>
  </si>
  <si>
    <t xml:space="preserve">- Város-, községgazdálkodási m.n.s. szolgáltatások - Térfigyelő rendszer működtetése</t>
  </si>
  <si>
    <t xml:space="preserve">522001-1</t>
  </si>
  <si>
    <t xml:space="preserve">- Közutak, hidak, alagutak üzemeltetése, fenntartása</t>
  </si>
  <si>
    <t xml:space="preserve">680001-1</t>
  </si>
  <si>
    <t xml:space="preserve">- Lakóingatlan bérbeadása, üzemeltetése</t>
  </si>
  <si>
    <t xml:space="preserve">680002-1</t>
  </si>
  <si>
    <t xml:space="preserve">- Nem lakóingatlan bérbeadása, üzemeltetése</t>
  </si>
  <si>
    <t xml:space="preserve">841127-1</t>
  </si>
  <si>
    <t xml:space="preserve">- Települési  kisebbségi önkormányzatok igazgatási tevékenysége</t>
  </si>
  <si>
    <t xml:space="preserve">- Helyi nemzetiségi önkormányzatok - hivatal csak lebonyolít, tervezni nem kell</t>
  </si>
  <si>
    <t xml:space="preserve">842531-1</t>
  </si>
  <si>
    <t xml:space="preserve">- Polgári Védelem ágazati feladati</t>
  </si>
  <si>
    <r>
      <rPr>
        <sz val="10"/>
        <rFont val="Times New Roman"/>
        <family val="1"/>
      </rPr>
      <t xml:space="preserve">842531-1           </t>
    </r>
    <r>
      <rPr>
        <b val="true"/>
        <sz val="10"/>
        <rFont val="Times New Roman"/>
        <family val="1"/>
        <charset val="238"/>
      </rPr>
      <t xml:space="preserve">842421-1</t>
    </r>
  </si>
  <si>
    <r>
      <rPr>
        <sz val="10"/>
        <rFont val="Times New Roman"/>
        <family val="1"/>
        <charset val="238"/>
      </rPr>
      <t xml:space="preserve">- Polgári Védelem ágazati feladatai 2012. március 31-ig,</t>
    </r>
    <r>
      <rPr>
        <b val="true"/>
        <sz val="10"/>
        <rFont val="Times New Roman"/>
        <family val="1"/>
        <charset val="238"/>
      </rPr>
      <t xml:space="preserve"> Közterület rendjének fenntartása (Katasztrófavédelem helyi feladatai) 2012. április 01-től</t>
    </r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ában elhelyezettek ellátása</t>
  </si>
  <si>
    <t xml:space="preserve">879019-1</t>
  </si>
  <si>
    <t xml:space="preserve">- Családok átmeneti otthona</t>
  </si>
  <si>
    <t xml:space="preserve">872007-1</t>
  </si>
  <si>
    <t xml:space="preserve">- Pszichiátriai betegek átmeneti otthona  2011. évben </t>
  </si>
  <si>
    <t xml:space="preserve">- Pszichiátriai betegek átmeneti ellátása  2012. évben 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kiemelt támogatása</t>
    </r>
  </si>
  <si>
    <t xml:space="preserve">882111-1</t>
  </si>
  <si>
    <t xml:space="preserve">- Rendszeres szociális segély </t>
  </si>
  <si>
    <t xml:space="preserve">- Rendszeres szociális segély  (Aktív korúak ellátása )</t>
  </si>
  <si>
    <t xml:space="preserve">-Bérpótló juttatás - 2011. év augusztus 31-ig</t>
  </si>
  <si>
    <t xml:space="preserve">-Foglalkoztatást helyettesítő támogatás”- 2011. szeptember 1-jétől 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869011-1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 2011. évben</t>
  </si>
  <si>
    <t xml:space="preserve">- Mozgáskorlátozottak gépjármű-szerzési és -átalakítási támogatása 2012. évben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- Szociális célú tűzifa vásárlás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1-1</t>
  </si>
  <si>
    <t xml:space="preserve">- Létfenntartási és lakhatási támogatás 2011. évben</t>
  </si>
  <si>
    <t xml:space="preserve">- Menekültek, befogadottak, oltalmazottak támogatása 2012. évben</t>
  </si>
  <si>
    <t xml:space="preserve">2012. évi IV. sz. módosítás</t>
  </si>
  <si>
    <t xml:space="preserve">381103-1</t>
  </si>
  <si>
    <t xml:space="preserve">- Települési hulladék vegyes begyűjtése, szállítása, átrakása</t>
  </si>
  <si>
    <t xml:space="preserve">- Családbarát munkahelyek kialakítása és fejlesztése (elnyert pályázatból)</t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841126-1</t>
  </si>
  <si>
    <t xml:space="preserve">Önkormányzatok és többcélú kistérségi társulások igazgatási tevékenysége</t>
  </si>
  <si>
    <t xml:space="preserve">Ebből: Polgármesteri Hivatal igazgatási tevékenysége</t>
  </si>
  <si>
    <t xml:space="preserve">4. melléklet a  23/2013. (IV. 22.)  önkormányzati rendelethez</t>
  </si>
  <si>
    <t xml:space="preserve">2012. évi</t>
  </si>
  <si>
    <t xml:space="preserve">Felújítási munkálatok</t>
  </si>
  <si>
    <t xml:space="preserve">Önkormányzati épület felújítások</t>
  </si>
  <si>
    <t xml:space="preserve">Hősök terei szakrendelő felújítása</t>
  </si>
  <si>
    <t xml:space="preserve">Egycsatornás gyűjtőkémények felújítása pályázat - 2009. évben a 6/a. sz. mellékletben</t>
  </si>
  <si>
    <t xml:space="preserve">Épületfelújítási munkák összesen</t>
  </si>
  <si>
    <t xml:space="preserve">Egyéb kiadások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Felújítási és karbantartási céltartalék mindösszesen (Intézményi felújítási munkákkal)</t>
  </si>
  <si>
    <t xml:space="preserve">Mindösszesen ( I.+II.+III.)</t>
  </si>
  <si>
    <t xml:space="preserve">4/a. melléklet a  23/2013. (IV. 22.)  önkormányzati rendelethez</t>
  </si>
  <si>
    <t xml:space="preserve">Intézményi felújítások </t>
  </si>
  <si>
    <t xml:space="preserve">2011. évről áthúzódó intézményi felújítások:</t>
  </si>
  <si>
    <t xml:space="preserve">Varázskorona Óvoda Szent Korona u. 53-57. csoportszobák melegvíz ellátása</t>
  </si>
  <si>
    <t xml:space="preserve">Lemhényi Dezső Általános Iskola konténer kazán hőszigetelése</t>
  </si>
  <si>
    <t xml:space="preserve">Mátyásföldi Fecskefészek Óvoda Baross G. u.. 32-34. tető beázás javítása</t>
  </si>
  <si>
    <t xml:space="preserve">Vadvirág Óvoda melegvíz ellátás javítása</t>
  </si>
  <si>
    <t xml:space="preserve">"Reménysugár" Gondozási Csoport Veres P. út 109. aszfaltburkolat felújítás, fedlapszint emelés, gépkocsi parkoló műanyag gyepráccsal, szegéllyel</t>
  </si>
  <si>
    <t xml:space="preserve">"Segítőkéz" Gondozási Csoport Vidámvásár u. 5-7. terepszint miatt 2 db csatorna fedlap szintbehelyezése, aknalefedés cseréje öntöttvasra</t>
  </si>
  <si>
    <t xml:space="preserve">Szentmihályi Játszókert Óvoda udvari lefolyóvezeték cseréje</t>
  </si>
  <si>
    <t xml:space="preserve">Batthyány Ilona Általános Iskola csőtörés elhárítás </t>
  </si>
  <si>
    <t xml:space="preserve">Napsugár Óvoda Cziráki u. 8-10. udvari csőtörés elhárítása</t>
  </si>
  <si>
    <t xml:space="preserve">Móra Ferenc Általános Iskola udvari tűzcsap javítása</t>
  </si>
  <si>
    <t xml:space="preserve">Arany János Általános Iskola kazántest csere</t>
  </si>
  <si>
    <t xml:space="preserve">Varázskorona Óvoda Szent Korona u. 53-57. nyomóvezeték csere, falburkolat helyreállítás</t>
  </si>
  <si>
    <t xml:space="preserve">Tervek digitalizálása és papír alapú másolása</t>
  </si>
  <si>
    <t xml:space="preserve">Szent Imre u. 115. Beszédjavító Iskola felújítási munkái </t>
  </si>
  <si>
    <t xml:space="preserve">Centenáriumi sétány 1. Egyesített Módszertani Bölcsőde nyílászárók cseréje</t>
  </si>
  <si>
    <t xml:space="preserve">Áthúzódó kiadások összesen: </t>
  </si>
  <si>
    <t xml:space="preserve">Egy iskola nagyfelújítása 2011. Jókai Mór Ált. Iskola II. ütem  - 2011-ről áthúzódó</t>
  </si>
  <si>
    <t xml:space="preserve">Batthyány Ilona Általános Iskola emeletráépítés terveztetése - 2011-ről áthúzódó</t>
  </si>
  <si>
    <t xml:space="preserve">Egy iskola nagyfelújítása 2012." Batthyány Ilona Ált. Iskola I/A. ütem</t>
  </si>
  <si>
    <t xml:space="preserve">Egy iskola nagyfelújítása 2012. Batthyány Ilona Ált. Iskola I/B. ütem - nyílászárók cseréje, homl. hőszig.</t>
  </si>
  <si>
    <t xml:space="preserve">"Egy óvoda bővítése 2012." Mátyásföldi Fecskefészek Óvoda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CMH - Erzsébet-ligeti színház színpadtechnikai rendszer felújítása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5. melléklet a  23/2013. (IV. 22.)  önkormányzati rendelethez</t>
  </si>
  <si>
    <t xml:space="preserve">Feladat megnevezése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Vízellátás</t>
  </si>
  <si>
    <t xml:space="preserve">Csapadékvíz elvezetés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Gázellátás</t>
  </si>
  <si>
    <t xml:space="preserve">Vagyonkataszterhez utak állapotásnak felmérése</t>
  </si>
  <si>
    <t xml:space="preserve">Épületi beruházások</t>
  </si>
  <si>
    <t xml:space="preserve">Rákosszentmihályi Uszoda</t>
  </si>
  <si>
    <t xml:space="preserve">Erzsébet ligeti Uszoda - nem garanciális javítás</t>
  </si>
  <si>
    <t xml:space="preserve">Strand építése</t>
  </si>
  <si>
    <t xml:space="preserve">Sashalmi Városközpont Rehabilitáció Projekt</t>
  </si>
  <si>
    <t xml:space="preserve">12/a.</t>
  </si>
  <si>
    <t xml:space="preserve">Ebből: KMOP-5.2.2/B-2f-2009-0003 jelű pályázat </t>
  </si>
  <si>
    <t xml:space="preserve">IKARUS sportpályán további fejlesztés</t>
  </si>
  <si>
    <t xml:space="preserve">Új óvoda építése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</t>
  </si>
  <si>
    <t xml:space="preserve">Térinformatika</t>
  </si>
  <si>
    <t xml:space="preserve">Pályázati keret</t>
  </si>
  <si>
    <t xml:space="preserve"> Ebből: Iparosított technológiával épült lakóépületek felújítása pályázat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 - Ómátyásföld kapuja I. ütem</t>
  </si>
  <si>
    <t xml:space="preserve">Beruházások összesen</t>
  </si>
  <si>
    <t xml:space="preserve">6/a. melléklet a  23/2013. (IV. 22.) önkormányzati rendelethez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Nemzetiségi Önkormányzatok részére pénzmaradvány átadás</t>
  </si>
  <si>
    <t xml:space="preserve">2/b.</t>
  </si>
  <si>
    <t xml:space="preserve">Mezei őrszolgálat részére pénzeszköz átadás</t>
  </si>
  <si>
    <t xml:space="preserve">Szabadidős rendőri szolgálat (Rendőri túlszolgálat)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Sashalmi Piac Ingatlanfejlesztő, Beruházó és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támogatása</t>
  </si>
  <si>
    <t xml:space="preserve">Kerületi sport támogatás </t>
  </si>
  <si>
    <t xml:space="preserve">Kerületi civil szervezetek támogatása </t>
  </si>
  <si>
    <t xml:space="preserve">Egyházak működési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"XVI. kerületi Szakorvosi Ellátásért Alapítvány támogatása</t>
  </si>
  <si>
    <t xml:space="preserve">22/b.</t>
  </si>
  <si>
    <t xml:space="preserve">XVI. kerületi Mentő Dolgozói a Betegekért Alapítvány támogatása</t>
  </si>
  <si>
    <t xml:space="preserve">Egészségnap a kerületben</t>
  </si>
  <si>
    <t xml:space="preserve">Testvérvárosi gyerekek és testvérvárosi oktatási intézmények támogatása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Közcélú foglalkoztatás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HPV elleni védőoltás támogatása</t>
  </si>
  <si>
    <t xml:space="preserve">Megelőlegezett  gyermektartásdíj</t>
  </si>
  <si>
    <t xml:space="preserve">Oktatás, 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</t>
  </si>
  <si>
    <t xml:space="preserve">Egészségügyi és Szociális Bizottsági keret</t>
  </si>
  <si>
    <t xml:space="preserve">Iskolatej program </t>
  </si>
  <si>
    <t xml:space="preserve">Karácsonyi csomagok 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REHAB XVI. Foglalkoztató és szolgáltató Kft. felújítási támogatása</t>
  </si>
  <si>
    <t xml:space="preserve">R. Törley Mária szobrászművész  támogatása - Baross Gábor szobor újraöntéséhez</t>
  </si>
  <si>
    <t xml:space="preserve">Budapest - Rákosszentmihály - Sashalmi Evangélikus Egyházközség fejlesztési támogatása</t>
  </si>
  <si>
    <t xml:space="preserve">Budapest - Rákosszentmihály - Sashalmi Református Egyházközség fejlesztési támogatása</t>
  </si>
  <si>
    <t xml:space="preserve">Mátyásföldi Lawn Tennis Club támogatása</t>
  </si>
  <si>
    <t xml:space="preserve">Cinkotai Evangélikus Egyházközség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49/a</t>
  </si>
  <si>
    <t xml:space="preserve">Ebből: Államilag is támogatott pályázathoz</t>
  </si>
  <si>
    <t xml:space="preserve">49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6/b. melléklet a   23/2013. (IV. 22.)  önkormányzati rendelethez</t>
  </si>
  <si>
    <t xml:space="preserve">Közművelődés támogatása 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, 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ézmények  XVI. kerületi lakosú   1-8. évfolyamos tanulóinak tankönyv támogatása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          Intézményi költségvetésbe történő átcsoportosítások összesen</t>
  </si>
  <si>
    <t xml:space="preserve">7. melléklet a  23/2013. (IV. 22.)  önkormányzati rendelethez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 - 2011 - 2012. évben elindított és folyamatban lévő, le nem zárt, illetve befejeze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Nevelési intézmények fejlesztése - Mátyásföldi Fecskefészek Óvoda</t>
  </si>
  <si>
    <t xml:space="preserve">  Ber. forr.      </t>
  </si>
  <si>
    <t xml:space="preserve">Támogatás azonosító száma</t>
  </si>
  <si>
    <t xml:space="preserve">Támogatás (E Ft)</t>
  </si>
  <si>
    <t xml:space="preserve">XVI. ker. saját forrás                      (E Ft)</t>
  </si>
  <si>
    <t xml:space="preserve"> Beruh. éve</t>
  </si>
  <si>
    <t xml:space="preserve">Előirányzat</t>
  </si>
  <si>
    <t xml:space="preserve">KMOP-5.2.2/B-2f-2009-0003 </t>
  </si>
  <si>
    <t xml:space="preserve">KMOP-4.6.1-11</t>
  </si>
  <si>
    <t xml:space="preserve">Beruházás költségei összesen</t>
  </si>
  <si>
    <t xml:space="preserve">A szentmihályi tanuszoda medencevíz felmelegítés és a használati melegvíz termelés napkollektoros energia rásegítése</t>
  </si>
  <si>
    <t xml:space="preserve">„Szabadtéri szabadidősport létesítmények fejlesztésének, kihasználtságuk növelésének támogatása” pályázat</t>
  </si>
  <si>
    <t xml:space="preserve">KMOP-3.3.3-11 </t>
  </si>
  <si>
    <t xml:space="preserve">Új 6 gyermekszobás és további szolgáltatások infrastruktúráját biztosító tagbölcsőde felépítése</t>
  </si>
  <si>
    <t xml:space="preserve">Budapest XVI. ker. SZP-9 vízgyűjtő terület csapadékvíz kezelés</t>
  </si>
  <si>
    <t xml:space="preserve">XVI. ker. saját forrás                        (E Ft)</t>
  </si>
  <si>
    <t xml:space="preserve">KMOP-4.5.2-09-2009-0017</t>
  </si>
  <si>
    <t xml:space="preserve">KMOP-3.3.1/B-10-2010-0031</t>
  </si>
  <si>
    <t xml:space="preserve">8. melléklet a  23/2013. (IV. 22.)  önkormányzati rendelethez</t>
  </si>
  <si>
    <t xml:space="preserve">Budapest Főváros XVI. kerületi Önkormányzat esetében a Stabilitási tv. 3. § (1) bekezdése szerinti, az Önkormányzat adósságot keletkeztető ügyletekből fennálló kötelezettségei, az adósságot keletkeztető ügyletek futamidejének végéig (felvett hitel / kötvénykibocsátás törlesztések évenkénti bemutatása) </t>
  </si>
  <si>
    <t xml:space="preserve">Világítás-korszerűsítés fejlesztési hitel (tőke)</t>
  </si>
  <si>
    <t xml:space="preserve">Kötvény-kibocsátás</t>
  </si>
  <si>
    <t xml:space="preserve">Fejlesztési hitel összesen</t>
  </si>
  <si>
    <t xml:space="preserve">Középtávú tervezés az adósságot keletkeztető ügyletekből adódó kötelezettségekről az Áht. 29. §-a alapján</t>
  </si>
  <si>
    <t xml:space="preserve">A 353/2011. (XII. 30.) Korm. rendelet 2. §  alapján, az önkormányzat saját bevételei      </t>
  </si>
  <si>
    <t xml:space="preserve">2013. évi </t>
  </si>
  <si>
    <t xml:space="preserve">2014. évi </t>
  </si>
  <si>
    <t xml:space="preserve">2015. évi </t>
  </si>
  <si>
    <t xml:space="preserve">Helyi adókból származó bevétel</t>
  </si>
  <si>
    <t xml:space="preserve">Építmény adó</t>
  </si>
  <si>
    <t xml:space="preserve">Telek adó</t>
  </si>
  <si>
    <t xml:space="preserve">Iparűzési adó</t>
  </si>
  <si>
    <t xml:space="preserve">Önkormányzati vagyon és az önkormányzatot megillető vagyoni értékű jog értékesítéséből és hasznosításából származó bevétel</t>
  </si>
  <si>
    <t xml:space="preserve">Önkormányzati telek értékesítés</t>
  </si>
  <si>
    <t xml:space="preserve">Önkormányzati ingatlan értékesítés</t>
  </si>
  <si>
    <t xml:space="preserve">Osztalék, koncessziós díj és hozambevétel</t>
  </si>
  <si>
    <t xml:space="preserve">Tárgyi eszköz és immateriális jószág, részvény, részesedés vállalat értékesítéséből vagy privatizációból származó bevétel</t>
  </si>
  <si>
    <t xml:space="preserve">Bírság- pótlék- és díjbevétel</t>
  </si>
  <si>
    <t xml:space="preserve">Kezességvállalással kapcsolatos megtérülés</t>
  </si>
  <si>
    <t xml:space="preserve">Saját bevételek mindösszesen:</t>
  </si>
  <si>
    <t xml:space="preserve">Adósságot keletkeztető ügyletekből adódó kötelezettségek                  </t>
  </si>
  <si>
    <t xml:space="preserve">Adósságot keletkeztető ügyletekből adódó kötelezettségek mindösszesen:</t>
  </si>
  <si>
    <t xml:space="preserve">A Stabilitási tv. 10. § (3) alapján adósságot keletkeztető ügyletek korlátja (számított saját bevétel 50 %-a)</t>
  </si>
  <si>
    <t xml:space="preserve">9/a. melléklet a  23/2013. (IV. 22.)  önkormányzati rendelethez</t>
  </si>
  <si>
    <t xml:space="preserve">adatok Ft-ban</t>
  </si>
  <si>
    <t xml:space="preserve">Nyújtott hitelek</t>
  </si>
  <si>
    <t xml:space="preserve">Lejárat </t>
  </si>
  <si>
    <t xml:space="preserve">2011.dec.31-i állomány</t>
  </si>
  <si>
    <t xml:space="preserve">2012. évi folyósítás    +7 894 000 Ft</t>
  </si>
  <si>
    <t xml:space="preserve">2012.évi törlesztés</t>
  </si>
  <si>
    <t xml:space="preserve">Maradvány</t>
  </si>
  <si>
    <t xml:space="preserve">Lakásvásárlásra adott helyi támogatás</t>
  </si>
  <si>
    <t xml:space="preserve">2012. év előtti</t>
  </si>
  <si>
    <t xml:space="preserve">2012. év</t>
  </si>
  <si>
    <t xml:space="preserve">2013. év</t>
  </si>
  <si>
    <t xml:space="preserve">2014. év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Világításkorszerűsítés Hitel (UniCredit Bank Nyrt-től)</t>
  </si>
  <si>
    <t xml:space="preserve">(Hitelfelvétel 2007. szeptember)</t>
  </si>
  <si>
    <t xml:space="preserve">Fejlesztési hitelek összesen</t>
  </si>
  <si>
    <t xml:space="preserve">2010. XII. 31-ei állomány volt</t>
  </si>
  <si>
    <t xml:space="preserve">2011. XII. 31-ei állomány volt</t>
  </si>
  <si>
    <t xml:space="preserve">2012. XII. 31-ei állomány volt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9/b. melléklet a  23/2013. (IV. 22.)  önkormányzati rendelethez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11. dec. 31-i állomány (hitel) / 2012. május 15-én (kötvény) esetében</t>
  </si>
  <si>
    <t xml:space="preserve">2012. évi törlesztés</t>
  </si>
  <si>
    <t xml:space="preserve">Maradvány 2012. december 31-én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Kötvénykibocsátás:                   Fejlődő Kertvárosért Kötvény I.</t>
  </si>
  <si>
    <t xml:space="preserve">CHF</t>
  </si>
  <si>
    <t xml:space="preserve">Kötvénykibocsátás:                   Fejlődő Kertvárosért Kötvény II.</t>
  </si>
  <si>
    <t xml:space="preserve">2008.</t>
  </si>
  <si>
    <t xml:space="preserve">Kötvénykibocsátás összesen:</t>
  </si>
  <si>
    <t xml:space="preserve">10. melléklet a   23/2013. (IV. 22.) önkormányzati rendelethez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         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Gépjárműadó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A lakosság részére lakásépítéshez, lakásfelújításhoz nyújtott kölcsönök elengedése</t>
  </si>
  <si>
    <t xml:space="preserve">Kölcsön elengedése</t>
  </si>
  <si>
    <t xml:space="preserve">A 2/2009. (I. 27.) ÖK. rend. 7. § (4) bekezdése alapján a támogatásban részesített kérelmező elhalálozása esetén.</t>
  </si>
  <si>
    <t xml:space="preserve">Kölcsönökből nyújtott kedvezmények összesen</t>
  </si>
  <si>
    <t xml:space="preserve">Ellátottak térítési díjának, kártérítésének méltányossági alapon történő elengedése</t>
  </si>
  <si>
    <t xml:space="preserve">Térítési díj támogatás</t>
  </si>
  <si>
    <t xml:space="preserve">5.a/1.</t>
  </si>
  <si>
    <t xml:space="preserve">Étkeztetési támogatás /gyermekek</t>
  </si>
  <si>
    <t xml:space="preserve">9/2010. (III. 29.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20/2009. (VI. 4.) ÖK. rendelet alapján</t>
  </si>
  <si>
    <t xml:space="preserve">Ellátottak kártérítésének méltányossági alapon történő elengedése</t>
  </si>
  <si>
    <t xml:space="preserve">Ellátottak térítési díjából nyújtott kedvezmény összesen</t>
  </si>
  <si>
    <t xml:space="preserve">Helyiségek, eszközök hasznosításából származó bevételből nyújtott kedvezmény, mentesség</t>
  </si>
  <si>
    <t xml:space="preserve">Bevételekből nyújtott kedvezmények</t>
  </si>
  <si>
    <t xml:space="preserve">Kedvezmény, mentesség összeg                                               (E Ft)</t>
  </si>
  <si>
    <t xml:space="preserve">Az  Önkormányzat vagyonának értékesítése, hasznosítása során alkalmazandó versenyeztetési szabályokról szóló 35/2004.               (IX .30.) ÖK. rendelet alapján pályáztatás útján történik, amely a kedvezmény lehetőségét kizárja.</t>
  </si>
  <si>
    <t xml:space="preserve">Az Önkormányzat vagyonáról és a vagyontárgyak feletti tulajdonosi jogok gyakorlásáról szóló  24/2009. (VI. 25.) ÖK. rendelet 20. §-a alapján</t>
  </si>
  <si>
    <t xml:space="preserve">Helyiségek, eszközök hasznosításából származó bevételből nyújtott kedvezmény, mentesség összesen:</t>
  </si>
  <si>
    <t xml:space="preserve">Egyéb nyújtott kedvezmény vagy kölcsön elengedése</t>
  </si>
  <si>
    <t xml:space="preserve"> -</t>
  </si>
  <si>
    <t xml:space="preserve">Egyéb kedvezmény vagy kölcsön elengedésének összege (E Ft)</t>
  </si>
  <si>
    <t xml:space="preserve">Egyéb nyújtott kedvezmény vagy kölcsön elengedése összesen:</t>
  </si>
  <si>
    <t xml:space="preserve">11. melléklet a  23/2013. (IV. 22.)  önkormányzati rendelethez</t>
  </si>
  <si>
    <t xml:space="preserve">ESZKÖZÖK</t>
  </si>
  <si>
    <t xml:space="preserve">Előző év</t>
  </si>
  <si>
    <t xml:space="preserve">Tárgyév</t>
  </si>
  <si>
    <t xml:space="preserve">Tárgyév / előző év</t>
  </si>
  <si>
    <t xml:space="preserve">állományi érték</t>
  </si>
  <si>
    <t xml:space="preserve">I. Immateriális javak</t>
  </si>
  <si>
    <t xml:space="preserve">01</t>
  </si>
  <si>
    <t xml:space="preserve">II. Tárgyi eszközök (3+24+28)</t>
  </si>
  <si>
    <t xml:space="preserve">02</t>
  </si>
  <si>
    <t xml:space="preserve">II/1. Törzsvagyon (4+12)</t>
  </si>
  <si>
    <t xml:space="preserve">03</t>
  </si>
  <si>
    <t xml:space="preserve">a/ Forgalomképtelen Ingatlanok (5-11-ig)</t>
  </si>
  <si>
    <t xml:space="preserve">04</t>
  </si>
  <si>
    <t xml:space="preserve">1. Út, híd, járda, alul- és felüljárók</t>
  </si>
  <si>
    <t xml:space="preserve">05</t>
  </si>
  <si>
    <t xml:space="preserve">2. Közforgalmú repülőtér</t>
  </si>
  <si>
    <t xml:space="preserve">06</t>
  </si>
  <si>
    <t xml:space="preserve">3. Parkok, játszóterek</t>
  </si>
  <si>
    <t xml:space="preserve">07</t>
  </si>
  <si>
    <t xml:space="preserve">4. Folyók, vízfolyások, természetes és mesterséges tavak</t>
  </si>
  <si>
    <t xml:space="preserve">08</t>
  </si>
  <si>
    <t xml:space="preserve">5. Árvízvédelmi töltések, belvízcsatornák</t>
  </si>
  <si>
    <t xml:space="preserve">09</t>
  </si>
  <si>
    <t xml:space="preserve">6. Egyéb ingatlanok</t>
  </si>
  <si>
    <t xml:space="preserve">10</t>
  </si>
  <si>
    <t xml:space="preserve">7. Folyamatban lévő ingatlan beruházás, felújítás</t>
  </si>
  <si>
    <t xml:space="preserve">11</t>
  </si>
  <si>
    <t xml:space="preserve">b/ Korlátozottan forgalomképes ingatlanok (13-tól 23-ig)</t>
  </si>
  <si>
    <t xml:space="preserve">12</t>
  </si>
  <si>
    <t xml:space="preserve">1. Vízellátás közművei</t>
  </si>
  <si>
    <t xml:space="preserve">13</t>
  </si>
  <si>
    <t xml:space="preserve">2. Szennyvíz és csapadékvíz elvezetés közművei</t>
  </si>
  <si>
    <t xml:space="preserve">14</t>
  </si>
  <si>
    <t xml:space="preserve">3. Távhőellátás</t>
  </si>
  <si>
    <t xml:space="preserve">15</t>
  </si>
  <si>
    <t xml:space="preserve">4. Közművek védőterületei</t>
  </si>
  <si>
    <t xml:space="preserve">16</t>
  </si>
  <si>
    <t xml:space="preserve">5. Intézmények ingatlanai</t>
  </si>
  <si>
    <t xml:space="preserve">17</t>
  </si>
  <si>
    <t xml:space="preserve">6. Sportlétesítmények</t>
  </si>
  <si>
    <t xml:space="preserve">18</t>
  </si>
  <si>
    <t xml:space="preserve">7. Állat- és növénykert</t>
  </si>
  <si>
    <t xml:space="preserve">19</t>
  </si>
  <si>
    <t xml:space="preserve">8. Középületek és hozájuk tartozó földek</t>
  </si>
  <si>
    <t xml:space="preserve">20</t>
  </si>
  <si>
    <t xml:space="preserve">9. Műemlékek</t>
  </si>
  <si>
    <t xml:space="preserve">21</t>
  </si>
  <si>
    <t xml:space="preserve">10. Védett természeti területek</t>
  </si>
  <si>
    <t xml:space="preserve">22</t>
  </si>
  <si>
    <t xml:space="preserve">11. Folyamatban lévő ingatlan beruházás</t>
  </si>
  <si>
    <t xml:space="preserve">23</t>
  </si>
  <si>
    <t xml:space="preserve">II/2. Forgalomképes ingatlanok (25+26+27)</t>
  </si>
  <si>
    <t xml:space="preserve">24</t>
  </si>
  <si>
    <t xml:space="preserve">1. Telkek, zártkerti- és külterületi földterületek</t>
  </si>
  <si>
    <t xml:space="preserve">25</t>
  </si>
  <si>
    <t xml:space="preserve">2. Épületek</t>
  </si>
  <si>
    <t xml:space="preserve">26</t>
  </si>
  <si>
    <t xml:space="preserve">3. Folyamatban lévő ingatlan beruházás</t>
  </si>
  <si>
    <t xml:space="preserve">27</t>
  </si>
  <si>
    <t xml:space="preserve">II/3. Egyéb tárgyi eszközök (29+30+31+32)</t>
  </si>
  <si>
    <t xml:space="preserve">28</t>
  </si>
  <si>
    <t xml:space="preserve">1. Gépek, berendezések, felszerelések</t>
  </si>
  <si>
    <t xml:space="preserve">29</t>
  </si>
  <si>
    <t xml:space="preserve">2. Járművek</t>
  </si>
  <si>
    <t xml:space="preserve">30</t>
  </si>
  <si>
    <t xml:space="preserve">3. Tenyészállatok</t>
  </si>
  <si>
    <t xml:space="preserve">31</t>
  </si>
  <si>
    <t xml:space="preserve">4. Beruházásra adott előlegek</t>
  </si>
  <si>
    <t xml:space="preserve">32</t>
  </si>
  <si>
    <t xml:space="preserve">III. Befektetett pénzügyi eszközök</t>
  </si>
  <si>
    <t xml:space="preserve">33</t>
  </si>
  <si>
    <t xml:space="preserve">IV. Üzemeltetésre, kezelésre átadott, koncesszióba adott eszk.</t>
  </si>
  <si>
    <t xml:space="preserve">34</t>
  </si>
  <si>
    <t xml:space="preserve">A) BEFEKTETETT ESZKÖZÖK ÖSSZESEN (1+2+33+34)</t>
  </si>
  <si>
    <t xml:space="preserve">35</t>
  </si>
  <si>
    <t xml:space="preserve">I. Készletek</t>
  </si>
  <si>
    <t xml:space="preserve">36</t>
  </si>
  <si>
    <t xml:space="preserve">II. Követelések összesen (38+39+44+45)</t>
  </si>
  <si>
    <t xml:space="preserve">37</t>
  </si>
  <si>
    <t xml:space="preserve">1. Követelések áruszállításból, szolgáltatásból (vevők)</t>
  </si>
  <si>
    <t xml:space="preserve">38</t>
  </si>
  <si>
    <t xml:space="preserve">2. Adósok</t>
  </si>
  <si>
    <t xml:space="preserve">39</t>
  </si>
  <si>
    <t xml:space="preserve">Ebből:      - helyi adóhátralék</t>
  </si>
  <si>
    <t xml:space="preserve">40</t>
  </si>
  <si>
    <t xml:space="preserve">- lakbér hátralék</t>
  </si>
  <si>
    <t xml:space="preserve">41</t>
  </si>
  <si>
    <t xml:space="preserve">- térítési díj hátralékok</t>
  </si>
  <si>
    <t xml:space="preserve">42</t>
  </si>
  <si>
    <t xml:space="preserve">- egyéb hátralékok, stb.</t>
  </si>
  <si>
    <t xml:space="preserve">43</t>
  </si>
  <si>
    <t xml:space="preserve">3. Rövid lejáratú kölcsönök</t>
  </si>
  <si>
    <t xml:space="preserve">44</t>
  </si>
  <si>
    <t xml:space="preserve">4. Egyéb követelések</t>
  </si>
  <si>
    <t xml:space="preserve">45</t>
  </si>
  <si>
    <t xml:space="preserve">III. Értékpapírok</t>
  </si>
  <si>
    <t xml:space="preserve">46</t>
  </si>
  <si>
    <t xml:space="preserve">IV. Pénzeszközök</t>
  </si>
  <si>
    <t xml:space="preserve">47</t>
  </si>
  <si>
    <t xml:space="preserve">V. Egyéb aktív pénzügyi elszámolások</t>
  </si>
  <si>
    <t xml:space="preserve">48</t>
  </si>
  <si>
    <t xml:space="preserve">B) Forgóeszközök összesen (36+37+46+47+48)</t>
  </si>
  <si>
    <t xml:space="preserve">49</t>
  </si>
  <si>
    <t xml:space="preserve">ESZKÖZÖK ÖSSZESEN (35+49)</t>
  </si>
  <si>
    <t xml:space="preserve">50</t>
  </si>
  <si>
    <t xml:space="preserve">FORRÁSOK</t>
  </si>
  <si>
    <t xml:space="preserve">Előző év   (nyitó)</t>
  </si>
  <si>
    <t xml:space="preserve">1. Tartós  tőke</t>
  </si>
  <si>
    <t xml:space="preserve">51</t>
  </si>
  <si>
    <t xml:space="preserve">2. Tőkeváltozások</t>
  </si>
  <si>
    <t xml:space="preserve">52</t>
  </si>
  <si>
    <t xml:space="preserve">3. Értékelési tartalék</t>
  </si>
  <si>
    <t xml:space="preserve">53</t>
  </si>
  <si>
    <t xml:space="preserve">D) SAJÁT TŐKE ÖSSZESEN (51+52+53)</t>
  </si>
  <si>
    <t xml:space="preserve">54</t>
  </si>
  <si>
    <t xml:space="preserve">a/ Következő évben felhasználható pénzmaradvány (56+57)</t>
  </si>
  <si>
    <t xml:space="preserve">55</t>
  </si>
  <si>
    <t xml:space="preserve">1. Tárgyévi költségvetési tartalék (pénzmaradvány)</t>
  </si>
  <si>
    <t xml:space="preserve">56</t>
  </si>
  <si>
    <t xml:space="preserve">2. Előző év(ek) költségvetési tartalékai (pénzmaradvány)</t>
  </si>
  <si>
    <t xml:space="preserve">57</t>
  </si>
  <si>
    <t xml:space="preserve">58</t>
  </si>
  <si>
    <t xml:space="preserve">b/ Következő évben felhasználható vállalkozási eredmény (59+60)</t>
  </si>
  <si>
    <t xml:space="preserve">1. Tárgyévi vállalkozási eredmény</t>
  </si>
  <si>
    <t xml:space="preserve">59</t>
  </si>
  <si>
    <t xml:space="preserve">2. Előző év(ek) vállalkozási eredménye</t>
  </si>
  <si>
    <t xml:space="preserve">60</t>
  </si>
  <si>
    <t xml:space="preserve">E) TARTALÉKOK ÖSSZESEN ( 55+58)</t>
  </si>
  <si>
    <t xml:space="preserve">61</t>
  </si>
  <si>
    <t xml:space="preserve">I. Hosszú lejáratú kötelezettségek összesen (63+64+65+66)</t>
  </si>
  <si>
    <t xml:space="preserve">62</t>
  </si>
  <si>
    <t xml:space="preserve">1. Hosszú lejáratra kapott kölcsönök</t>
  </si>
  <si>
    <t xml:space="preserve">63</t>
  </si>
  <si>
    <t xml:space="preserve">2. Tartozás (fejlesztési célú) kötvénykibocsátásból</t>
  </si>
  <si>
    <t xml:space="preserve">64</t>
  </si>
  <si>
    <t xml:space="preserve">3. Beruházási és fejlesztési hitelek</t>
  </si>
  <si>
    <t xml:space="preserve">65</t>
  </si>
  <si>
    <t xml:space="preserve">4. Egyéb hosszú lejáratú kötelezettségek</t>
  </si>
  <si>
    <t xml:space="preserve">66</t>
  </si>
  <si>
    <t xml:space="preserve">II. Rövid lejáratú kötelezettségek összesen (68+69+70+71)</t>
  </si>
  <si>
    <t xml:space="preserve">67</t>
  </si>
  <si>
    <t xml:space="preserve">1. Rövid lejáratú kölcsönök</t>
  </si>
  <si>
    <t xml:space="preserve">68</t>
  </si>
  <si>
    <t xml:space="preserve">2. Rövid lejáratú hitelek</t>
  </si>
  <si>
    <t xml:space="preserve">69</t>
  </si>
  <si>
    <t xml:space="preserve">   Ebből:     - felhalmozási célú kötvény kibocsátás következő évi törlesztőrészlete</t>
  </si>
  <si>
    <t xml:space="preserve">69/a</t>
  </si>
  <si>
    <t xml:space="preserve"> - beruházási és fejklesztési célú hitelek</t>
  </si>
  <si>
    <t xml:space="preserve">69/b</t>
  </si>
  <si>
    <t xml:space="preserve">3. Kötelezettségek áruszállításból és szolgáltatásból (szállítók)</t>
  </si>
  <si>
    <t xml:space="preserve">70</t>
  </si>
  <si>
    <t xml:space="preserve">4. Egyéb rövid lejáratú kötelezettségek </t>
  </si>
  <si>
    <t xml:space="preserve">71</t>
  </si>
  <si>
    <t xml:space="preserve">Ebből:   - helyi adókból származó túlfizetés</t>
  </si>
  <si>
    <t xml:space="preserve">72</t>
  </si>
  <si>
    <t xml:space="preserve"> - támogatási program előlege miatti kötelezettség</t>
  </si>
  <si>
    <t xml:space="preserve">73</t>
  </si>
  <si>
    <t xml:space="preserve"> - felhalmozási célú kötvény kibocsátás következő évi törlesztőrészlete</t>
  </si>
  <si>
    <t xml:space="preserve">74</t>
  </si>
  <si>
    <t xml:space="preserve">75</t>
  </si>
  <si>
    <t xml:space="preserve">- közműdíjak túlfizetése miatti kötelezettség</t>
  </si>
  <si>
    <t xml:space="preserve">76</t>
  </si>
  <si>
    <t xml:space="preserve">- lakbér túlfizetés</t>
  </si>
  <si>
    <t xml:space="preserve">77</t>
  </si>
  <si>
    <t xml:space="preserve">- egyéb</t>
  </si>
  <si>
    <t xml:space="preserve">78</t>
  </si>
  <si>
    <t xml:space="preserve">III. Egyéb passzív pénzügyi elszámolások</t>
  </si>
  <si>
    <t xml:space="preserve">79</t>
  </si>
  <si>
    <t xml:space="preserve">F) KÖTELEZETTSÉGEK ÖSSZESEN (62+67+79)</t>
  </si>
  <si>
    <t xml:space="preserve">80</t>
  </si>
  <si>
    <t xml:space="preserve">FORRÁSOK ÖSSZESEN (54+61+80)</t>
  </si>
  <si>
    <t xml:space="preserve">81</t>
  </si>
  <si>
    <t xml:space="preserve">11/a. melléklet a  23/2013. (IV. 22.)  önkormányzati rendelethez</t>
  </si>
  <si>
    <r>
      <rPr>
        <b val="true"/>
        <sz val="11"/>
        <rFont val="Arial"/>
        <family val="2"/>
        <charset val="238"/>
      </rPr>
      <t xml:space="preserve">Nullára leíródott</t>
    </r>
    <r>
      <rPr>
        <sz val="11"/>
        <rFont val="Arial"/>
        <family val="0"/>
      </rPr>
      <t xml:space="preserve"> immateriális javak, tárgyi eszközök és üzemeltetésre, kezelésre átadott, koncesszióba adott, vagyonkezelésbe vett </t>
    </r>
    <r>
      <rPr>
        <b val="true"/>
        <sz val="11"/>
        <rFont val="Arial"/>
        <family val="2"/>
        <charset val="238"/>
      </rPr>
      <t xml:space="preserve">eszközök</t>
    </r>
    <r>
      <rPr>
        <sz val="11"/>
        <rFont val="Arial"/>
        <family val="0"/>
      </rPr>
      <t xml:space="preserve"> </t>
    </r>
    <r>
      <rPr>
        <b val="true"/>
        <sz val="11"/>
        <rFont val="Arial"/>
        <family val="2"/>
        <charset val="238"/>
      </rPr>
      <t xml:space="preserve">Bruttó értéke (forintban)</t>
    </r>
  </si>
  <si>
    <t xml:space="preserve">Ssz.</t>
  </si>
  <si>
    <t xml:space="preserve">Intézmény megnevezése</t>
  </si>
  <si>
    <t xml:space="preserve">Immateriális javak</t>
  </si>
  <si>
    <t xml:space="preserve">Ingatlanok és kapcsolódó vagyoni értékű jogok</t>
  </si>
  <si>
    <t xml:space="preserve">4. oszlopból: Ingatlanokhoz kapcsolódó vagyoni értékű jogok</t>
  </si>
  <si>
    <t xml:space="preserve">Gépek, berendezések és felszerelések</t>
  </si>
  <si>
    <t xml:space="preserve">Járművek</t>
  </si>
  <si>
    <t xml:space="preserve">Tenyész-állatok</t>
  </si>
  <si>
    <t xml:space="preserve">Állami készletek, tartalékok</t>
  </si>
  <si>
    <t xml:space="preserve">Üzemeltetésre, kezelésre átadott, koncesszióba, vagyonkezelésbe adott illetve vagyonkezelésbe vett eszközök</t>
  </si>
  <si>
    <t xml:space="preserve">10. oszlopból: Üzemeltetésre átadott ingatlanok</t>
  </si>
  <si>
    <t xml:space="preserve">Összesen 12=3+4+6+7+8+9+10</t>
  </si>
  <si>
    <t xml:space="preserve">Önkormányzat</t>
  </si>
  <si>
    <t xml:space="preserve">Mindösszesen:</t>
  </si>
  <si>
    <t xml:space="preserve">12. melléklet a  23/2013. (IV. 22.)  önkormányzati rendelethez</t>
  </si>
  <si>
    <t xml:space="preserve">=</t>
  </si>
  <si>
    <t xml:space="preserve">Int.22.sor (-)</t>
  </si>
  <si>
    <t xml:space="preserve">Int.24.sor (+)</t>
  </si>
  <si>
    <t xml:space="preserve">31. sor</t>
  </si>
  <si>
    <t xml:space="preserve">29. űrlap 4.sor</t>
  </si>
  <si>
    <t xml:space="preserve">29. űrlap 7. sor</t>
  </si>
  <si>
    <t xml:space="preserve">29. űrlap16. sor</t>
  </si>
  <si>
    <t xml:space="preserve">29. űrlap 21. sor</t>
  </si>
  <si>
    <t xml:space="preserve">Önk. 22.sor (+)</t>
  </si>
  <si>
    <t xml:space="preserve">Önk. 24.sor (-)</t>
  </si>
  <si>
    <t xml:space="preserve">Önk. 23 sor (-)</t>
  </si>
  <si>
    <t xml:space="preserve">Önk. 25sor</t>
  </si>
  <si>
    <t xml:space="preserve">       ezer Ft-ban</t>
  </si>
  <si>
    <t xml:space="preserve">Záró pénzkészlet</t>
  </si>
  <si>
    <t xml:space="preserve">Forgatási célú finanszírozási műveletek egyenlege</t>
  </si>
  <si>
    <t xml:space="preserve">Egyéb aktív és passzív elszámolás</t>
  </si>
  <si>
    <t xml:space="preserve">Költségvetési befizetés túlfinanszírozás miatt</t>
  </si>
  <si>
    <t xml:space="preserve">Kiutalatlan támogatás</t>
  </si>
  <si>
    <t xml:space="preserve">Pémzmaradványt terhelő elvonások</t>
  </si>
  <si>
    <t xml:space="preserve">Költségvetési befizetés többlettámogatás miatt</t>
  </si>
  <si>
    <t xml:space="preserve">Költségvetési kiutalás kiutalatlan támogatás miatt</t>
  </si>
  <si>
    <t xml:space="preserve">2012. évi módosított pénzmaradvány</t>
  </si>
  <si>
    <t xml:space="preserve">Batthyány Ilona  Általános Iskola</t>
  </si>
  <si>
    <t xml:space="preserve"> </t>
  </si>
  <si>
    <t xml:space="preserve">Jókai  Mór Általános Iskola          </t>
  </si>
  <si>
    <t xml:space="preserve">Móra Ferenc Általános Iskola       </t>
  </si>
  <si>
    <t xml:space="preserve">Göllesz Viktor Előkészítő Szakiskola Nappali Ellátó és Egységes Gyógypedagógiai Intézmény</t>
  </si>
  <si>
    <t xml:space="preserve">Rácz Aladár Zeneiskola, Táncművészeti Képző - és Ipar-művészeti Alapfokú Művészet-oktatási Intézmény</t>
  </si>
  <si>
    <t xml:space="preserve">Iskolák összesen:</t>
  </si>
  <si>
    <t xml:space="preserve">Kertvárosi Egyesített Bölcsőde</t>
  </si>
  <si>
    <t xml:space="preserve">Kerületgazda Szolgáltató Szervezet</t>
  </si>
  <si>
    <t xml:space="preserve">Rákosmenti Mezei Őrszolgálat</t>
  </si>
  <si>
    <t xml:space="preserve">Gyerekkuckó Óvoda </t>
  </si>
  <si>
    <t xml:space="preserve">Cinkotai Huncutka Óvoda </t>
  </si>
  <si>
    <t xml:space="preserve">Napsugár Óvoda </t>
  </si>
  <si>
    <t xml:space="preserve">Sashalmi Manoda Óvoda </t>
  </si>
  <si>
    <t xml:space="preserve">Margaréta Óvoda </t>
  </si>
  <si>
    <t xml:space="preserve">Szentmihályi Játszókert Óvoda </t>
  </si>
  <si>
    <t xml:space="preserve">Mátyásföldi Fecskefészek Óvoda </t>
  </si>
  <si>
    <t xml:space="preserve">XVI. kerület  Kertvárosi Egészségügyi  Szolgálata</t>
  </si>
  <si>
    <t xml:space="preserve">Intézmények összesen</t>
  </si>
  <si>
    <t xml:space="preserve">Önkormányzat </t>
  </si>
  <si>
    <t xml:space="preserve">Intézmények + Polgármesteri Hivatal + Önkormányzat összesen</t>
  </si>
  <si>
    <t xml:space="preserve">Nemzetiségi önkormányzatok</t>
  </si>
  <si>
    <t xml:space="preserve">Polgármesteri Hivatal és nemzetiségi önkormányzatok összesen</t>
  </si>
  <si>
    <t xml:space="preserve">Önkormányzat összesen:</t>
  </si>
  <si>
    <t xml:space="preserve">összetolt 29. űrlap összege</t>
  </si>
  <si>
    <t xml:space="preserve">13. melléklet a  23/2013. (IV. 22.)  önkormányzati rendelethez</t>
  </si>
  <si>
    <t xml:space="preserve">Összeg E Ft</t>
  </si>
  <si>
    <t xml:space="preserve">2012. évi  költségvetési  pénzmaradvány (2+3+4)</t>
  </si>
  <si>
    <t xml:space="preserve">Ebből:</t>
  </si>
  <si>
    <t xml:space="preserve">Intézmények pénzmaradványa alulfinanszírozással és túlfinanszírozással együtt</t>
  </si>
  <si>
    <t xml:space="preserve">Polgármesteri Hivatal pénzmaradványa alulfinanszírozással, túlfinanszírozással és állami tám. visszaig.együtt</t>
  </si>
  <si>
    <t xml:space="preserve">Önkormányzat pénzmaradványa</t>
  </si>
  <si>
    <t xml:space="preserve">Pénzmaradvány felhasználása:</t>
  </si>
  <si>
    <t xml:space="preserve">Intézmények</t>
  </si>
  <si>
    <t xml:space="preserve">Intézményi helyesbített pénzmaradvány</t>
  </si>
  <si>
    <t xml:space="preserve">    Befizetési kötelezettség túlfinanszírozás miatt</t>
  </si>
  <si>
    <t xml:space="preserve">    Fenntartó által megfizetendő kiutalatlan támogatás és pénzmaradványt terhelő elvonások</t>
  </si>
  <si>
    <t xml:space="preserve">    Fenntartó által elvont pénzmaradvány</t>
  </si>
  <si>
    <t xml:space="preserve">Intézménynél maradó összeg:</t>
  </si>
  <si>
    <t xml:space="preserve">Polgármesteri Hivatal helyesbített pénzmaradványa</t>
  </si>
  <si>
    <t xml:space="preserve">Önkormányzat helyesbített pénzmaradványa</t>
  </si>
  <si>
    <t xml:space="preserve">    Fenntartó által intézmények részére megfizetendő kiutalatlan támogatás</t>
  </si>
  <si>
    <t xml:space="preserve">    Intézmények befizetési kötelezettsége túlfinanszírozás miatt</t>
  </si>
  <si>
    <t xml:space="preserve">    Visszafizetendő állami támogatás</t>
  </si>
  <si>
    <t xml:space="preserve">    Költségvetési kiutalás kiutalatlan támogatás miatt</t>
  </si>
  <si>
    <t xml:space="preserve">Módosított pénzmaradvány </t>
  </si>
  <si>
    <t xml:space="preserve">Előző évben képzett tartalékok maradványa</t>
  </si>
  <si>
    <t xml:space="preserve">A 2013. évi költségvetésben Kt. döntés alapján felhasználható összesen</t>
  </si>
  <si>
    <t xml:space="preserve">Ebből: 2013. évi eredeti költségvetésbe beépített pénzmaradvány</t>
  </si>
  <si>
    <t xml:space="preserve">          - működési célra</t>
  </si>
  <si>
    <t xml:space="preserve">          - felhalmozási célra</t>
  </si>
  <si>
    <t xml:space="preserve">A 2013. évi költségvetés módosításánál Kt. által meghatározott célokra felhasználható összeg</t>
  </si>
  <si>
    <t xml:space="preserve">Fenntartó által elvont szabad pénzmaradvány </t>
  </si>
  <si>
    <t xml:space="preserve">Fenntartó által elvont kötelezettségvállalással terhelt pénzmaradvány </t>
  </si>
  <si>
    <t xml:space="preserve">Mindösszesen 9+10+11</t>
  </si>
  <si>
    <t xml:space="preserve">14. melléklet a  23/2013. (IV. 22.)  önkormányzati rendelethez</t>
  </si>
  <si>
    <t xml:space="preserve">Az előző évek költségvetési tartalékának összege</t>
  </si>
  <si>
    <t xml:space="preserve">2012. évben </t>
  </si>
  <si>
    <t xml:space="preserve">Költségvetési</t>
  </si>
  <si>
    <t xml:space="preserve">Felhalmozási </t>
  </si>
  <si>
    <t xml:space="preserve">felhasználás</t>
  </si>
  <si>
    <t xml:space="preserve">képezett</t>
  </si>
  <si>
    <t xml:space="preserve">tartalék 2012-ben</t>
  </si>
  <si>
    <t xml:space="preserve">XVI. kerület Kertváros Egészségügyi Szolgálata</t>
  </si>
  <si>
    <t xml:space="preserve">Görög Nemzetiségi Önkormányzat</t>
  </si>
  <si>
    <t xml:space="preserve">Költségvetési szervek (KESZ nélkül)</t>
  </si>
  <si>
    <t xml:space="preserve">Budapest Főváros XVI. kerületi Önkormányzat mindösszesen</t>
  </si>
  <si>
    <t xml:space="preserve">15. melléklet a  23/2013. (IV. 22.)  önkormányzati rendelethez</t>
  </si>
  <si>
    <t xml:space="preserve">2012. évi módosított pénzmaradvány    (3+4)</t>
  </si>
  <si>
    <t xml:space="preserve">Módosított pénzmaradványból</t>
  </si>
  <si>
    <t xml:space="preserve">Szabad pénzmaradványból</t>
  </si>
  <si>
    <t xml:space="preserve">Elvonandó kötelezettség- vállalással terhelt pénzmaradvány</t>
  </si>
  <si>
    <t xml:space="preserve">Kötelezettség-vállalással terhelt</t>
  </si>
  <si>
    <t xml:space="preserve">Szabadon felhasználható</t>
  </si>
  <si>
    <t xml:space="preserve">Nem elvonandó szabad pénzmarad-vány</t>
  </si>
  <si>
    <t xml:space="preserve">Elvonandó szabad pénzmarad-vány                 (4-5)</t>
  </si>
  <si>
    <t xml:space="preserve">Rácz Aladár Zeneiskola, Táncművészeti Képző - és Ipar-művészeti Alapfokú Művészetoktatási Intézmény</t>
  </si>
  <si>
    <t xml:space="preserve">Összes iskola:</t>
  </si>
  <si>
    <t xml:space="preserve">Intézmények összesen:</t>
  </si>
  <si>
    <t xml:space="preserve">16. melléklet a  23/2013. (IV. 22.) önkormányzati rendelethez</t>
  </si>
  <si>
    <t xml:space="preserve">Összeg (E Ft)</t>
  </si>
  <si>
    <t xml:space="preserve">Pénzkészlet 2012. január 1-jén</t>
  </si>
  <si>
    <t xml:space="preserve">       Bankszámlák, devízabetétszámlák egyenlege</t>
  </si>
  <si>
    <t xml:space="preserve">       Pénztárak és betétkönyvek egyenlege</t>
  </si>
  <si>
    <t xml:space="preserve">Bevételek (+)</t>
  </si>
  <si>
    <t xml:space="preserve">Kiadások ( - )</t>
  </si>
  <si>
    <t xml:space="preserve">6. </t>
  </si>
  <si>
    <t xml:space="preserve">Záró pénzkészlet egyenlege 2012. december 31-én</t>
  </si>
  <si>
    <t xml:space="preserve">       Bankszámlák egyenlege</t>
  </si>
  <si>
    <t xml:space="preserve">2012. évi egyszerűsített pénzforgalmi jelentés és a zárszámadási rendelettervezet közötti összefüggés levezetése</t>
  </si>
  <si>
    <t xml:space="preserve">Saját bev. (80/54)</t>
  </si>
  <si>
    <t xml:space="preserve">Támogatás (80/PMH55 int.56)</t>
  </si>
  <si>
    <t xml:space="preserve">Pénzmar. (80/63)</t>
  </si>
  <si>
    <t xml:space="preserve">Össz.bev. (1+2+3)</t>
  </si>
  <si>
    <t xml:space="preserve">Kiad. (80/34)</t>
  </si>
  <si>
    <t xml:space="preserve">Bev.-Kiad.  (4-5)</t>
  </si>
  <si>
    <t xml:space="preserve">Finansz. műv.</t>
  </si>
  <si>
    <t xml:space="preserve">Előző év visszatér. (80/38; 47)</t>
  </si>
  <si>
    <t xml:space="preserve">Tárgyévi pénzmar. (6+7+8)</t>
  </si>
  <si>
    <t xml:space="preserve">Tárgyévi helyesbített pénzm. (29/21)</t>
  </si>
  <si>
    <t xml:space="preserve">Varázskorona Óvoda (megszűnt)</t>
  </si>
  <si>
    <t xml:space="preserve">Pipitér Óvodan (megszűnt)</t>
  </si>
  <si>
    <t xml:space="preserve">Vadvirág Óvoda (megszűnt)</t>
  </si>
  <si>
    <t xml:space="preserve">Önkormányzat mindösszesen</t>
  </si>
  <si>
    <t xml:space="preserve">Összetolt beszámoló adata </t>
  </si>
  <si>
    <t xml:space="preserve">BEVÉTELEK:</t>
  </si>
  <si>
    <t xml:space="preserve">Költségvetési bevételek</t>
  </si>
  <si>
    <t xml:space="preserve">80/59</t>
  </si>
  <si>
    <t xml:space="preserve">Hosszú lejáratú hitelek</t>
  </si>
  <si>
    <t xml:space="preserve">Forgatási célú értékpapír értékesítése</t>
  </si>
  <si>
    <t xml:space="preserve">Hosszú lejáratú értékpapír</t>
  </si>
  <si>
    <t xml:space="preserve">Intézményfinanszírozás</t>
  </si>
  <si>
    <t xml:space="preserve">9/5</t>
  </si>
  <si>
    <t xml:space="preserve">Pénzforgalmi  bevételek összesen:</t>
  </si>
  <si>
    <t xml:space="preserve">Netto 80/59</t>
  </si>
  <si>
    <t xml:space="preserve">2011. évi pénzmaradvány felhasználása</t>
  </si>
  <si>
    <t xml:space="preserve">Netto 80/63</t>
  </si>
  <si>
    <t xml:space="preserve">2011. évi kiutalatlan támogatás</t>
  </si>
  <si>
    <t xml:space="preserve">Nettó 80/38</t>
  </si>
  <si>
    <t xml:space="preserve">2011. évi intézményi működési alulfinanszírozás</t>
  </si>
  <si>
    <t xml:space="preserve">2011. évi elvont pénzmaradvány</t>
  </si>
  <si>
    <t xml:space="preserve">2011. évi intézményi felhalmozási alulfinanszírozás</t>
  </si>
  <si>
    <t xml:space="preserve">Nettó 80/47</t>
  </si>
  <si>
    <t xml:space="preserve">Kisebbségi önkormányzatok bevételei</t>
  </si>
  <si>
    <t xml:space="preserve">Korrigált bevétel:</t>
  </si>
  <si>
    <t xml:space="preserve">KIADÁSOK:</t>
  </si>
  <si>
    <t xml:space="preserve">Költségvetési kiadások</t>
  </si>
  <si>
    <t xml:space="preserve">80/108</t>
  </si>
  <si>
    <t xml:space="preserve">Hosszú lejáratú hitelek törlesztése</t>
  </si>
  <si>
    <t xml:space="preserve">6/69</t>
  </si>
  <si>
    <t xml:space="preserve">Kötvénytörlesztés</t>
  </si>
  <si>
    <t xml:space="preserve">6/84</t>
  </si>
  <si>
    <t xml:space="preserve">Pénzforgalmi kiadások</t>
  </si>
  <si>
    <t xml:space="preserve">Nettó 80/34+80/64</t>
  </si>
  <si>
    <t xml:space="preserve">Kisebbségi önkormányzatok kiadásai</t>
  </si>
  <si>
    <t xml:space="preserve">1. melléklet - Kiadások főösszege:</t>
  </si>
  <si>
    <t xml:space="preserve">Korrigált kiadás:</t>
  </si>
  <si>
    <t xml:space="preserve">Polg.Hivatal</t>
  </si>
  <si>
    <t xml:space="preserve">H.lej.hitel törl.</t>
  </si>
  <si>
    <t xml:space="preserve">R.lej.hitel törlesztés</t>
  </si>
  <si>
    <t xml:space="preserve">Bef.c.értékp.bev.</t>
  </si>
  <si>
    <t xml:space="preserve">Intézményfinan-szírozás</t>
  </si>
  <si>
    <t xml:space="preserve">Kisebbségi kia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#,##0&quot; Ft&quot;;[RED]\-#,##0&quot; Ft&quot;"/>
    <numFmt numFmtId="167" formatCode="#,##0&quot; Ft&quot;"/>
    <numFmt numFmtId="168" formatCode="_-* #,##0.00\ _F_t_-;\-* #,##0.00\ _F_t_-;_-* \-??\ _F_t_-;_-@_-"/>
    <numFmt numFmtId="169" formatCode="_-* #,##0\ _F_t_-;\-* #,##0\ _F_t_-;_-* \-??\ _F_t_-;_-@_-"/>
    <numFmt numFmtId="170" formatCode="#,##0"/>
    <numFmt numFmtId="171" formatCode="0.0%"/>
    <numFmt numFmtId="172" formatCode="#,##0.00"/>
    <numFmt numFmtId="173" formatCode="#,##0.0"/>
    <numFmt numFmtId="174" formatCode="@"/>
    <numFmt numFmtId="175" formatCode="General"/>
    <numFmt numFmtId="176" formatCode="#,##0\ _F_t"/>
    <numFmt numFmtId="177" formatCode="0.0"/>
    <numFmt numFmtId="178" formatCode="0.00"/>
    <numFmt numFmtId="179" formatCode="#,##0_ ;\-#,##0\ "/>
    <numFmt numFmtId="180" formatCode="#,##0.00\ [$CHF]"/>
    <numFmt numFmtId="181" formatCode="_-* #,##0&quot; Ft&quot;_-;\-* #,##0&quot; Ft&quot;_-;_-* &quot;- Ft&quot;_-;_-@_-"/>
    <numFmt numFmtId="182" formatCode="[$-409]d\-mmm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sz val="20"/>
      <name val="Times New Roman"/>
      <family val="1"/>
      <charset val="238"/>
    </font>
    <font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</font>
    <font>
      <sz val="20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name val="Times New Roman"/>
      <family val="1"/>
    </font>
    <font>
      <sz val="10.6"/>
      <name val="Times New Roman"/>
      <family val="1"/>
      <charset val="238"/>
    </font>
    <font>
      <b val="true"/>
      <i val="true"/>
      <sz val="10"/>
      <name val="Times New Roman"/>
      <family val="1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name val="Times New Roman"/>
      <family val="1"/>
    </font>
    <font>
      <b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6"/>
      <name val="Times New Roman"/>
      <family val="1"/>
    </font>
    <font>
      <sz val="16"/>
      <name val="Arial CE"/>
      <family val="0"/>
      <charset val="238"/>
    </font>
    <font>
      <i val="true"/>
      <sz val="16"/>
      <name val="Times New Roman"/>
      <family val="1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14"/>
      <name val="Arial CE"/>
      <family val="0"/>
      <charset val="238"/>
    </font>
    <font>
      <sz val="11"/>
      <name val="Arial"/>
      <family val="0"/>
    </font>
    <font>
      <sz val="11"/>
      <name val="Arial CE"/>
      <family val="0"/>
      <charset val="238"/>
    </font>
    <font>
      <sz val="12"/>
      <name val="Arial"/>
      <family val="0"/>
    </font>
    <font>
      <b val="true"/>
      <i val="true"/>
      <sz val="10"/>
      <color rgb="FFFF0000"/>
      <name val="Times New Roman"/>
      <family val="1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7" fillId="7" borderId="1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16" fillId="17" borderId="0" applyFont="true" applyBorder="false" applyAlignment="false" applyProtection="false"/>
    <xf numFmtId="164" fontId="19" fillId="15" borderId="8" applyFont="true" applyBorder="true" applyAlignment="false" applyProtection="false"/>
    <xf numFmtId="164" fontId="18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6" fillId="14" borderId="0" applyFont="true" applyBorder="false" applyAlignment="false" applyProtection="false"/>
    <xf numFmtId="164" fontId="21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1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10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9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9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9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9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9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9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9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9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8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3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2" fillId="0" borderId="1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4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4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19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1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18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5" borderId="1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5" borderId="1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5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6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6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9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8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1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8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0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0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4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4" fillId="0" borderId="14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0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0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1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4" fontId="34" fillId="0" borderId="14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4" fontId="34" fillId="0" borderId="14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9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9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44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2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5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5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3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3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6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0" borderId="14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perhivatkozás" xfId="79"/>
    <cellStyle name="Hivatkozott cella" xfId="80"/>
    <cellStyle name="Input" xfId="81"/>
    <cellStyle name="Jegyzet" xfId="82"/>
    <cellStyle name="Jelölőszín (1)" xfId="83"/>
    <cellStyle name="Jelölőszín (2)" xfId="84"/>
    <cellStyle name="Jelölőszín (3)" xfId="85"/>
    <cellStyle name="Jelölőszín (4)" xfId="86"/>
    <cellStyle name="Jelölőszín (5)" xfId="87"/>
    <cellStyle name="Jelölőszín (6)" xfId="88"/>
    <cellStyle name="Jó" xfId="89"/>
    <cellStyle name="Kimenet" xfId="90"/>
    <cellStyle name="Linked Cell" xfId="91"/>
    <cellStyle name="Magyarázó szöveg" xfId="92"/>
    <cellStyle name="Már látott hiperhivatkozás" xfId="93"/>
    <cellStyle name="Neutral 1" xfId="94"/>
    <cellStyle name="Normál 2" xfId="95"/>
    <cellStyle name="Normál_2012. evi rendelettervezet-I.14." xfId="96"/>
    <cellStyle name="Normál_egyszerűsített beszámoló táblák2004" xfId="97"/>
    <cellStyle name="Normál_Kft-k adatai zárszámadáshoz-2011.12.31" xfId="98"/>
    <cellStyle name="Normál_pénzeszközök változása" xfId="99"/>
    <cellStyle name="Note 1" xfId="100"/>
    <cellStyle name="Output" xfId="101"/>
    <cellStyle name="Rossz" xfId="102"/>
    <cellStyle name="Semleges" xfId="103"/>
    <cellStyle name="Számítás" xfId="104"/>
    <cellStyle name="Title" xfId="105"/>
    <cellStyle name="Total" xfId="106"/>
    <cellStyle name="Warning Text" xfId="107"/>
    <cellStyle name="Összesen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2</xdr:row>
      <xdr:rowOff>0</xdr:rowOff>
    </xdr:from>
    <xdr:to>
      <xdr:col>1</xdr:col>
      <xdr:colOff>2688120</xdr:colOff>
      <xdr:row>52</xdr:row>
      <xdr:rowOff>0</xdr:rowOff>
    </xdr:to>
    <xdr:sp>
      <xdr:nvSpPr>
        <xdr:cNvPr id="0" name="Line 1"/>
        <xdr:cNvSpPr/>
      </xdr:nvSpPr>
      <xdr:spPr>
        <a:xfrm>
          <a:off x="1800000" y="1161108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0</xdr:col>
      <xdr:colOff>1440</xdr:colOff>
      <xdr:row>5</xdr:row>
      <xdr:rowOff>171000</xdr:rowOff>
    </xdr:to>
    <xdr:sp>
      <xdr:nvSpPr>
        <xdr:cNvPr id="1" name="Line 1"/>
        <xdr:cNvSpPr/>
      </xdr:nvSpPr>
      <xdr:spPr>
        <a:xfrm>
          <a:off x="0" y="1190520"/>
          <a:ext cx="1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</xdr:row>
      <xdr:rowOff>75960</xdr:rowOff>
    </xdr:from>
    <xdr:to>
      <xdr:col>0</xdr:col>
      <xdr:colOff>876600</xdr:colOff>
      <xdr:row>5</xdr:row>
      <xdr:rowOff>171000</xdr:rowOff>
    </xdr:to>
    <xdr:sp>
      <xdr:nvSpPr>
        <xdr:cNvPr id="2" name="Line 2"/>
        <xdr:cNvSpPr/>
      </xdr:nvSpPr>
      <xdr:spPr>
        <a:xfrm>
          <a:off x="29520" y="1190520"/>
          <a:ext cx="8470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</xdr:row>
      <xdr:rowOff>75600</xdr:rowOff>
    </xdr:from>
    <xdr:to>
      <xdr:col>0</xdr:col>
      <xdr:colOff>876600</xdr:colOff>
      <xdr:row>15</xdr:row>
      <xdr:rowOff>172080</xdr:rowOff>
    </xdr:to>
    <xdr:sp>
      <xdr:nvSpPr>
        <xdr:cNvPr id="3" name="Line 2"/>
        <xdr:cNvSpPr/>
      </xdr:nvSpPr>
      <xdr:spPr>
        <a:xfrm>
          <a:off x="29520" y="3704760"/>
          <a:ext cx="847080" cy="25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75960</xdr:rowOff>
    </xdr:from>
    <xdr:to>
      <xdr:col>0</xdr:col>
      <xdr:colOff>876600</xdr:colOff>
      <xdr:row>22</xdr:row>
      <xdr:rowOff>162000</xdr:rowOff>
    </xdr:to>
    <xdr:sp>
      <xdr:nvSpPr>
        <xdr:cNvPr id="4" name="Line 2"/>
        <xdr:cNvSpPr/>
      </xdr:nvSpPr>
      <xdr:spPr>
        <a:xfrm>
          <a:off x="29520" y="5333760"/>
          <a:ext cx="8470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8</xdr:row>
      <xdr:rowOff>0</xdr:rowOff>
    </xdr:from>
    <xdr:to>
      <xdr:col>0</xdr:col>
      <xdr:colOff>876600</xdr:colOff>
      <xdr:row>28</xdr:row>
      <xdr:rowOff>0</xdr:rowOff>
    </xdr:to>
    <xdr:sp>
      <xdr:nvSpPr>
        <xdr:cNvPr id="5" name="Line 5"/>
        <xdr:cNvSpPr/>
      </xdr:nvSpPr>
      <xdr:spPr>
        <a:xfrm>
          <a:off x="29520" y="656280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75960</xdr:rowOff>
    </xdr:from>
    <xdr:to>
      <xdr:col>0</xdr:col>
      <xdr:colOff>876600</xdr:colOff>
      <xdr:row>22</xdr:row>
      <xdr:rowOff>162000</xdr:rowOff>
    </xdr:to>
    <xdr:sp>
      <xdr:nvSpPr>
        <xdr:cNvPr id="6" name="Line 2"/>
        <xdr:cNvSpPr/>
      </xdr:nvSpPr>
      <xdr:spPr>
        <a:xfrm>
          <a:off x="29520" y="5333760"/>
          <a:ext cx="8470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8</xdr:row>
      <xdr:rowOff>95400</xdr:rowOff>
    </xdr:from>
    <xdr:to>
      <xdr:col>0</xdr:col>
      <xdr:colOff>887040</xdr:colOff>
      <xdr:row>9</xdr:row>
      <xdr:rowOff>133200</xdr:rowOff>
    </xdr:to>
    <xdr:sp>
      <xdr:nvSpPr>
        <xdr:cNvPr id="7" name="Text Box 1"/>
        <xdr:cNvSpPr/>
      </xdr:nvSpPr>
      <xdr:spPr>
        <a:xfrm>
          <a:off x="805680" y="2190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8</xdr:row>
      <xdr:rowOff>95400</xdr:rowOff>
    </xdr:from>
    <xdr:to>
      <xdr:col>0</xdr:col>
      <xdr:colOff>889920</xdr:colOff>
      <xdr:row>9</xdr:row>
      <xdr:rowOff>133200</xdr:rowOff>
    </xdr:to>
    <xdr:sp>
      <xdr:nvSpPr>
        <xdr:cNvPr id="8" name="Text Box 1"/>
        <xdr:cNvSpPr/>
      </xdr:nvSpPr>
      <xdr:spPr>
        <a:xfrm>
          <a:off x="804600" y="2667240"/>
          <a:ext cx="85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24</xdr:row>
      <xdr:rowOff>95400</xdr:rowOff>
    </xdr:from>
    <xdr:to>
      <xdr:col>0</xdr:col>
      <xdr:colOff>888840</xdr:colOff>
      <xdr:row>25</xdr:row>
      <xdr:rowOff>133200</xdr:rowOff>
    </xdr:to>
    <xdr:sp>
      <xdr:nvSpPr>
        <xdr:cNvPr id="9" name="Text Box 1"/>
        <xdr:cNvSpPr/>
      </xdr:nvSpPr>
      <xdr:spPr>
        <a:xfrm>
          <a:off x="805320" y="50389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7</xdr:row>
      <xdr:rowOff>95400</xdr:rowOff>
    </xdr:from>
    <xdr:to>
      <xdr:col>0</xdr:col>
      <xdr:colOff>888840</xdr:colOff>
      <xdr:row>8</xdr:row>
      <xdr:rowOff>133560</xdr:rowOff>
    </xdr:to>
    <xdr:sp>
      <xdr:nvSpPr>
        <xdr:cNvPr id="10" name="Text Box 1"/>
        <xdr:cNvSpPr/>
      </xdr:nvSpPr>
      <xdr:spPr>
        <a:xfrm>
          <a:off x="805320" y="18003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DOCUME~1/DR3F0D~1.LPO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HERRNY~1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" activeCellId="0" sqref="C4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5.28"/>
    <col collapsed="false" customWidth="true" hidden="false" outlineLevel="0" max="3" min="3" style="2" width="16.99"/>
    <col collapsed="false" customWidth="true" hidden="false" outlineLevel="0" max="4" min="4" style="2" width="15.13"/>
    <col collapsed="false" customWidth="true" hidden="false" outlineLevel="0" max="5" min="5" style="2" width="16.13"/>
    <col collapsed="false" customWidth="true" hidden="false" outlineLevel="0" max="6" min="6" style="2" width="28.7"/>
    <col collapsed="false" customWidth="false" hidden="false" outlineLevel="0" max="257" min="7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</row>
    <row r="3" s="1" customFormat="true" ht="43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</row>
    <row r="4" customFormat="false" ht="44.25" hidden="false" customHeight="true" outlineLevel="0" collapsed="false">
      <c r="A4" s="9" t="s">
        <v>7</v>
      </c>
      <c r="B4" s="10" t="n">
        <v>1</v>
      </c>
      <c r="C4" s="11" t="n">
        <v>10000000</v>
      </c>
      <c r="D4" s="12" t="n">
        <v>6161000</v>
      </c>
      <c r="E4" s="13" t="n">
        <v>7754000</v>
      </c>
      <c r="F4" s="14" t="n">
        <v>10000000</v>
      </c>
    </row>
    <row r="5" customFormat="false" ht="44.25" hidden="false" customHeight="true" outlineLevel="0" collapsed="false">
      <c r="A5" s="15" t="s">
        <v>8</v>
      </c>
      <c r="B5" s="10" t="n">
        <v>1</v>
      </c>
      <c r="C5" s="11" t="n">
        <v>3000000</v>
      </c>
      <c r="D5" s="12" t="n">
        <v>15734000</v>
      </c>
      <c r="E5" s="13" t="n">
        <v>1339000</v>
      </c>
      <c r="F5" s="14" t="n">
        <v>3000000</v>
      </c>
    </row>
    <row r="6" customFormat="false" ht="44.25" hidden="false" customHeight="true" outlineLevel="0" collapsed="false">
      <c r="A6" s="15" t="s">
        <v>9</v>
      </c>
      <c r="B6" s="10" t="n">
        <v>1</v>
      </c>
      <c r="C6" s="11" t="n">
        <v>50000000</v>
      </c>
      <c r="D6" s="12" t="n">
        <v>44809000</v>
      </c>
      <c r="E6" s="13" t="n">
        <v>47145000</v>
      </c>
      <c r="F6" s="14" t="n">
        <v>50000000</v>
      </c>
    </row>
    <row r="7" customFormat="false" ht="44.25" hidden="false" customHeight="true" outlineLevel="0" collapsed="false">
      <c r="A7" s="16" t="s">
        <v>10</v>
      </c>
      <c r="B7" s="17" t="n">
        <v>1</v>
      </c>
      <c r="C7" s="18" t="n">
        <v>138300000</v>
      </c>
      <c r="D7" s="19" t="n">
        <v>79327000</v>
      </c>
      <c r="E7" s="19" t="n">
        <v>30288</v>
      </c>
      <c r="F7" s="19" t="n">
        <v>106651000</v>
      </c>
    </row>
    <row r="9" customFormat="false" ht="12.75" hidden="false" customHeight="false" outlineLevel="0" collapsed="false">
      <c r="A9" s="20" t="s">
        <v>11</v>
      </c>
      <c r="B9" s="21"/>
    </row>
  </sheetData>
  <mergeCells count="1">
    <mergeCell ref="A1:F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6" width="9.14"/>
    <col collapsed="false" customWidth="true" hidden="false" outlineLevel="0" max="2" min="2" style="137" width="59.13"/>
    <col collapsed="false" customWidth="true" hidden="true" outlineLevel="0" max="3" min="3" style="137" width="10.85"/>
    <col collapsed="false" customWidth="true" hidden="false" outlineLevel="0" max="4" min="4" style="137" width="11.42"/>
    <col collapsed="false" customWidth="true" hidden="true" outlineLevel="0" max="5" min="5" style="137" width="15.13"/>
    <col collapsed="false" customWidth="true" hidden="true" outlineLevel="0" max="6" min="6" style="137" width="13.99"/>
    <col collapsed="false" customWidth="true" hidden="false" outlineLevel="0" max="8" min="7" style="137" width="14.28"/>
    <col collapsed="false" customWidth="true" hidden="false" outlineLevel="0" max="9" min="9" style="137" width="14.56"/>
    <col collapsed="false" customWidth="false" hidden="false" outlineLevel="0" max="257" min="10" style="137" width="9.14"/>
  </cols>
  <sheetData>
    <row r="1" customFormat="false" ht="12.75" hidden="false" customHeight="true" outlineLevel="0" collapsed="false">
      <c r="A1" s="207" t="s">
        <v>349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16"/>
      <c r="B2" s="217"/>
      <c r="C2" s="218"/>
      <c r="E2" s="24" t="s">
        <v>13</v>
      </c>
      <c r="F2" s="24" t="s">
        <v>13</v>
      </c>
      <c r="G2" s="117"/>
      <c r="H2" s="117" t="s">
        <v>14</v>
      </c>
      <c r="I2" s="117"/>
    </row>
    <row r="3" customFormat="false" ht="51" hidden="false" customHeight="true" outlineLevel="0" collapsed="false">
      <c r="A3" s="41" t="s">
        <v>15</v>
      </c>
      <c r="B3" s="27" t="s">
        <v>16</v>
      </c>
      <c r="C3" s="27" t="s">
        <v>17</v>
      </c>
      <c r="D3" s="27" t="s">
        <v>18</v>
      </c>
      <c r="E3" s="27" t="s">
        <v>18</v>
      </c>
      <c r="F3" s="27" t="s">
        <v>18</v>
      </c>
      <c r="G3" s="27" t="s">
        <v>18</v>
      </c>
      <c r="H3" s="27" t="s">
        <v>18</v>
      </c>
      <c r="I3" s="27" t="s">
        <v>19</v>
      </c>
    </row>
    <row r="4" customFormat="false" ht="12.75" hidden="false" customHeight="false" outlineLevel="0" collapsed="false">
      <c r="A4" s="103"/>
      <c r="B4" s="30"/>
      <c r="C4" s="30" t="s">
        <v>20</v>
      </c>
      <c r="D4" s="30" t="s">
        <v>20</v>
      </c>
      <c r="E4" s="30" t="s">
        <v>21</v>
      </c>
      <c r="F4" s="30" t="s">
        <v>22</v>
      </c>
      <c r="G4" s="30" t="s">
        <v>23</v>
      </c>
      <c r="H4" s="30" t="s">
        <v>24</v>
      </c>
      <c r="I4" s="30" t="s">
        <v>25</v>
      </c>
    </row>
    <row r="5" customFormat="false" ht="12.75" hidden="false" customHeight="false" outlineLevel="0" collapsed="false">
      <c r="A5" s="31" t="s">
        <v>35</v>
      </c>
      <c r="B5" s="119" t="s">
        <v>27</v>
      </c>
      <c r="C5" s="32" t="s">
        <v>28</v>
      </c>
      <c r="D5" s="138" t="s">
        <v>28</v>
      </c>
      <c r="E5" s="32" t="s">
        <v>29</v>
      </c>
      <c r="F5" s="32" t="s">
        <v>30</v>
      </c>
      <c r="G5" s="34" t="s">
        <v>29</v>
      </c>
      <c r="H5" s="32" t="s">
        <v>30</v>
      </c>
      <c r="I5" s="32" t="s">
        <v>31</v>
      </c>
    </row>
    <row r="6" s="223" customFormat="true" ht="12.75" hidden="false" customHeight="false" outlineLevel="0" collapsed="false">
      <c r="A6" s="31" t="s">
        <v>33</v>
      </c>
      <c r="B6" s="219" t="s">
        <v>60</v>
      </c>
      <c r="C6" s="220" t="n">
        <f aca="false">SUM(C7:C8)</f>
        <v>0</v>
      </c>
      <c r="D6" s="220" t="n">
        <v>0</v>
      </c>
      <c r="E6" s="220" t="n">
        <v>0</v>
      </c>
      <c r="F6" s="220" t="n">
        <v>620</v>
      </c>
      <c r="G6" s="221" t="n">
        <v>1287</v>
      </c>
      <c r="H6" s="221" t="n">
        <v>1287</v>
      </c>
      <c r="I6" s="222" t="n">
        <v>1</v>
      </c>
    </row>
    <row r="7" s="227" customFormat="true" ht="12.75" hidden="false" customHeight="false" outlineLevel="0" collapsed="false">
      <c r="A7" s="188" t="s">
        <v>350</v>
      </c>
      <c r="B7" s="224" t="s">
        <v>177</v>
      </c>
      <c r="C7" s="225" t="n">
        <v>0</v>
      </c>
      <c r="D7" s="225" t="n">
        <v>0</v>
      </c>
      <c r="E7" s="225" t="n">
        <v>0</v>
      </c>
      <c r="F7" s="225" t="n">
        <v>0</v>
      </c>
      <c r="G7" s="226" t="n">
        <v>0</v>
      </c>
      <c r="H7" s="226" t="n">
        <v>0</v>
      </c>
      <c r="I7" s="222"/>
    </row>
    <row r="8" s="227" customFormat="true" ht="12.75" hidden="false" customHeight="false" outlineLevel="0" collapsed="false">
      <c r="A8" s="188" t="s">
        <v>351</v>
      </c>
      <c r="B8" s="224" t="s">
        <v>352</v>
      </c>
      <c r="C8" s="226" t="n">
        <f aca="false">+'2'!J35</f>
        <v>0</v>
      </c>
      <c r="D8" s="226" t="n">
        <v>0</v>
      </c>
      <c r="E8" s="226" t="n">
        <v>0</v>
      </c>
      <c r="F8" s="226" t="n">
        <v>620</v>
      </c>
      <c r="G8" s="226" t="n">
        <v>1287</v>
      </c>
      <c r="H8" s="226" t="n">
        <v>1287</v>
      </c>
      <c r="I8" s="222" t="n">
        <v>1</v>
      </c>
    </row>
    <row r="9" s="227" customFormat="true" ht="12.75" hidden="false" customHeight="false" outlineLevel="0" collapsed="false">
      <c r="A9" s="31" t="s">
        <v>46</v>
      </c>
      <c r="B9" s="219" t="s">
        <v>280</v>
      </c>
      <c r="C9" s="226" t="n">
        <f aca="false">+'2'!K35</f>
        <v>0</v>
      </c>
      <c r="D9" s="226" t="n">
        <v>527</v>
      </c>
      <c r="E9" s="226" t="n">
        <v>527</v>
      </c>
      <c r="F9" s="226" t="n">
        <v>527</v>
      </c>
      <c r="G9" s="226" t="n">
        <v>0</v>
      </c>
      <c r="H9" s="226" t="n">
        <v>0</v>
      </c>
      <c r="I9" s="222"/>
    </row>
    <row r="10" s="223" customFormat="true" ht="12.75" hidden="false" customHeight="false" outlineLevel="0" collapsed="false">
      <c r="A10" s="31" t="s">
        <v>59</v>
      </c>
      <c r="B10" s="219" t="s">
        <v>353</v>
      </c>
      <c r="C10" s="228" t="n">
        <f aca="false">+'2'!$L35</f>
        <v>0</v>
      </c>
      <c r="D10" s="228" t="n">
        <v>0</v>
      </c>
      <c r="E10" s="228" t="n">
        <v>0</v>
      </c>
      <c r="F10" s="228" t="n">
        <v>0</v>
      </c>
      <c r="G10" s="228" t="n">
        <v>0</v>
      </c>
      <c r="H10" s="228" t="n">
        <v>0</v>
      </c>
      <c r="I10" s="222"/>
    </row>
    <row r="11" s="223" customFormat="true" ht="12.75" hidden="false" customHeight="false" outlineLevel="0" collapsed="false">
      <c r="A11" s="31" t="s">
        <v>65</v>
      </c>
      <c r="B11" s="219" t="s">
        <v>354</v>
      </c>
      <c r="C11" s="220" t="n">
        <v>0</v>
      </c>
      <c r="D11" s="220" t="n">
        <v>0</v>
      </c>
      <c r="E11" s="221" t="n">
        <v>33609</v>
      </c>
      <c r="F11" s="220" t="n">
        <v>33609</v>
      </c>
      <c r="G11" s="221" t="n">
        <v>33609</v>
      </c>
      <c r="H11" s="221" t="n">
        <v>33609</v>
      </c>
      <c r="I11" s="222" t="n">
        <v>1</v>
      </c>
    </row>
    <row r="12" s="140" customFormat="true" ht="13.5" hidden="false" customHeight="false" outlineLevel="0" collapsed="false">
      <c r="A12" s="41" t="s">
        <v>70</v>
      </c>
      <c r="B12" s="140" t="s">
        <v>355</v>
      </c>
      <c r="C12" s="183" t="n">
        <f aca="false">+C6+C9+C10+C11</f>
        <v>0</v>
      </c>
      <c r="D12" s="183" t="n">
        <v>527</v>
      </c>
      <c r="E12" s="183" t="n">
        <v>34136</v>
      </c>
      <c r="F12" s="183" t="n">
        <v>34756</v>
      </c>
      <c r="G12" s="183" t="n">
        <v>34896</v>
      </c>
      <c r="H12" s="183" t="n">
        <v>34896</v>
      </c>
      <c r="I12" s="222" t="n">
        <v>1</v>
      </c>
    </row>
    <row r="13" customFormat="false" ht="12.75" hidden="false" customHeight="false" outlineLevel="0" collapsed="false">
      <c r="A13" s="103"/>
      <c r="B13" s="125"/>
      <c r="C13" s="229"/>
      <c r="D13" s="229"/>
      <c r="E13" s="229"/>
      <c r="F13" s="229"/>
      <c r="G13" s="229"/>
      <c r="H13" s="229"/>
      <c r="I13" s="229"/>
    </row>
    <row r="14" s="139" customFormat="true" ht="12.75" hidden="false" customHeight="false" outlineLevel="0" collapsed="false">
      <c r="A14" s="41" t="s">
        <v>35</v>
      </c>
      <c r="B14" s="120" t="s">
        <v>100</v>
      </c>
      <c r="C14" s="230"/>
      <c r="D14" s="230"/>
      <c r="E14" s="230"/>
      <c r="F14" s="230"/>
      <c r="G14" s="230"/>
      <c r="H14" s="230"/>
      <c r="I14" s="230"/>
    </row>
    <row r="15" customFormat="false" ht="12.75" hidden="false" customHeight="false" outlineLevel="0" collapsed="false">
      <c r="A15" s="41" t="s">
        <v>27</v>
      </c>
      <c r="B15" s="48" t="s">
        <v>194</v>
      </c>
      <c r="C15" s="231" t="n">
        <f aca="false">+'2'!$X$35</f>
        <v>15040</v>
      </c>
      <c r="D15" s="231" t="n">
        <v>6230</v>
      </c>
      <c r="E15" s="231" t="n">
        <v>101126</v>
      </c>
      <c r="F15" s="231" t="n">
        <v>155241</v>
      </c>
      <c r="G15" s="231" t="n">
        <v>188308</v>
      </c>
      <c r="H15" s="231" t="n">
        <v>163564</v>
      </c>
      <c r="I15" s="232" t="n">
        <v>0.868598253924422</v>
      </c>
    </row>
    <row r="16" customFormat="false" ht="12.75" hidden="false" customHeight="false" outlineLevel="0" collapsed="false">
      <c r="A16" s="46" t="s">
        <v>28</v>
      </c>
      <c r="B16" s="140" t="s">
        <v>356</v>
      </c>
      <c r="C16" s="228" t="n">
        <f aca="false">SUM(C15:C15)</f>
        <v>15040</v>
      </c>
      <c r="D16" s="228" t="n">
        <v>6230</v>
      </c>
      <c r="E16" s="228" t="n">
        <v>101126</v>
      </c>
      <c r="F16" s="228" t="n">
        <v>155241</v>
      </c>
      <c r="G16" s="228" t="n">
        <v>188308</v>
      </c>
      <c r="H16" s="228" t="n">
        <v>163564</v>
      </c>
      <c r="I16" s="222" t="n">
        <v>0.868598253924422</v>
      </c>
    </row>
    <row r="17" customFormat="false" ht="12.75" hidden="false" customHeight="false" outlineLevel="0" collapsed="false">
      <c r="A17" s="41"/>
      <c r="B17" s="42" t="s">
        <v>120</v>
      </c>
      <c r="C17" s="48"/>
      <c r="D17" s="48"/>
      <c r="E17" s="48"/>
      <c r="F17" s="48"/>
      <c r="G17" s="48"/>
      <c r="H17" s="48"/>
      <c r="I17" s="48"/>
    </row>
    <row r="18" customFormat="false" ht="12.75" hidden="false" customHeight="false" outlineLevel="0" collapsed="false">
      <c r="A18" s="41" t="s">
        <v>29</v>
      </c>
      <c r="B18" s="42" t="s">
        <v>357</v>
      </c>
      <c r="C18" s="48" t="n">
        <f aca="false">+'2'!N35</f>
        <v>15040</v>
      </c>
      <c r="D18" s="48" t="n">
        <v>5703</v>
      </c>
      <c r="E18" s="48" t="n">
        <v>18429</v>
      </c>
      <c r="F18" s="48" t="n">
        <v>52110</v>
      </c>
      <c r="G18" s="48" t="n">
        <v>80034</v>
      </c>
      <c r="H18" s="48" t="n">
        <v>76364</v>
      </c>
      <c r="I18" s="232" t="n">
        <v>0.954144488592348</v>
      </c>
    </row>
    <row r="23" customFormat="false" ht="12.75" hidden="false" customHeight="false" outlineLevel="0" collapsed="false">
      <c r="B23" s="233"/>
    </row>
  </sheetData>
  <mergeCells count="1">
    <mergeCell ref="A1:I1"/>
  </mergeCells>
  <printOptions headings="false" gridLines="false" gridLinesSet="true" horizontalCentered="true" verticalCentered="false"/>
  <pageMargins left="0.511805555555556" right="0.472222222222222" top="1.07708333333333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által irányított 
&amp;UKÖLTSÉGVETÉSI SZERVEK 
felhalmozási célú &amp;Ubevételeinek és kiadásainak mérlegérő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2" activeCellId="0" sqref="K2"/>
    </sheetView>
  </sheetViews>
  <sheetFormatPr defaultColWidth="9.13671875" defaultRowHeight="1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5" width="53.85"/>
    <col collapsed="false" customWidth="true" hidden="false" outlineLevel="0" max="4" min="3" style="236" width="13.85"/>
    <col collapsed="false" customWidth="true" hidden="false" outlineLevel="0" max="5" min="5" style="236" width="15.28"/>
    <col collapsed="false" customWidth="true" hidden="false" outlineLevel="0" max="6" min="6" style="236" width="16.99"/>
    <col collapsed="false" customWidth="true" hidden="false" outlineLevel="0" max="7" min="7" style="236" width="14.7"/>
    <col collapsed="false" customWidth="true" hidden="false" outlineLevel="0" max="8" min="8" style="236" width="14.14"/>
    <col collapsed="false" customWidth="true" hidden="false" outlineLevel="0" max="9" min="9" style="236" width="11.42"/>
    <col collapsed="false" customWidth="true" hidden="false" outlineLevel="0" max="10" min="10" style="236" width="10.13"/>
    <col collapsed="false" customWidth="true" hidden="false" outlineLevel="0" max="11" min="11" style="236" width="8.7"/>
    <col collapsed="false" customWidth="true" hidden="false" outlineLevel="0" max="12" min="12" style="236" width="9.7"/>
    <col collapsed="false" customWidth="true" hidden="false" outlineLevel="0" max="13" min="13" style="236" width="14.14"/>
    <col collapsed="false" customWidth="true" hidden="false" outlineLevel="0" max="14" min="14" style="236" width="14.28"/>
    <col collapsed="false" customWidth="true" hidden="false" outlineLevel="0" max="16" min="15" style="236" width="14.41"/>
    <col collapsed="false" customWidth="true" hidden="false" outlineLevel="0" max="17" min="17" style="236" width="14.14"/>
    <col collapsed="false" customWidth="true" hidden="false" outlineLevel="0" max="18" min="18" style="236" width="13.99"/>
    <col collapsed="false" customWidth="true" hidden="true" outlineLevel="0" max="19" min="19" style="236" width="12.85"/>
    <col collapsed="false" customWidth="true" hidden="false" outlineLevel="0" max="20" min="20" style="236" width="10.99"/>
    <col collapsed="false" customWidth="true" hidden="false" outlineLevel="0" max="21" min="21" style="236" width="11.99"/>
    <col collapsed="false" customWidth="true" hidden="false" outlineLevel="0" max="23" min="22" style="236" width="13.14"/>
    <col collapsed="false" customWidth="true" hidden="false" outlineLevel="0" max="24" min="24" style="236" width="14.14"/>
    <col collapsed="false" customWidth="true" hidden="false" outlineLevel="0" max="25" min="25" style="236" width="15.41"/>
    <col collapsed="false" customWidth="true" hidden="false" outlineLevel="0" max="26" min="26" style="236" width="14.28"/>
    <col collapsed="false" customWidth="true" hidden="false" outlineLevel="0" max="27" min="27" style="236" width="52.14"/>
    <col collapsed="false" customWidth="true" hidden="false" outlineLevel="0" max="28" min="28" style="236" width="12.85"/>
    <col collapsed="false" customWidth="false" hidden="false" outlineLevel="0" max="30" min="29" style="236" width="9.14"/>
    <col collapsed="false" customWidth="true" hidden="false" outlineLevel="0" max="31" min="31" style="236" width="11.7"/>
    <col collapsed="false" customWidth="false" hidden="false" outlineLevel="0" max="257" min="32" style="236" width="9.14"/>
  </cols>
  <sheetData>
    <row r="1" customFormat="false" ht="18.75" hidden="false" customHeight="true" outlineLevel="0" collapsed="false">
      <c r="A1" s="237"/>
      <c r="B1" s="237"/>
      <c r="C1" s="237"/>
      <c r="D1" s="237"/>
      <c r="E1" s="237"/>
      <c r="F1" s="237"/>
      <c r="G1" s="237"/>
      <c r="H1" s="237"/>
      <c r="I1" s="237"/>
      <c r="J1" s="237"/>
      <c r="K1" s="238" t="s">
        <v>358</v>
      </c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9"/>
    </row>
    <row r="2" customFormat="false" ht="35.25" hidden="false" customHeight="true" outlineLevel="0" collapsed="false">
      <c r="A2" s="240"/>
      <c r="B2" s="241"/>
      <c r="C2" s="242"/>
      <c r="D2" s="242"/>
      <c r="E2" s="240"/>
      <c r="F2" s="240"/>
      <c r="G2" s="240"/>
      <c r="H2" s="240"/>
      <c r="I2" s="240"/>
      <c r="J2" s="240"/>
      <c r="K2" s="242"/>
      <c r="L2" s="242"/>
      <c r="M2" s="240"/>
      <c r="N2" s="240"/>
      <c r="O2" s="242"/>
      <c r="P2" s="242"/>
      <c r="Q2" s="242"/>
      <c r="R2" s="242"/>
      <c r="S2" s="242"/>
      <c r="T2" s="242"/>
      <c r="U2" s="242"/>
      <c r="V2" s="243"/>
      <c r="W2" s="244"/>
      <c r="X2" s="245" t="s">
        <v>359</v>
      </c>
      <c r="Z2" s="246"/>
    </row>
    <row r="3" customFormat="false" ht="27" hidden="false" customHeight="true" outlineLevel="0" collapsed="false">
      <c r="A3" s="247" t="s">
        <v>360</v>
      </c>
      <c r="B3" s="248" t="s">
        <v>361</v>
      </c>
      <c r="C3" s="247" t="s">
        <v>362</v>
      </c>
      <c r="D3" s="249" t="s">
        <v>363</v>
      </c>
      <c r="E3" s="249"/>
      <c r="F3" s="249"/>
      <c r="G3" s="249" t="s">
        <v>364</v>
      </c>
      <c r="H3" s="249" t="s">
        <v>365</v>
      </c>
      <c r="I3" s="249" t="s">
        <v>366</v>
      </c>
      <c r="J3" s="247" t="s">
        <v>367</v>
      </c>
      <c r="K3" s="249" t="s">
        <v>368</v>
      </c>
      <c r="L3" s="249" t="s">
        <v>366</v>
      </c>
      <c r="M3" s="247" t="s">
        <v>369</v>
      </c>
      <c r="N3" s="247" t="s">
        <v>370</v>
      </c>
      <c r="O3" s="247" t="s">
        <v>371</v>
      </c>
      <c r="P3" s="250" t="s">
        <v>372</v>
      </c>
      <c r="Q3" s="250"/>
      <c r="R3" s="250"/>
      <c r="S3" s="250"/>
      <c r="T3" s="250"/>
      <c r="U3" s="250"/>
      <c r="V3" s="250"/>
      <c r="W3" s="250"/>
      <c r="X3" s="250"/>
      <c r="Y3" s="250" t="s">
        <v>373</v>
      </c>
      <c r="Z3" s="250"/>
      <c r="AA3" s="251"/>
    </row>
    <row r="4" customFormat="false" ht="30.75" hidden="false" customHeight="true" outlineLevel="0" collapsed="false">
      <c r="A4" s="252"/>
      <c r="B4" s="253"/>
      <c r="C4" s="252"/>
      <c r="D4" s="249"/>
      <c r="E4" s="249"/>
      <c r="F4" s="249"/>
      <c r="G4" s="249"/>
      <c r="H4" s="249"/>
      <c r="I4" s="249"/>
      <c r="J4" s="254" t="s">
        <v>374</v>
      </c>
      <c r="K4" s="249"/>
      <c r="L4" s="249"/>
      <c r="M4" s="252"/>
      <c r="N4" s="252"/>
      <c r="O4" s="252"/>
      <c r="P4" s="249" t="s">
        <v>375</v>
      </c>
      <c r="Q4" s="249"/>
      <c r="R4" s="249"/>
      <c r="S4" s="249"/>
      <c r="T4" s="249"/>
      <c r="U4" s="249"/>
      <c r="V4" s="249"/>
      <c r="W4" s="249"/>
      <c r="X4" s="249" t="s">
        <v>376</v>
      </c>
      <c r="Y4" s="255"/>
      <c r="Z4" s="256"/>
      <c r="AA4" s="257"/>
    </row>
    <row r="5" customFormat="false" ht="90.75" hidden="false" customHeight="true" outlineLevel="0" collapsed="false">
      <c r="A5" s="258"/>
      <c r="B5" s="259"/>
      <c r="C5" s="260" t="s">
        <v>377</v>
      </c>
      <c r="D5" s="261" t="s">
        <v>79</v>
      </c>
      <c r="E5" s="261" t="s">
        <v>378</v>
      </c>
      <c r="F5" s="261" t="s">
        <v>379</v>
      </c>
      <c r="G5" s="261" t="s">
        <v>380</v>
      </c>
      <c r="H5" s="261"/>
      <c r="I5" s="261"/>
      <c r="J5" s="261" t="s">
        <v>381</v>
      </c>
      <c r="K5" s="261"/>
      <c r="L5" s="261"/>
      <c r="M5" s="260" t="s">
        <v>382</v>
      </c>
      <c r="N5" s="260"/>
      <c r="O5" s="260" t="s">
        <v>377</v>
      </c>
      <c r="P5" s="260" t="s">
        <v>383</v>
      </c>
      <c r="Q5" s="260" t="s">
        <v>384</v>
      </c>
      <c r="R5" s="260" t="s">
        <v>385</v>
      </c>
      <c r="S5" s="260"/>
      <c r="T5" s="260" t="s">
        <v>94</v>
      </c>
      <c r="U5" s="260" t="s">
        <v>386</v>
      </c>
      <c r="V5" s="260" t="s">
        <v>387</v>
      </c>
      <c r="W5" s="260" t="s">
        <v>346</v>
      </c>
      <c r="X5" s="260" t="s">
        <v>388</v>
      </c>
      <c r="Y5" s="260" t="s">
        <v>389</v>
      </c>
      <c r="Z5" s="260" t="s">
        <v>390</v>
      </c>
      <c r="AA5" s="262"/>
    </row>
    <row r="6" customFormat="false" ht="20.1" hidden="false" customHeight="true" outlineLevel="0" collapsed="false">
      <c r="A6" s="258" t="s">
        <v>35</v>
      </c>
      <c r="B6" s="263" t="s">
        <v>27</v>
      </c>
      <c r="C6" s="249" t="s">
        <v>28</v>
      </c>
      <c r="D6" s="249" t="s">
        <v>29</v>
      </c>
      <c r="E6" s="249" t="s">
        <v>30</v>
      </c>
      <c r="F6" s="249" t="s">
        <v>31</v>
      </c>
      <c r="G6" s="249" t="s">
        <v>97</v>
      </c>
      <c r="H6" s="249" t="s">
        <v>99</v>
      </c>
      <c r="I6" s="249" t="s">
        <v>101</v>
      </c>
      <c r="J6" s="249" t="s">
        <v>103</v>
      </c>
      <c r="K6" s="249" t="s">
        <v>105</v>
      </c>
      <c r="L6" s="249" t="s">
        <v>107</v>
      </c>
      <c r="M6" s="249" t="s">
        <v>109</v>
      </c>
      <c r="N6" s="249" t="s">
        <v>111</v>
      </c>
      <c r="O6" s="249" t="s">
        <v>113</v>
      </c>
      <c r="P6" s="249" t="s">
        <v>118</v>
      </c>
      <c r="Q6" s="249" t="s">
        <v>121</v>
      </c>
      <c r="R6" s="249" t="s">
        <v>123</v>
      </c>
      <c r="S6" s="249" t="s">
        <v>123</v>
      </c>
      <c r="T6" s="249" t="s">
        <v>125</v>
      </c>
      <c r="U6" s="249" t="s">
        <v>127</v>
      </c>
      <c r="V6" s="249" t="s">
        <v>128</v>
      </c>
      <c r="W6" s="249" t="s">
        <v>129</v>
      </c>
      <c r="X6" s="249" t="s">
        <v>130</v>
      </c>
      <c r="Y6" s="249" t="s">
        <v>131</v>
      </c>
      <c r="Z6" s="249" t="s">
        <v>391</v>
      </c>
      <c r="AA6" s="249" t="s">
        <v>392</v>
      </c>
    </row>
    <row r="7" s="271" customFormat="true" ht="20.1" hidden="true" customHeight="true" outlineLevel="0" collapsed="false">
      <c r="A7" s="264" t="s">
        <v>393</v>
      </c>
      <c r="B7" s="265" t="s">
        <v>394</v>
      </c>
      <c r="C7" s="266" t="n">
        <f aca="false">SUM(D7:N7)</f>
        <v>2684489</v>
      </c>
      <c r="D7" s="266"/>
      <c r="E7" s="266" t="n">
        <f aca="false">+E133</f>
        <v>0</v>
      </c>
      <c r="F7" s="266" t="n">
        <f aca="false">+F133</f>
        <v>0</v>
      </c>
      <c r="G7" s="266" t="n">
        <f aca="false">+G133</f>
        <v>227054</v>
      </c>
      <c r="H7" s="267" t="n">
        <f aca="false">+H133</f>
        <v>0</v>
      </c>
      <c r="I7" s="267" t="n">
        <f aca="false">+I133</f>
        <v>0</v>
      </c>
      <c r="J7" s="267" t="n">
        <f aca="false">+J133</f>
        <v>0</v>
      </c>
      <c r="K7" s="267" t="n">
        <f aca="false">+K133</f>
        <v>0</v>
      </c>
      <c r="L7" s="267" t="n">
        <f aca="false">+L133</f>
        <v>0</v>
      </c>
      <c r="M7" s="266" t="n">
        <f aca="false">+M133</f>
        <v>2449876</v>
      </c>
      <c r="N7" s="266" t="n">
        <f aca="false">+N133</f>
        <v>7559</v>
      </c>
      <c r="O7" s="266" t="n">
        <f aca="false">SUM(P7:X7)</f>
        <v>2684489</v>
      </c>
      <c r="P7" s="266" t="n">
        <f aca="false">+P133</f>
        <v>1654107</v>
      </c>
      <c r="Q7" s="266" t="n">
        <f aca="false">+Q133</f>
        <v>435080</v>
      </c>
      <c r="R7" s="266" t="n">
        <f aca="false">+R133</f>
        <v>587743</v>
      </c>
      <c r="S7" s="266" t="n">
        <f aca="false">+S133</f>
        <v>0</v>
      </c>
      <c r="T7" s="266" t="n">
        <f aca="false">+T133</f>
        <v>0</v>
      </c>
      <c r="U7" s="266" t="n">
        <f aca="false">+U133</f>
        <v>0</v>
      </c>
      <c r="V7" s="266" t="n">
        <f aca="false">+V133</f>
        <v>0</v>
      </c>
      <c r="W7" s="266"/>
      <c r="X7" s="266" t="n">
        <f aca="false">+X133</f>
        <v>7559</v>
      </c>
      <c r="Y7" s="268" t="n">
        <f aca="false">+Y133</f>
        <v>772.35</v>
      </c>
      <c r="Z7" s="268"/>
      <c r="AA7" s="269" t="s">
        <v>395</v>
      </c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0"/>
      <c r="BI7" s="270"/>
      <c r="BJ7" s="270"/>
      <c r="BK7" s="270"/>
      <c r="BL7" s="270"/>
      <c r="BM7" s="270"/>
      <c r="BN7" s="270"/>
      <c r="BO7" s="270"/>
      <c r="BP7" s="270"/>
      <c r="BQ7" s="270"/>
      <c r="BR7" s="270"/>
      <c r="BS7" s="270"/>
      <c r="BT7" s="270"/>
      <c r="BU7" s="270"/>
      <c r="BV7" s="270"/>
      <c r="BW7" s="270"/>
      <c r="BX7" s="270"/>
      <c r="BY7" s="270"/>
      <c r="BZ7" s="270"/>
      <c r="CA7" s="270"/>
      <c r="CB7" s="270"/>
      <c r="CC7" s="270"/>
      <c r="CD7" s="270"/>
      <c r="CE7" s="270"/>
      <c r="CF7" s="270"/>
      <c r="CG7" s="270"/>
      <c r="CH7" s="270"/>
      <c r="CI7" s="270"/>
      <c r="CJ7" s="270"/>
      <c r="CK7" s="270"/>
      <c r="CL7" s="270"/>
      <c r="CM7" s="270"/>
      <c r="CN7" s="270"/>
      <c r="CO7" s="270"/>
      <c r="CP7" s="270"/>
      <c r="CQ7" s="270"/>
      <c r="CR7" s="270"/>
      <c r="CS7" s="270"/>
      <c r="CT7" s="270"/>
      <c r="CU7" s="270"/>
      <c r="CV7" s="270"/>
      <c r="CW7" s="270"/>
      <c r="CX7" s="270"/>
      <c r="CY7" s="270"/>
      <c r="CZ7" s="270"/>
      <c r="DA7" s="270"/>
      <c r="DB7" s="270"/>
      <c r="DC7" s="270"/>
      <c r="DD7" s="270"/>
      <c r="DE7" s="270"/>
      <c r="DF7" s="270"/>
      <c r="DG7" s="270"/>
      <c r="DH7" s="270"/>
      <c r="DI7" s="270"/>
      <c r="DJ7" s="270"/>
      <c r="DK7" s="270"/>
      <c r="DL7" s="270"/>
      <c r="DM7" s="270"/>
      <c r="DN7" s="270"/>
      <c r="DO7" s="270"/>
      <c r="DP7" s="270"/>
      <c r="DQ7" s="270"/>
      <c r="DR7" s="270"/>
      <c r="DS7" s="270"/>
      <c r="DT7" s="270"/>
      <c r="DU7" s="270"/>
      <c r="DV7" s="270"/>
      <c r="DW7" s="270"/>
      <c r="DX7" s="270"/>
      <c r="DY7" s="270"/>
      <c r="DZ7" s="270"/>
      <c r="EA7" s="270"/>
      <c r="EB7" s="270"/>
      <c r="EC7" s="270"/>
      <c r="ED7" s="270"/>
      <c r="EE7" s="270"/>
      <c r="EF7" s="270"/>
      <c r="EG7" s="270"/>
      <c r="EH7" s="270"/>
      <c r="EI7" s="270"/>
      <c r="EJ7" s="270"/>
      <c r="EK7" s="270"/>
      <c r="EL7" s="270"/>
      <c r="EM7" s="270"/>
      <c r="EN7" s="270"/>
      <c r="EO7" s="270"/>
      <c r="EP7" s="270"/>
      <c r="EQ7" s="270"/>
      <c r="ER7" s="270"/>
      <c r="ES7" s="270"/>
      <c r="ET7" s="270"/>
      <c r="EU7" s="270"/>
      <c r="EV7" s="270"/>
      <c r="EW7" s="270"/>
      <c r="EX7" s="270"/>
      <c r="EY7" s="270"/>
      <c r="EZ7" s="270"/>
      <c r="FA7" s="270"/>
      <c r="FB7" s="270"/>
      <c r="FC7" s="270"/>
      <c r="FD7" s="270"/>
      <c r="FE7" s="270"/>
      <c r="FF7" s="270"/>
      <c r="FG7" s="270"/>
      <c r="FH7" s="270"/>
      <c r="FI7" s="270"/>
      <c r="FJ7" s="270"/>
      <c r="FK7" s="270"/>
      <c r="FL7" s="270"/>
      <c r="FM7" s="270"/>
      <c r="FN7" s="270"/>
      <c r="FO7" s="270"/>
      <c r="FP7" s="270"/>
      <c r="FQ7" s="270"/>
      <c r="FR7" s="270"/>
      <c r="FS7" s="270"/>
      <c r="FT7" s="270"/>
      <c r="FU7" s="270"/>
      <c r="FV7" s="270"/>
      <c r="FW7" s="270"/>
      <c r="FX7" s="270"/>
      <c r="FY7" s="270"/>
      <c r="FZ7" s="270"/>
      <c r="GA7" s="270"/>
      <c r="GB7" s="270"/>
      <c r="GC7" s="270"/>
      <c r="GD7" s="270"/>
      <c r="GE7" s="270"/>
      <c r="GF7" s="270"/>
      <c r="GG7" s="270"/>
      <c r="GH7" s="270"/>
      <c r="GI7" s="270"/>
      <c r="GJ7" s="270"/>
      <c r="GK7" s="270"/>
      <c r="GL7" s="270"/>
      <c r="GM7" s="270"/>
      <c r="GN7" s="270"/>
      <c r="GO7" s="270"/>
      <c r="GP7" s="270"/>
      <c r="GQ7" s="270"/>
      <c r="GR7" s="270"/>
      <c r="GS7" s="270"/>
      <c r="GT7" s="270"/>
      <c r="GU7" s="270"/>
      <c r="GV7" s="270"/>
      <c r="GW7" s="270"/>
      <c r="GX7" s="270"/>
      <c r="GY7" s="270"/>
      <c r="GZ7" s="270"/>
      <c r="HA7" s="270"/>
      <c r="HB7" s="270"/>
      <c r="HC7" s="270"/>
      <c r="HD7" s="270"/>
      <c r="HE7" s="270"/>
      <c r="HF7" s="270"/>
      <c r="HG7" s="270"/>
      <c r="HH7" s="270"/>
      <c r="HI7" s="270"/>
      <c r="HJ7" s="270"/>
      <c r="HK7" s="270"/>
      <c r="HL7" s="270"/>
      <c r="HM7" s="270"/>
      <c r="HN7" s="270"/>
      <c r="HO7" s="270"/>
      <c r="HP7" s="270"/>
      <c r="HQ7" s="270"/>
      <c r="HR7" s="270"/>
      <c r="HS7" s="270"/>
      <c r="HT7" s="270"/>
      <c r="HU7" s="270"/>
      <c r="HV7" s="270"/>
      <c r="HW7" s="270"/>
      <c r="HX7" s="270"/>
      <c r="HY7" s="270"/>
      <c r="HZ7" s="270"/>
      <c r="IA7" s="270"/>
      <c r="IB7" s="270"/>
      <c r="IC7" s="270"/>
      <c r="ID7" s="270"/>
      <c r="IE7" s="270"/>
      <c r="IF7" s="270"/>
      <c r="IG7" s="270"/>
      <c r="IH7" s="270"/>
      <c r="II7" s="270"/>
      <c r="IJ7" s="270"/>
      <c r="IK7" s="270"/>
      <c r="IL7" s="270"/>
      <c r="IM7" s="270"/>
      <c r="IN7" s="270"/>
      <c r="IO7" s="270"/>
      <c r="IP7" s="270"/>
      <c r="IQ7" s="270"/>
      <c r="IR7" s="270"/>
      <c r="IS7" s="270"/>
      <c r="IT7" s="270"/>
      <c r="IU7" s="270"/>
    </row>
    <row r="8" s="271" customFormat="true" ht="19.5" hidden="false" customHeight="true" outlineLevel="0" collapsed="false">
      <c r="A8" s="264"/>
      <c r="B8" s="265"/>
      <c r="C8" s="266" t="n">
        <v>2691332</v>
      </c>
      <c r="D8" s="266" t="n">
        <v>0</v>
      </c>
      <c r="E8" s="266" t="n">
        <v>0</v>
      </c>
      <c r="F8" s="266" t="n">
        <v>0</v>
      </c>
      <c r="G8" s="266" t="n">
        <v>227313</v>
      </c>
      <c r="H8" s="267" t="n">
        <v>0</v>
      </c>
      <c r="I8" s="267" t="n">
        <v>0</v>
      </c>
      <c r="J8" s="267" t="n">
        <v>0</v>
      </c>
      <c r="K8" s="267" t="n">
        <v>0</v>
      </c>
      <c r="L8" s="267" t="n">
        <v>0</v>
      </c>
      <c r="M8" s="266" t="n">
        <v>2460815</v>
      </c>
      <c r="N8" s="266" t="n">
        <v>3204</v>
      </c>
      <c r="O8" s="266" t="n">
        <v>2691332</v>
      </c>
      <c r="P8" s="266" t="n">
        <v>1651510</v>
      </c>
      <c r="Q8" s="266" t="n">
        <v>444442</v>
      </c>
      <c r="R8" s="266" t="n">
        <v>592176</v>
      </c>
      <c r="S8" s="266" t="n">
        <v>0</v>
      </c>
      <c r="T8" s="266" t="n">
        <v>0</v>
      </c>
      <c r="U8" s="266" t="n">
        <v>0</v>
      </c>
      <c r="V8" s="266" t="n">
        <v>0</v>
      </c>
      <c r="W8" s="266"/>
      <c r="X8" s="266" t="n">
        <v>3204</v>
      </c>
      <c r="Y8" s="268" t="n">
        <v>772.8</v>
      </c>
      <c r="Z8" s="268" t="n">
        <v>0</v>
      </c>
      <c r="AA8" s="269" t="s">
        <v>396</v>
      </c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0"/>
      <c r="CD8" s="270"/>
      <c r="CE8" s="270"/>
      <c r="CF8" s="270"/>
      <c r="CG8" s="270"/>
      <c r="CH8" s="270"/>
      <c r="CI8" s="270"/>
      <c r="CJ8" s="270"/>
      <c r="CK8" s="270"/>
      <c r="CL8" s="270"/>
      <c r="CM8" s="270"/>
      <c r="CN8" s="270"/>
      <c r="CO8" s="270"/>
      <c r="CP8" s="270"/>
      <c r="CQ8" s="270"/>
      <c r="CR8" s="270"/>
      <c r="CS8" s="270"/>
      <c r="CT8" s="270"/>
      <c r="CU8" s="270"/>
      <c r="CV8" s="270"/>
      <c r="CW8" s="270"/>
      <c r="CX8" s="270"/>
      <c r="CY8" s="270"/>
      <c r="CZ8" s="270"/>
      <c r="DA8" s="270"/>
      <c r="DB8" s="270"/>
      <c r="DC8" s="270"/>
      <c r="DD8" s="270"/>
      <c r="DE8" s="270"/>
      <c r="DF8" s="270"/>
      <c r="DG8" s="270"/>
      <c r="DH8" s="270"/>
      <c r="DI8" s="270"/>
      <c r="DJ8" s="270"/>
      <c r="DK8" s="270"/>
      <c r="DL8" s="270"/>
      <c r="DM8" s="270"/>
      <c r="DN8" s="270"/>
      <c r="DO8" s="270"/>
      <c r="DP8" s="270"/>
      <c r="DQ8" s="270"/>
      <c r="DR8" s="270"/>
      <c r="DS8" s="270"/>
      <c r="DT8" s="270"/>
      <c r="DU8" s="270"/>
      <c r="DV8" s="270"/>
      <c r="DW8" s="270"/>
      <c r="DX8" s="270"/>
      <c r="DY8" s="270"/>
      <c r="DZ8" s="270"/>
      <c r="EA8" s="270"/>
      <c r="EB8" s="270"/>
      <c r="EC8" s="270"/>
      <c r="ED8" s="270"/>
      <c r="EE8" s="270"/>
      <c r="EF8" s="270"/>
      <c r="EG8" s="270"/>
      <c r="EH8" s="270"/>
      <c r="EI8" s="270"/>
      <c r="EJ8" s="270"/>
      <c r="EK8" s="270"/>
      <c r="EL8" s="270"/>
      <c r="EM8" s="270"/>
      <c r="EN8" s="270"/>
      <c r="EO8" s="270"/>
      <c r="EP8" s="270"/>
      <c r="EQ8" s="270"/>
      <c r="ER8" s="270"/>
      <c r="ES8" s="270"/>
      <c r="ET8" s="270"/>
      <c r="EU8" s="270"/>
      <c r="EV8" s="270"/>
      <c r="EW8" s="270"/>
      <c r="EX8" s="270"/>
      <c r="EY8" s="270"/>
      <c r="EZ8" s="270"/>
      <c r="FA8" s="270"/>
      <c r="FB8" s="270"/>
      <c r="FC8" s="270"/>
      <c r="FD8" s="270"/>
      <c r="FE8" s="270"/>
      <c r="FF8" s="270"/>
      <c r="FG8" s="270"/>
      <c r="FH8" s="270"/>
      <c r="FI8" s="270"/>
      <c r="FJ8" s="270"/>
      <c r="FK8" s="270"/>
      <c r="FL8" s="270"/>
      <c r="FM8" s="270"/>
      <c r="FN8" s="270"/>
      <c r="FO8" s="270"/>
      <c r="FP8" s="270"/>
      <c r="FQ8" s="270"/>
      <c r="FR8" s="270"/>
      <c r="FS8" s="270"/>
      <c r="FT8" s="270"/>
      <c r="FU8" s="270"/>
      <c r="FV8" s="270"/>
      <c r="FW8" s="270"/>
      <c r="FX8" s="270"/>
      <c r="FY8" s="270"/>
      <c r="FZ8" s="270"/>
      <c r="GA8" s="270"/>
      <c r="GB8" s="270"/>
      <c r="GC8" s="270"/>
      <c r="GD8" s="270"/>
      <c r="GE8" s="270"/>
      <c r="GF8" s="270"/>
      <c r="GG8" s="270"/>
      <c r="GH8" s="270"/>
      <c r="GI8" s="270"/>
      <c r="GJ8" s="270"/>
      <c r="GK8" s="270"/>
      <c r="GL8" s="270"/>
      <c r="GM8" s="270"/>
      <c r="GN8" s="270"/>
      <c r="GO8" s="270"/>
      <c r="GP8" s="270"/>
      <c r="GQ8" s="270"/>
      <c r="GR8" s="270"/>
      <c r="GS8" s="270"/>
      <c r="GT8" s="270"/>
      <c r="GU8" s="270"/>
      <c r="GV8" s="270"/>
      <c r="GW8" s="270"/>
      <c r="GX8" s="270"/>
      <c r="GY8" s="270"/>
      <c r="GZ8" s="270"/>
      <c r="HA8" s="270"/>
      <c r="HB8" s="270"/>
      <c r="HC8" s="270"/>
      <c r="HD8" s="270"/>
      <c r="HE8" s="270"/>
      <c r="HF8" s="270"/>
      <c r="HG8" s="270"/>
      <c r="HH8" s="270"/>
      <c r="HI8" s="270"/>
      <c r="HJ8" s="270"/>
      <c r="HK8" s="270"/>
      <c r="HL8" s="270"/>
      <c r="HM8" s="270"/>
      <c r="HN8" s="270"/>
      <c r="HO8" s="270"/>
      <c r="HP8" s="270"/>
      <c r="HQ8" s="270"/>
      <c r="HR8" s="270"/>
      <c r="HS8" s="270"/>
      <c r="HT8" s="270"/>
      <c r="HU8" s="270"/>
      <c r="HV8" s="270"/>
      <c r="HW8" s="270"/>
      <c r="HX8" s="270"/>
      <c r="HY8" s="270"/>
      <c r="HZ8" s="270"/>
      <c r="IA8" s="270"/>
      <c r="IB8" s="270"/>
      <c r="IC8" s="270"/>
      <c r="ID8" s="270"/>
      <c r="IE8" s="270"/>
      <c r="IF8" s="270"/>
      <c r="IG8" s="270"/>
      <c r="IH8" s="270"/>
      <c r="II8" s="270"/>
      <c r="IJ8" s="270"/>
      <c r="IK8" s="270"/>
      <c r="IL8" s="270"/>
      <c r="IM8" s="270"/>
      <c r="IN8" s="270"/>
      <c r="IO8" s="270"/>
      <c r="IP8" s="270"/>
      <c r="IQ8" s="270"/>
      <c r="IR8" s="270"/>
      <c r="IS8" s="270"/>
      <c r="IT8" s="270"/>
      <c r="IU8" s="270"/>
    </row>
    <row r="9" s="271" customFormat="true" ht="20.1" hidden="true" customHeight="true" outlineLevel="0" collapsed="false">
      <c r="A9" s="272"/>
      <c r="B9" s="273"/>
      <c r="C9" s="266" t="n">
        <v>2828698</v>
      </c>
      <c r="D9" s="266" t="n">
        <v>0</v>
      </c>
      <c r="E9" s="266" t="n">
        <v>42294</v>
      </c>
      <c r="F9" s="266" t="n">
        <v>5932</v>
      </c>
      <c r="G9" s="266" t="n">
        <v>227416</v>
      </c>
      <c r="H9" s="267" t="n">
        <v>3392</v>
      </c>
      <c r="I9" s="267" t="n">
        <v>1695</v>
      </c>
      <c r="J9" s="267" t="n">
        <v>0</v>
      </c>
      <c r="K9" s="267" t="n">
        <v>0</v>
      </c>
      <c r="L9" s="267" t="n">
        <v>0</v>
      </c>
      <c r="M9" s="266" t="n">
        <v>2535819</v>
      </c>
      <c r="N9" s="266" t="n">
        <v>12150</v>
      </c>
      <c r="O9" s="266" t="n">
        <v>2828698</v>
      </c>
      <c r="P9" s="266" t="n">
        <v>1716785</v>
      </c>
      <c r="Q9" s="266" t="n">
        <v>457584</v>
      </c>
      <c r="R9" s="266" t="n">
        <v>630466</v>
      </c>
      <c r="S9" s="266" t="n">
        <v>0</v>
      </c>
      <c r="T9" s="266" t="n">
        <v>0</v>
      </c>
      <c r="U9" s="266" t="n">
        <v>3781</v>
      </c>
      <c r="V9" s="266" t="n">
        <v>0</v>
      </c>
      <c r="W9" s="266"/>
      <c r="X9" s="266" t="n">
        <v>20082</v>
      </c>
      <c r="Y9" s="268" t="n">
        <v>772.8</v>
      </c>
      <c r="Z9" s="268"/>
      <c r="AA9" s="269" t="s">
        <v>397</v>
      </c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0"/>
      <c r="BI9" s="270"/>
      <c r="BJ9" s="270"/>
      <c r="BK9" s="270"/>
      <c r="BL9" s="270"/>
      <c r="BM9" s="270"/>
      <c r="BN9" s="270"/>
      <c r="BO9" s="270"/>
      <c r="BP9" s="270"/>
      <c r="BQ9" s="270"/>
      <c r="BR9" s="270"/>
      <c r="BS9" s="270"/>
      <c r="BT9" s="270"/>
      <c r="BU9" s="270"/>
      <c r="BV9" s="270"/>
      <c r="BW9" s="270"/>
      <c r="BX9" s="270"/>
      <c r="BY9" s="270"/>
      <c r="BZ9" s="270"/>
      <c r="CA9" s="270"/>
      <c r="CB9" s="270"/>
      <c r="CC9" s="270"/>
      <c r="CD9" s="270"/>
      <c r="CE9" s="270"/>
      <c r="CF9" s="270"/>
      <c r="CG9" s="270"/>
      <c r="CH9" s="270"/>
      <c r="CI9" s="270"/>
      <c r="CJ9" s="270"/>
      <c r="CK9" s="270"/>
      <c r="CL9" s="270"/>
      <c r="CM9" s="270"/>
      <c r="CN9" s="270"/>
      <c r="CO9" s="270"/>
      <c r="CP9" s="270"/>
      <c r="CQ9" s="270"/>
      <c r="CR9" s="270"/>
      <c r="CS9" s="270"/>
      <c r="CT9" s="270"/>
      <c r="CU9" s="270"/>
      <c r="CV9" s="270"/>
      <c r="CW9" s="270"/>
      <c r="CX9" s="270"/>
      <c r="CY9" s="270"/>
      <c r="CZ9" s="270"/>
      <c r="DA9" s="270"/>
      <c r="DB9" s="270"/>
      <c r="DC9" s="270"/>
      <c r="DD9" s="270"/>
      <c r="DE9" s="270"/>
      <c r="DF9" s="270"/>
      <c r="DG9" s="270"/>
      <c r="DH9" s="270"/>
      <c r="DI9" s="270"/>
      <c r="DJ9" s="270"/>
      <c r="DK9" s="270"/>
      <c r="DL9" s="270"/>
      <c r="DM9" s="270"/>
      <c r="DN9" s="270"/>
      <c r="DO9" s="270"/>
      <c r="DP9" s="270"/>
      <c r="DQ9" s="270"/>
      <c r="DR9" s="270"/>
      <c r="DS9" s="270"/>
      <c r="DT9" s="270"/>
      <c r="DU9" s="270"/>
      <c r="DV9" s="270"/>
      <c r="DW9" s="270"/>
      <c r="DX9" s="270"/>
      <c r="DY9" s="270"/>
      <c r="DZ9" s="270"/>
      <c r="EA9" s="270"/>
      <c r="EB9" s="270"/>
      <c r="EC9" s="270"/>
      <c r="ED9" s="270"/>
      <c r="EE9" s="270"/>
      <c r="EF9" s="270"/>
      <c r="EG9" s="270"/>
      <c r="EH9" s="270"/>
      <c r="EI9" s="270"/>
      <c r="EJ9" s="270"/>
      <c r="EK9" s="270"/>
      <c r="EL9" s="270"/>
      <c r="EM9" s="270"/>
      <c r="EN9" s="270"/>
      <c r="EO9" s="270"/>
      <c r="EP9" s="270"/>
      <c r="EQ9" s="270"/>
      <c r="ER9" s="270"/>
      <c r="ES9" s="270"/>
      <c r="ET9" s="270"/>
      <c r="EU9" s="270"/>
      <c r="EV9" s="270"/>
      <c r="EW9" s="270"/>
      <c r="EX9" s="270"/>
      <c r="EY9" s="270"/>
      <c r="EZ9" s="270"/>
      <c r="FA9" s="270"/>
      <c r="FB9" s="270"/>
      <c r="FC9" s="270"/>
      <c r="FD9" s="270"/>
      <c r="FE9" s="270"/>
      <c r="FF9" s="270"/>
      <c r="FG9" s="270"/>
      <c r="FH9" s="270"/>
      <c r="FI9" s="270"/>
      <c r="FJ9" s="270"/>
      <c r="FK9" s="270"/>
      <c r="FL9" s="270"/>
      <c r="FM9" s="270"/>
      <c r="FN9" s="270"/>
      <c r="FO9" s="270"/>
      <c r="FP9" s="270"/>
      <c r="FQ9" s="270"/>
      <c r="FR9" s="270"/>
      <c r="FS9" s="270"/>
      <c r="FT9" s="270"/>
      <c r="FU9" s="270"/>
      <c r="FV9" s="270"/>
      <c r="FW9" s="270"/>
      <c r="FX9" s="270"/>
      <c r="FY9" s="270"/>
      <c r="FZ9" s="270"/>
      <c r="GA9" s="270"/>
      <c r="GB9" s="270"/>
      <c r="GC9" s="270"/>
      <c r="GD9" s="270"/>
      <c r="GE9" s="270"/>
      <c r="GF9" s="270"/>
      <c r="GG9" s="270"/>
      <c r="GH9" s="270"/>
      <c r="GI9" s="270"/>
      <c r="GJ9" s="270"/>
      <c r="GK9" s="270"/>
      <c r="GL9" s="270"/>
      <c r="GM9" s="270"/>
      <c r="GN9" s="270"/>
      <c r="GO9" s="270"/>
      <c r="GP9" s="270"/>
      <c r="GQ9" s="270"/>
      <c r="GR9" s="270"/>
      <c r="GS9" s="270"/>
      <c r="GT9" s="270"/>
      <c r="GU9" s="270"/>
      <c r="GV9" s="270"/>
      <c r="GW9" s="270"/>
      <c r="GX9" s="270"/>
      <c r="GY9" s="270"/>
      <c r="GZ9" s="270"/>
      <c r="HA9" s="270"/>
      <c r="HB9" s="270"/>
      <c r="HC9" s="270"/>
      <c r="HD9" s="270"/>
      <c r="HE9" s="270"/>
      <c r="HF9" s="270"/>
      <c r="HG9" s="270"/>
      <c r="HH9" s="270"/>
      <c r="HI9" s="270"/>
      <c r="HJ9" s="270"/>
      <c r="HK9" s="270"/>
      <c r="HL9" s="270"/>
      <c r="HM9" s="270"/>
      <c r="HN9" s="270"/>
      <c r="HO9" s="270"/>
      <c r="HP9" s="270"/>
      <c r="HQ9" s="270"/>
      <c r="HR9" s="270"/>
      <c r="HS9" s="270"/>
      <c r="HT9" s="270"/>
      <c r="HU9" s="270"/>
      <c r="HV9" s="270"/>
      <c r="HW9" s="270"/>
      <c r="HX9" s="270"/>
      <c r="HY9" s="270"/>
      <c r="HZ9" s="270"/>
      <c r="IA9" s="270"/>
      <c r="IB9" s="270"/>
      <c r="IC9" s="270"/>
      <c r="ID9" s="270"/>
      <c r="IE9" s="270"/>
      <c r="IF9" s="270"/>
      <c r="IG9" s="270"/>
      <c r="IH9" s="270"/>
      <c r="II9" s="270"/>
      <c r="IJ9" s="270"/>
      <c r="IK9" s="270"/>
      <c r="IL9" s="270"/>
      <c r="IM9" s="270"/>
      <c r="IN9" s="270"/>
      <c r="IO9" s="270"/>
      <c r="IP9" s="270"/>
      <c r="IQ9" s="270"/>
      <c r="IR9" s="270"/>
      <c r="IS9" s="270"/>
      <c r="IT9" s="270"/>
      <c r="IU9" s="270"/>
    </row>
    <row r="10" s="271" customFormat="true" ht="20.1" hidden="true" customHeight="true" outlineLevel="0" collapsed="false">
      <c r="A10" s="264"/>
      <c r="B10" s="265"/>
      <c r="C10" s="266" t="n">
        <v>2931670</v>
      </c>
      <c r="D10" s="266" t="n">
        <v>0</v>
      </c>
      <c r="E10" s="266" t="n">
        <v>42294</v>
      </c>
      <c r="F10" s="266" t="n">
        <v>5932</v>
      </c>
      <c r="G10" s="266" t="n">
        <v>235563</v>
      </c>
      <c r="H10" s="267" t="n">
        <v>4222</v>
      </c>
      <c r="I10" s="267" t="n">
        <v>4944</v>
      </c>
      <c r="J10" s="267" t="n">
        <v>0</v>
      </c>
      <c r="K10" s="267" t="n">
        <v>0</v>
      </c>
      <c r="L10" s="267" t="n">
        <v>0</v>
      </c>
      <c r="M10" s="266" t="n">
        <v>2626565</v>
      </c>
      <c r="N10" s="266" t="n">
        <v>12150</v>
      </c>
      <c r="O10" s="266" t="n">
        <v>2931670</v>
      </c>
      <c r="P10" s="266" t="n">
        <v>1745309</v>
      </c>
      <c r="Q10" s="266" t="n">
        <v>465404</v>
      </c>
      <c r="R10" s="266" t="n">
        <v>693953</v>
      </c>
      <c r="S10" s="266" t="n">
        <v>0</v>
      </c>
      <c r="T10" s="266" t="n">
        <v>389</v>
      </c>
      <c r="U10" s="266" t="n">
        <v>3781</v>
      </c>
      <c r="V10" s="266" t="n">
        <v>0</v>
      </c>
      <c r="W10" s="266"/>
      <c r="X10" s="266" t="n">
        <v>22834</v>
      </c>
      <c r="Y10" s="268" t="n">
        <v>760.2</v>
      </c>
      <c r="Z10" s="268"/>
      <c r="AA10" s="269" t="s">
        <v>398</v>
      </c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0"/>
      <c r="BI10" s="270"/>
      <c r="BJ10" s="270"/>
      <c r="BK10" s="270"/>
      <c r="BL10" s="270"/>
      <c r="BM10" s="270"/>
      <c r="BN10" s="270"/>
      <c r="BO10" s="270"/>
      <c r="BP10" s="270"/>
      <c r="BQ10" s="270"/>
      <c r="BR10" s="270"/>
      <c r="BS10" s="270"/>
      <c r="BT10" s="270"/>
      <c r="BU10" s="270"/>
      <c r="BV10" s="270"/>
      <c r="BW10" s="270"/>
      <c r="BX10" s="270"/>
      <c r="BY10" s="270"/>
      <c r="BZ10" s="270"/>
      <c r="CA10" s="270"/>
      <c r="CB10" s="270"/>
      <c r="CC10" s="270"/>
      <c r="CD10" s="270"/>
      <c r="CE10" s="270"/>
      <c r="CF10" s="270"/>
      <c r="CG10" s="270"/>
      <c r="CH10" s="270"/>
      <c r="CI10" s="270"/>
      <c r="CJ10" s="270"/>
      <c r="CK10" s="270"/>
      <c r="CL10" s="270"/>
      <c r="CM10" s="270"/>
      <c r="CN10" s="270"/>
      <c r="CO10" s="270"/>
      <c r="CP10" s="270"/>
      <c r="CQ10" s="270"/>
      <c r="CR10" s="270"/>
      <c r="CS10" s="270"/>
      <c r="CT10" s="270"/>
      <c r="CU10" s="270"/>
      <c r="CV10" s="270"/>
      <c r="CW10" s="270"/>
      <c r="CX10" s="270"/>
      <c r="CY10" s="270"/>
      <c r="CZ10" s="270"/>
      <c r="DA10" s="270"/>
      <c r="DB10" s="270"/>
      <c r="DC10" s="270"/>
      <c r="DD10" s="270"/>
      <c r="DE10" s="270"/>
      <c r="DF10" s="270"/>
      <c r="DG10" s="270"/>
      <c r="DH10" s="270"/>
      <c r="DI10" s="270"/>
      <c r="DJ10" s="270"/>
      <c r="DK10" s="270"/>
      <c r="DL10" s="270"/>
      <c r="DM10" s="270"/>
      <c r="DN10" s="270"/>
      <c r="DO10" s="270"/>
      <c r="DP10" s="270"/>
      <c r="DQ10" s="270"/>
      <c r="DR10" s="270"/>
      <c r="DS10" s="270"/>
      <c r="DT10" s="270"/>
      <c r="DU10" s="270"/>
      <c r="DV10" s="270"/>
      <c r="DW10" s="270"/>
      <c r="DX10" s="270"/>
      <c r="DY10" s="270"/>
      <c r="DZ10" s="270"/>
      <c r="EA10" s="270"/>
      <c r="EB10" s="270"/>
      <c r="EC10" s="270"/>
      <c r="ED10" s="270"/>
      <c r="EE10" s="270"/>
      <c r="EF10" s="270"/>
      <c r="EG10" s="270"/>
      <c r="EH10" s="270"/>
      <c r="EI10" s="270"/>
      <c r="EJ10" s="270"/>
      <c r="EK10" s="270"/>
      <c r="EL10" s="270"/>
      <c r="EM10" s="270"/>
      <c r="EN10" s="270"/>
      <c r="EO10" s="270"/>
      <c r="EP10" s="270"/>
      <c r="EQ10" s="270"/>
      <c r="ER10" s="270"/>
      <c r="ES10" s="270"/>
      <c r="ET10" s="270"/>
      <c r="EU10" s="270"/>
      <c r="EV10" s="270"/>
      <c r="EW10" s="270"/>
      <c r="EX10" s="270"/>
      <c r="EY10" s="270"/>
      <c r="EZ10" s="270"/>
      <c r="FA10" s="270"/>
      <c r="FB10" s="270"/>
      <c r="FC10" s="270"/>
      <c r="FD10" s="270"/>
      <c r="FE10" s="270"/>
      <c r="FF10" s="270"/>
      <c r="FG10" s="270"/>
      <c r="FH10" s="270"/>
      <c r="FI10" s="270"/>
      <c r="FJ10" s="270"/>
      <c r="FK10" s="270"/>
      <c r="FL10" s="270"/>
      <c r="FM10" s="270"/>
      <c r="FN10" s="270"/>
      <c r="FO10" s="270"/>
      <c r="FP10" s="270"/>
      <c r="FQ10" s="270"/>
      <c r="FR10" s="270"/>
      <c r="FS10" s="270"/>
      <c r="FT10" s="270"/>
      <c r="FU10" s="270"/>
      <c r="FV10" s="270"/>
      <c r="FW10" s="270"/>
      <c r="FX10" s="270"/>
      <c r="FY10" s="270"/>
      <c r="FZ10" s="270"/>
      <c r="GA10" s="270"/>
      <c r="GB10" s="270"/>
      <c r="GC10" s="270"/>
      <c r="GD10" s="270"/>
      <c r="GE10" s="270"/>
      <c r="GF10" s="270"/>
      <c r="GG10" s="270"/>
      <c r="GH10" s="270"/>
      <c r="GI10" s="270"/>
      <c r="GJ10" s="270"/>
      <c r="GK10" s="270"/>
      <c r="GL10" s="270"/>
      <c r="GM10" s="270"/>
      <c r="GN10" s="270"/>
      <c r="GO10" s="270"/>
      <c r="GP10" s="270"/>
      <c r="GQ10" s="270"/>
      <c r="GR10" s="270"/>
      <c r="GS10" s="270"/>
      <c r="GT10" s="270"/>
      <c r="GU10" s="270"/>
      <c r="GV10" s="270"/>
      <c r="GW10" s="270"/>
      <c r="GX10" s="270"/>
      <c r="GY10" s="270"/>
      <c r="GZ10" s="270"/>
      <c r="HA10" s="270"/>
      <c r="HB10" s="270"/>
      <c r="HC10" s="270"/>
      <c r="HD10" s="270"/>
      <c r="HE10" s="270"/>
      <c r="HF10" s="270"/>
      <c r="HG10" s="270"/>
      <c r="HH10" s="270"/>
      <c r="HI10" s="270"/>
      <c r="HJ10" s="270"/>
      <c r="HK10" s="270"/>
      <c r="HL10" s="270"/>
      <c r="HM10" s="270"/>
      <c r="HN10" s="270"/>
      <c r="HO10" s="270"/>
      <c r="HP10" s="270"/>
      <c r="HQ10" s="270"/>
      <c r="HR10" s="270"/>
      <c r="HS10" s="270"/>
      <c r="HT10" s="270"/>
      <c r="HU10" s="270"/>
      <c r="HV10" s="270"/>
      <c r="HW10" s="270"/>
      <c r="HX10" s="270"/>
      <c r="HY10" s="270"/>
      <c r="HZ10" s="270"/>
      <c r="IA10" s="270"/>
      <c r="IB10" s="270"/>
      <c r="IC10" s="270"/>
      <c r="ID10" s="270"/>
      <c r="IE10" s="270"/>
      <c r="IF10" s="270"/>
      <c r="IG10" s="270"/>
      <c r="IH10" s="270"/>
      <c r="II10" s="270"/>
      <c r="IJ10" s="270"/>
      <c r="IK10" s="270"/>
      <c r="IL10" s="270"/>
      <c r="IM10" s="270"/>
      <c r="IN10" s="270"/>
      <c r="IO10" s="270"/>
      <c r="IP10" s="270"/>
      <c r="IQ10" s="270"/>
      <c r="IR10" s="270"/>
      <c r="IS10" s="270"/>
      <c r="IT10" s="270"/>
      <c r="IU10" s="270"/>
    </row>
    <row r="11" s="271" customFormat="true" ht="19.5" hidden="false" customHeight="true" outlineLevel="0" collapsed="false">
      <c r="A11" s="264"/>
      <c r="B11" s="265"/>
      <c r="C11" s="266" t="n">
        <v>3041656</v>
      </c>
      <c r="D11" s="266" t="n">
        <v>0</v>
      </c>
      <c r="E11" s="266" t="n">
        <v>42294</v>
      </c>
      <c r="F11" s="266" t="n">
        <v>5932</v>
      </c>
      <c r="G11" s="266" t="n">
        <v>255920</v>
      </c>
      <c r="H11" s="267" t="n">
        <v>7888</v>
      </c>
      <c r="I11" s="267" t="n">
        <v>5475</v>
      </c>
      <c r="J11" s="267" t="n">
        <v>0</v>
      </c>
      <c r="K11" s="267" t="n">
        <v>0</v>
      </c>
      <c r="L11" s="267" t="n">
        <v>0</v>
      </c>
      <c r="M11" s="266" t="n">
        <v>2697530</v>
      </c>
      <c r="N11" s="266" t="n">
        <v>26617</v>
      </c>
      <c r="O11" s="266" t="n">
        <v>3041656</v>
      </c>
      <c r="P11" s="266" t="n">
        <v>1763714</v>
      </c>
      <c r="Q11" s="266" t="n">
        <v>467522</v>
      </c>
      <c r="R11" s="266" t="n">
        <v>724843</v>
      </c>
      <c r="S11" s="266" t="n">
        <v>0</v>
      </c>
      <c r="T11" s="266" t="n">
        <v>51687</v>
      </c>
      <c r="U11" s="266" t="n">
        <v>4264</v>
      </c>
      <c r="V11" s="266" t="n">
        <v>0</v>
      </c>
      <c r="W11" s="266"/>
      <c r="X11" s="266" t="n">
        <v>29626</v>
      </c>
      <c r="Y11" s="268" t="n">
        <v>760.2</v>
      </c>
      <c r="Z11" s="268"/>
      <c r="AA11" s="269" t="s">
        <v>399</v>
      </c>
      <c r="AB11" s="270"/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0"/>
      <c r="BI11" s="270"/>
      <c r="BJ11" s="270"/>
      <c r="BK11" s="270"/>
      <c r="BL11" s="270"/>
      <c r="BM11" s="270"/>
      <c r="BN11" s="270"/>
      <c r="BO11" s="270"/>
      <c r="BP11" s="270"/>
      <c r="BQ11" s="270"/>
      <c r="BR11" s="270"/>
      <c r="BS11" s="270"/>
      <c r="BT11" s="270"/>
      <c r="BU11" s="270"/>
      <c r="BV11" s="270"/>
      <c r="BW11" s="270"/>
      <c r="BX11" s="270"/>
      <c r="BY11" s="270"/>
      <c r="BZ11" s="270"/>
      <c r="CA11" s="270"/>
      <c r="CB11" s="270"/>
      <c r="CC11" s="270"/>
      <c r="CD11" s="270"/>
      <c r="CE11" s="270"/>
      <c r="CF11" s="270"/>
      <c r="CG11" s="270"/>
      <c r="CH11" s="270"/>
      <c r="CI11" s="270"/>
      <c r="CJ11" s="270"/>
      <c r="CK11" s="270"/>
      <c r="CL11" s="270"/>
      <c r="CM11" s="270"/>
      <c r="CN11" s="270"/>
      <c r="CO11" s="270"/>
      <c r="CP11" s="270"/>
      <c r="CQ11" s="270"/>
      <c r="CR11" s="270"/>
      <c r="CS11" s="270"/>
      <c r="CT11" s="270"/>
      <c r="CU11" s="270"/>
      <c r="CV11" s="270"/>
      <c r="CW11" s="270"/>
      <c r="CX11" s="270"/>
      <c r="CY11" s="270"/>
      <c r="CZ11" s="270"/>
      <c r="DA11" s="270"/>
      <c r="DB11" s="270"/>
      <c r="DC11" s="270"/>
      <c r="DD11" s="270"/>
      <c r="DE11" s="270"/>
      <c r="DF11" s="270"/>
      <c r="DG11" s="270"/>
      <c r="DH11" s="270"/>
      <c r="DI11" s="270"/>
      <c r="DJ11" s="270"/>
      <c r="DK11" s="270"/>
      <c r="DL11" s="270"/>
      <c r="DM11" s="270"/>
      <c r="DN11" s="270"/>
      <c r="DO11" s="270"/>
      <c r="DP11" s="270"/>
      <c r="DQ11" s="270"/>
      <c r="DR11" s="270"/>
      <c r="DS11" s="270"/>
      <c r="DT11" s="270"/>
      <c r="DU11" s="270"/>
      <c r="DV11" s="270"/>
      <c r="DW11" s="270"/>
      <c r="DX11" s="270"/>
      <c r="DY11" s="270"/>
      <c r="DZ11" s="270"/>
      <c r="EA11" s="270"/>
      <c r="EB11" s="270"/>
      <c r="EC11" s="270"/>
      <c r="ED11" s="270"/>
      <c r="EE11" s="270"/>
      <c r="EF11" s="270"/>
      <c r="EG11" s="270"/>
      <c r="EH11" s="270"/>
      <c r="EI11" s="270"/>
      <c r="EJ11" s="270"/>
      <c r="EK11" s="270"/>
      <c r="EL11" s="270"/>
      <c r="EM11" s="270"/>
      <c r="EN11" s="270"/>
      <c r="EO11" s="270"/>
      <c r="EP11" s="270"/>
      <c r="EQ11" s="270"/>
      <c r="ER11" s="270"/>
      <c r="ES11" s="270"/>
      <c r="ET11" s="270"/>
      <c r="EU11" s="270"/>
      <c r="EV11" s="270"/>
      <c r="EW11" s="270"/>
      <c r="EX11" s="270"/>
      <c r="EY11" s="270"/>
      <c r="EZ11" s="270"/>
      <c r="FA11" s="270"/>
      <c r="FB11" s="270"/>
      <c r="FC11" s="270"/>
      <c r="FD11" s="270"/>
      <c r="FE11" s="270"/>
      <c r="FF11" s="270"/>
      <c r="FG11" s="270"/>
      <c r="FH11" s="270"/>
      <c r="FI11" s="270"/>
      <c r="FJ11" s="270"/>
      <c r="FK11" s="270"/>
      <c r="FL11" s="270"/>
      <c r="FM11" s="270"/>
      <c r="FN11" s="270"/>
      <c r="FO11" s="270"/>
      <c r="FP11" s="270"/>
      <c r="FQ11" s="270"/>
      <c r="FR11" s="270"/>
      <c r="FS11" s="270"/>
      <c r="FT11" s="270"/>
      <c r="FU11" s="270"/>
      <c r="FV11" s="270"/>
      <c r="FW11" s="270"/>
      <c r="FX11" s="270"/>
      <c r="FY11" s="270"/>
      <c r="FZ11" s="270"/>
      <c r="GA11" s="270"/>
      <c r="GB11" s="270"/>
      <c r="GC11" s="270"/>
      <c r="GD11" s="270"/>
      <c r="GE11" s="270"/>
      <c r="GF11" s="270"/>
      <c r="GG11" s="270"/>
      <c r="GH11" s="270"/>
      <c r="GI11" s="270"/>
      <c r="GJ11" s="270"/>
      <c r="GK11" s="270"/>
      <c r="GL11" s="270"/>
      <c r="GM11" s="270"/>
      <c r="GN11" s="270"/>
      <c r="GO11" s="270"/>
      <c r="GP11" s="270"/>
      <c r="GQ11" s="270"/>
      <c r="GR11" s="270"/>
      <c r="GS11" s="270"/>
      <c r="GT11" s="270"/>
      <c r="GU11" s="270"/>
      <c r="GV11" s="270"/>
      <c r="GW11" s="270"/>
      <c r="GX11" s="270"/>
      <c r="GY11" s="270"/>
      <c r="GZ11" s="270"/>
      <c r="HA11" s="270"/>
      <c r="HB11" s="270"/>
      <c r="HC11" s="270"/>
      <c r="HD11" s="270"/>
      <c r="HE11" s="270"/>
      <c r="HF11" s="270"/>
      <c r="HG11" s="270"/>
      <c r="HH11" s="270"/>
      <c r="HI11" s="270"/>
      <c r="HJ11" s="270"/>
      <c r="HK11" s="270"/>
      <c r="HL11" s="270"/>
      <c r="HM11" s="270"/>
      <c r="HN11" s="270"/>
      <c r="HO11" s="270"/>
      <c r="HP11" s="270"/>
      <c r="HQ11" s="270"/>
      <c r="HR11" s="270"/>
      <c r="HS11" s="270"/>
      <c r="HT11" s="270"/>
      <c r="HU11" s="270"/>
      <c r="HV11" s="270"/>
      <c r="HW11" s="270"/>
      <c r="HX11" s="270"/>
      <c r="HY11" s="270"/>
      <c r="HZ11" s="270"/>
      <c r="IA11" s="270"/>
      <c r="IB11" s="270"/>
      <c r="IC11" s="270"/>
      <c r="ID11" s="270"/>
      <c r="IE11" s="270"/>
      <c r="IF11" s="270"/>
      <c r="IG11" s="270"/>
      <c r="IH11" s="270"/>
      <c r="II11" s="270"/>
      <c r="IJ11" s="270"/>
      <c r="IK11" s="270"/>
      <c r="IL11" s="270"/>
      <c r="IM11" s="270"/>
      <c r="IN11" s="270"/>
      <c r="IO11" s="270"/>
      <c r="IP11" s="270"/>
      <c r="IQ11" s="270"/>
      <c r="IR11" s="270"/>
      <c r="IS11" s="270"/>
      <c r="IT11" s="270"/>
      <c r="IU11" s="270"/>
    </row>
    <row r="12" s="271" customFormat="true" ht="19.5" hidden="false" customHeight="true" outlineLevel="0" collapsed="false">
      <c r="A12" s="264"/>
      <c r="B12" s="265"/>
      <c r="C12" s="266" t="n">
        <v>2972341</v>
      </c>
      <c r="D12" s="266" t="n">
        <v>0</v>
      </c>
      <c r="E12" s="266" t="n">
        <v>42294</v>
      </c>
      <c r="F12" s="266" t="n">
        <v>5932</v>
      </c>
      <c r="G12" s="266" t="n">
        <v>255921</v>
      </c>
      <c r="H12" s="267" t="n">
        <v>7889</v>
      </c>
      <c r="I12" s="267" t="n">
        <v>5475</v>
      </c>
      <c r="J12" s="267" t="n">
        <v>0</v>
      </c>
      <c r="K12" s="267" t="n">
        <v>0</v>
      </c>
      <c r="L12" s="267" t="n">
        <v>0</v>
      </c>
      <c r="M12" s="266" t="n">
        <v>2631884</v>
      </c>
      <c r="N12" s="266" t="n">
        <v>22946</v>
      </c>
      <c r="O12" s="266" t="n">
        <v>2958534</v>
      </c>
      <c r="P12" s="266" t="n">
        <v>1729695</v>
      </c>
      <c r="Q12" s="266" t="n">
        <v>460068</v>
      </c>
      <c r="R12" s="266" t="n">
        <v>683194</v>
      </c>
      <c r="S12" s="266" t="n">
        <v>0</v>
      </c>
      <c r="T12" s="266" t="n">
        <v>51687</v>
      </c>
      <c r="U12" s="266" t="n">
        <v>4264</v>
      </c>
      <c r="V12" s="266" t="n">
        <v>0</v>
      </c>
      <c r="W12" s="266"/>
      <c r="X12" s="266" t="n">
        <v>29626</v>
      </c>
      <c r="Y12" s="268" t="n">
        <v>760.2</v>
      </c>
      <c r="Z12" s="268"/>
      <c r="AA12" s="269" t="s">
        <v>400</v>
      </c>
      <c r="AB12" s="270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0"/>
      <c r="BI12" s="270"/>
      <c r="BJ12" s="270"/>
      <c r="BK12" s="270"/>
      <c r="BL12" s="270"/>
      <c r="BM12" s="270"/>
      <c r="BN12" s="270"/>
      <c r="BO12" s="270"/>
      <c r="BP12" s="270"/>
      <c r="BQ12" s="270"/>
      <c r="BR12" s="270"/>
      <c r="BS12" s="270"/>
      <c r="BT12" s="270"/>
      <c r="BU12" s="270"/>
      <c r="BV12" s="270"/>
      <c r="BW12" s="270"/>
      <c r="BX12" s="270"/>
      <c r="BY12" s="270"/>
      <c r="BZ12" s="270"/>
      <c r="CA12" s="270"/>
      <c r="CB12" s="270"/>
      <c r="CC12" s="270"/>
      <c r="CD12" s="270"/>
      <c r="CE12" s="270"/>
      <c r="CF12" s="270"/>
      <c r="CG12" s="270"/>
      <c r="CH12" s="270"/>
      <c r="CI12" s="270"/>
      <c r="CJ12" s="270"/>
      <c r="CK12" s="270"/>
      <c r="CL12" s="270"/>
      <c r="CM12" s="270"/>
      <c r="CN12" s="270"/>
      <c r="CO12" s="270"/>
      <c r="CP12" s="270"/>
      <c r="CQ12" s="270"/>
      <c r="CR12" s="270"/>
      <c r="CS12" s="270"/>
      <c r="CT12" s="270"/>
      <c r="CU12" s="270"/>
      <c r="CV12" s="270"/>
      <c r="CW12" s="270"/>
      <c r="CX12" s="270"/>
      <c r="CY12" s="270"/>
      <c r="CZ12" s="270"/>
      <c r="DA12" s="270"/>
      <c r="DB12" s="270"/>
      <c r="DC12" s="270"/>
      <c r="DD12" s="270"/>
      <c r="DE12" s="270"/>
      <c r="DF12" s="270"/>
      <c r="DG12" s="270"/>
      <c r="DH12" s="270"/>
      <c r="DI12" s="270"/>
      <c r="DJ12" s="270"/>
      <c r="DK12" s="270"/>
      <c r="DL12" s="270"/>
      <c r="DM12" s="270"/>
      <c r="DN12" s="270"/>
      <c r="DO12" s="270"/>
      <c r="DP12" s="270"/>
      <c r="DQ12" s="270"/>
      <c r="DR12" s="270"/>
      <c r="DS12" s="270"/>
      <c r="DT12" s="270"/>
      <c r="DU12" s="270"/>
      <c r="DV12" s="270"/>
      <c r="DW12" s="270"/>
      <c r="DX12" s="270"/>
      <c r="DY12" s="270"/>
      <c r="DZ12" s="270"/>
      <c r="EA12" s="270"/>
      <c r="EB12" s="270"/>
      <c r="EC12" s="270"/>
      <c r="ED12" s="270"/>
      <c r="EE12" s="270"/>
      <c r="EF12" s="270"/>
      <c r="EG12" s="270"/>
      <c r="EH12" s="270"/>
      <c r="EI12" s="270"/>
      <c r="EJ12" s="270"/>
      <c r="EK12" s="270"/>
      <c r="EL12" s="270"/>
      <c r="EM12" s="270"/>
      <c r="EN12" s="270"/>
      <c r="EO12" s="270"/>
      <c r="EP12" s="270"/>
      <c r="EQ12" s="270"/>
      <c r="ER12" s="270"/>
      <c r="ES12" s="270"/>
      <c r="ET12" s="270"/>
      <c r="EU12" s="270"/>
      <c r="EV12" s="270"/>
      <c r="EW12" s="270"/>
      <c r="EX12" s="270"/>
      <c r="EY12" s="270"/>
      <c r="EZ12" s="270"/>
      <c r="FA12" s="270"/>
      <c r="FB12" s="270"/>
      <c r="FC12" s="270"/>
      <c r="FD12" s="270"/>
      <c r="FE12" s="270"/>
      <c r="FF12" s="270"/>
      <c r="FG12" s="270"/>
      <c r="FH12" s="270"/>
      <c r="FI12" s="270"/>
      <c r="FJ12" s="270"/>
      <c r="FK12" s="270"/>
      <c r="FL12" s="270"/>
      <c r="FM12" s="270"/>
      <c r="FN12" s="270"/>
      <c r="FO12" s="270"/>
      <c r="FP12" s="270"/>
      <c r="FQ12" s="270"/>
      <c r="FR12" s="270"/>
      <c r="FS12" s="270"/>
      <c r="FT12" s="270"/>
      <c r="FU12" s="270"/>
      <c r="FV12" s="270"/>
      <c r="FW12" s="270"/>
      <c r="FX12" s="270"/>
      <c r="FY12" s="270"/>
      <c r="FZ12" s="270"/>
      <c r="GA12" s="270"/>
      <c r="GB12" s="270"/>
      <c r="GC12" s="270"/>
      <c r="GD12" s="270"/>
      <c r="GE12" s="270"/>
      <c r="GF12" s="270"/>
      <c r="GG12" s="270"/>
      <c r="GH12" s="270"/>
      <c r="GI12" s="270"/>
      <c r="GJ12" s="270"/>
      <c r="GK12" s="270"/>
      <c r="GL12" s="270"/>
      <c r="GM12" s="270"/>
      <c r="GN12" s="270"/>
      <c r="GO12" s="270"/>
      <c r="GP12" s="270"/>
      <c r="GQ12" s="270"/>
      <c r="GR12" s="270"/>
      <c r="GS12" s="270"/>
      <c r="GT12" s="270"/>
      <c r="GU12" s="270"/>
      <c r="GV12" s="270"/>
      <c r="GW12" s="270"/>
      <c r="GX12" s="270"/>
      <c r="GY12" s="270"/>
      <c r="GZ12" s="270"/>
      <c r="HA12" s="270"/>
      <c r="HB12" s="270"/>
      <c r="HC12" s="270"/>
      <c r="HD12" s="270"/>
      <c r="HE12" s="270"/>
      <c r="HF12" s="270"/>
      <c r="HG12" s="270"/>
      <c r="HH12" s="270"/>
      <c r="HI12" s="270"/>
      <c r="HJ12" s="270"/>
      <c r="HK12" s="270"/>
      <c r="HL12" s="270"/>
      <c r="HM12" s="270"/>
      <c r="HN12" s="270"/>
      <c r="HO12" s="270"/>
      <c r="HP12" s="270"/>
      <c r="HQ12" s="270"/>
      <c r="HR12" s="270"/>
      <c r="HS12" s="270"/>
      <c r="HT12" s="270"/>
      <c r="HU12" s="270"/>
      <c r="HV12" s="270"/>
      <c r="HW12" s="270"/>
      <c r="HX12" s="270"/>
      <c r="HY12" s="270"/>
      <c r="HZ12" s="270"/>
      <c r="IA12" s="270"/>
      <c r="IB12" s="270"/>
      <c r="IC12" s="270"/>
      <c r="ID12" s="270"/>
      <c r="IE12" s="270"/>
      <c r="IF12" s="270"/>
      <c r="IG12" s="270"/>
      <c r="IH12" s="270"/>
      <c r="II12" s="270"/>
      <c r="IJ12" s="270"/>
      <c r="IK12" s="270"/>
      <c r="IL12" s="270"/>
      <c r="IM12" s="270"/>
      <c r="IN12" s="270"/>
      <c r="IO12" s="270"/>
      <c r="IP12" s="270"/>
      <c r="IQ12" s="270"/>
      <c r="IR12" s="270"/>
      <c r="IS12" s="270"/>
      <c r="IT12" s="270"/>
      <c r="IU12" s="270"/>
    </row>
    <row r="13" s="278" customFormat="true" ht="20.1" hidden="false" customHeight="true" outlineLevel="0" collapsed="false">
      <c r="A13" s="274"/>
      <c r="B13" s="265"/>
      <c r="C13" s="275" t="n">
        <v>0.977211426933223</v>
      </c>
      <c r="D13" s="275"/>
      <c r="E13" s="275" t="n">
        <v>1</v>
      </c>
      <c r="F13" s="275" t="n">
        <v>1</v>
      </c>
      <c r="G13" s="275" t="n">
        <v>1.00000390747108</v>
      </c>
      <c r="H13" s="275" t="n">
        <v>1.00012677484787</v>
      </c>
      <c r="I13" s="275" t="n">
        <v>1</v>
      </c>
      <c r="J13" s="275"/>
      <c r="K13" s="275"/>
      <c r="L13" s="275"/>
      <c r="M13" s="275" t="n">
        <v>0.975664404103013</v>
      </c>
      <c r="N13" s="275" t="n">
        <v>0.862080625164369</v>
      </c>
      <c r="O13" s="275" t="n">
        <v>0.972672123343337</v>
      </c>
      <c r="P13" s="275" t="n">
        <v>0.98071172537044</v>
      </c>
      <c r="Q13" s="275" t="n">
        <v>0.984056365261956</v>
      </c>
      <c r="R13" s="275" t="n">
        <v>0.942540660529246</v>
      </c>
      <c r="S13" s="275" t="e">
        <f aca="false"/>
        <v>#DIV/0!</v>
      </c>
      <c r="T13" s="275" t="n">
        <v>1</v>
      </c>
      <c r="U13" s="275" t="n">
        <v>1</v>
      </c>
      <c r="V13" s="275"/>
      <c r="W13" s="275"/>
      <c r="X13" s="275" t="n">
        <v>1</v>
      </c>
      <c r="Y13" s="275" t="n">
        <v>1</v>
      </c>
      <c r="Z13" s="275"/>
      <c r="AA13" s="276" t="s">
        <v>401</v>
      </c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  <c r="BF13" s="277"/>
      <c r="BG13" s="277"/>
      <c r="BH13" s="277"/>
      <c r="BI13" s="277"/>
      <c r="BJ13" s="277"/>
      <c r="BK13" s="277"/>
      <c r="BL13" s="277"/>
      <c r="BM13" s="277"/>
      <c r="BN13" s="277"/>
      <c r="BO13" s="277"/>
      <c r="BP13" s="277"/>
      <c r="BQ13" s="277"/>
      <c r="BR13" s="277"/>
      <c r="BS13" s="277"/>
      <c r="BT13" s="277"/>
      <c r="BU13" s="277"/>
      <c r="BV13" s="277"/>
      <c r="BW13" s="277"/>
      <c r="BX13" s="277"/>
      <c r="BY13" s="277"/>
      <c r="BZ13" s="277"/>
      <c r="CA13" s="277"/>
      <c r="CB13" s="277"/>
      <c r="CC13" s="277"/>
      <c r="CD13" s="277"/>
      <c r="CE13" s="277"/>
      <c r="CF13" s="277"/>
      <c r="CG13" s="277"/>
      <c r="CH13" s="277"/>
      <c r="CI13" s="277"/>
      <c r="CJ13" s="277"/>
      <c r="CK13" s="277"/>
      <c r="CL13" s="277"/>
      <c r="CM13" s="277"/>
      <c r="CN13" s="277"/>
      <c r="CO13" s="277"/>
      <c r="CP13" s="277"/>
      <c r="CQ13" s="277"/>
      <c r="CR13" s="277"/>
      <c r="CS13" s="277"/>
      <c r="CT13" s="277"/>
      <c r="CU13" s="277"/>
      <c r="CV13" s="277"/>
      <c r="CW13" s="277"/>
      <c r="CX13" s="277"/>
      <c r="CY13" s="277"/>
      <c r="CZ13" s="277"/>
      <c r="DA13" s="277"/>
      <c r="DB13" s="277"/>
      <c r="DC13" s="277"/>
      <c r="DD13" s="277"/>
      <c r="DE13" s="277"/>
      <c r="DF13" s="277"/>
      <c r="DG13" s="277"/>
      <c r="DH13" s="277"/>
      <c r="DI13" s="277"/>
      <c r="DJ13" s="277"/>
      <c r="DK13" s="277"/>
      <c r="DL13" s="277"/>
      <c r="DM13" s="277"/>
      <c r="DN13" s="277"/>
      <c r="DO13" s="277"/>
      <c r="DP13" s="277"/>
      <c r="DQ13" s="277"/>
      <c r="DR13" s="277"/>
      <c r="DS13" s="277"/>
      <c r="DT13" s="277"/>
      <c r="DU13" s="277"/>
      <c r="DV13" s="277"/>
      <c r="DW13" s="277"/>
      <c r="DX13" s="277"/>
      <c r="DY13" s="277"/>
      <c r="DZ13" s="277"/>
      <c r="EA13" s="277"/>
      <c r="EB13" s="277"/>
      <c r="EC13" s="277"/>
      <c r="ED13" s="277"/>
      <c r="EE13" s="277"/>
      <c r="EF13" s="277"/>
      <c r="EG13" s="277"/>
      <c r="EH13" s="277"/>
      <c r="EI13" s="277"/>
      <c r="EJ13" s="277"/>
      <c r="EK13" s="277"/>
      <c r="EL13" s="277"/>
      <c r="EM13" s="277"/>
      <c r="EN13" s="277"/>
      <c r="EO13" s="277"/>
      <c r="EP13" s="277"/>
      <c r="EQ13" s="277"/>
      <c r="ER13" s="277"/>
      <c r="ES13" s="277"/>
      <c r="ET13" s="277"/>
      <c r="EU13" s="277"/>
      <c r="EV13" s="277"/>
      <c r="EW13" s="277"/>
      <c r="EX13" s="277"/>
      <c r="EY13" s="277"/>
      <c r="EZ13" s="277"/>
      <c r="FA13" s="277"/>
      <c r="FB13" s="277"/>
      <c r="FC13" s="277"/>
      <c r="FD13" s="277"/>
      <c r="FE13" s="277"/>
      <c r="FF13" s="277"/>
      <c r="FG13" s="277"/>
      <c r="FH13" s="277"/>
      <c r="FI13" s="277"/>
      <c r="FJ13" s="277"/>
      <c r="FK13" s="277"/>
      <c r="FL13" s="277"/>
      <c r="FM13" s="277"/>
      <c r="FN13" s="277"/>
      <c r="FO13" s="277"/>
      <c r="FP13" s="277"/>
      <c r="FQ13" s="277"/>
      <c r="FR13" s="277"/>
      <c r="FS13" s="277"/>
      <c r="FT13" s="277"/>
      <c r="FU13" s="277"/>
      <c r="FV13" s="277"/>
      <c r="FW13" s="277"/>
      <c r="FX13" s="277"/>
      <c r="FY13" s="277"/>
      <c r="FZ13" s="277"/>
      <c r="GA13" s="277"/>
      <c r="GB13" s="277"/>
      <c r="GC13" s="277"/>
      <c r="GD13" s="277"/>
      <c r="GE13" s="277"/>
      <c r="GF13" s="277"/>
      <c r="GG13" s="277"/>
      <c r="GH13" s="277"/>
      <c r="GI13" s="277"/>
      <c r="GJ13" s="277"/>
      <c r="GK13" s="277"/>
      <c r="GL13" s="277"/>
      <c r="GM13" s="277"/>
      <c r="GN13" s="277"/>
      <c r="GO13" s="277"/>
      <c r="GP13" s="277"/>
      <c r="GQ13" s="277"/>
      <c r="GR13" s="277"/>
      <c r="GS13" s="277"/>
      <c r="GT13" s="277"/>
      <c r="GU13" s="277"/>
      <c r="GV13" s="277"/>
      <c r="GW13" s="277"/>
      <c r="GX13" s="277"/>
      <c r="GY13" s="277"/>
      <c r="GZ13" s="277"/>
      <c r="HA13" s="277"/>
      <c r="HB13" s="277"/>
      <c r="HC13" s="277"/>
      <c r="HD13" s="277"/>
      <c r="HE13" s="277"/>
      <c r="HF13" s="277"/>
      <c r="HG13" s="277"/>
      <c r="HH13" s="277"/>
      <c r="HI13" s="277"/>
      <c r="HJ13" s="277"/>
      <c r="HK13" s="277"/>
      <c r="HL13" s="277"/>
      <c r="HM13" s="277"/>
      <c r="HN13" s="277"/>
      <c r="HO13" s="277"/>
      <c r="HP13" s="277"/>
      <c r="HQ13" s="277"/>
      <c r="HR13" s="277"/>
      <c r="HS13" s="277"/>
      <c r="HT13" s="277"/>
      <c r="HU13" s="277"/>
      <c r="HV13" s="277"/>
      <c r="HW13" s="277"/>
      <c r="HX13" s="277"/>
      <c r="HY13" s="277"/>
      <c r="HZ13" s="277"/>
      <c r="IA13" s="277"/>
      <c r="IB13" s="277"/>
      <c r="IC13" s="277"/>
      <c r="ID13" s="277"/>
      <c r="IE13" s="277"/>
      <c r="IF13" s="277"/>
      <c r="IG13" s="277"/>
      <c r="IH13" s="277"/>
      <c r="II13" s="277"/>
      <c r="IJ13" s="277"/>
      <c r="IK13" s="277"/>
      <c r="IL13" s="277"/>
      <c r="IM13" s="277"/>
      <c r="IN13" s="277"/>
      <c r="IO13" s="277"/>
      <c r="IP13" s="277"/>
      <c r="IQ13" s="277"/>
      <c r="IR13" s="277"/>
      <c r="IS13" s="277"/>
      <c r="IT13" s="277"/>
      <c r="IU13" s="277"/>
    </row>
    <row r="14" s="270" customFormat="true" ht="20.1" hidden="true" customHeight="true" outlineLevel="0" collapsed="false">
      <c r="A14" s="264" t="s">
        <v>402</v>
      </c>
      <c r="B14" s="265" t="s">
        <v>403</v>
      </c>
      <c r="C14" s="266" t="n">
        <v>2507345</v>
      </c>
      <c r="D14" s="266" t="n">
        <v>0</v>
      </c>
      <c r="E14" s="266" t="n">
        <v>0</v>
      </c>
      <c r="F14" s="266" t="n">
        <v>0</v>
      </c>
      <c r="G14" s="266" t="n">
        <v>293092</v>
      </c>
      <c r="H14" s="267" t="n">
        <v>50862</v>
      </c>
      <c r="I14" s="267" t="n">
        <v>0</v>
      </c>
      <c r="J14" s="267" t="n">
        <v>0</v>
      </c>
      <c r="K14" s="267" t="n">
        <v>0</v>
      </c>
      <c r="L14" s="267" t="n">
        <v>0</v>
      </c>
      <c r="M14" s="266" t="n">
        <v>2160953</v>
      </c>
      <c r="N14" s="266" t="n">
        <v>2438</v>
      </c>
      <c r="O14" s="266" t="n">
        <v>2507345</v>
      </c>
      <c r="P14" s="266" t="n">
        <v>1341238</v>
      </c>
      <c r="Q14" s="266" t="n">
        <v>348760</v>
      </c>
      <c r="R14" s="266" t="n">
        <v>814909</v>
      </c>
      <c r="S14" s="266" t="n">
        <v>0</v>
      </c>
      <c r="T14" s="266" t="n">
        <v>0</v>
      </c>
      <c r="U14" s="266" t="n">
        <v>0</v>
      </c>
      <c r="V14" s="266" t="n">
        <v>0</v>
      </c>
      <c r="W14" s="266"/>
      <c r="X14" s="266" t="n">
        <v>2438</v>
      </c>
      <c r="Y14" s="268" t="n">
        <v>722.3</v>
      </c>
      <c r="Z14" s="268"/>
      <c r="AA14" s="269" t="s">
        <v>395</v>
      </c>
      <c r="AB14" s="279"/>
    </row>
    <row r="15" s="270" customFormat="true" ht="20.1" hidden="false" customHeight="true" outlineLevel="0" collapsed="false">
      <c r="A15" s="264"/>
      <c r="B15" s="265"/>
      <c r="C15" s="266" t="n">
        <v>2613107</v>
      </c>
      <c r="D15" s="266" t="n">
        <v>0</v>
      </c>
      <c r="E15" s="266" t="n">
        <v>0</v>
      </c>
      <c r="F15" s="266" t="n">
        <v>0</v>
      </c>
      <c r="G15" s="266" t="n">
        <v>332621</v>
      </c>
      <c r="H15" s="267" t="n">
        <v>124048</v>
      </c>
      <c r="I15" s="267" t="n">
        <v>0</v>
      </c>
      <c r="J15" s="267" t="n">
        <v>0</v>
      </c>
      <c r="K15" s="267" t="n">
        <v>527</v>
      </c>
      <c r="L15" s="267" t="n">
        <v>0</v>
      </c>
      <c r="M15" s="266" t="n">
        <v>2153412</v>
      </c>
      <c r="N15" s="266" t="n">
        <v>2499</v>
      </c>
      <c r="O15" s="266" t="n">
        <v>2613107</v>
      </c>
      <c r="P15" s="266" t="n">
        <v>1428593</v>
      </c>
      <c r="Q15" s="266" t="n">
        <v>377313</v>
      </c>
      <c r="R15" s="266" t="n">
        <v>804175</v>
      </c>
      <c r="S15" s="266" t="n">
        <v>0</v>
      </c>
      <c r="T15" s="266" t="n">
        <v>0</v>
      </c>
      <c r="U15" s="266" t="n">
        <v>0</v>
      </c>
      <c r="V15" s="266" t="n">
        <v>0</v>
      </c>
      <c r="W15" s="266"/>
      <c r="X15" s="266" t="n">
        <v>3026</v>
      </c>
      <c r="Y15" s="268" t="n">
        <v>755.2</v>
      </c>
      <c r="Z15" s="268" t="n">
        <v>232</v>
      </c>
      <c r="AA15" s="269" t="s">
        <v>396</v>
      </c>
      <c r="AB15" s="279"/>
      <c r="AC15" s="279"/>
    </row>
    <row r="16" s="270" customFormat="true" ht="20.1" hidden="true" customHeight="true" outlineLevel="0" collapsed="false">
      <c r="A16" s="264"/>
      <c r="B16" s="273"/>
      <c r="C16" s="266" t="n">
        <v>2923327</v>
      </c>
      <c r="D16" s="266" t="n">
        <v>0</v>
      </c>
      <c r="E16" s="266" t="n">
        <v>166278</v>
      </c>
      <c r="F16" s="266" t="n">
        <v>7062</v>
      </c>
      <c r="G16" s="266" t="n">
        <v>340651</v>
      </c>
      <c r="H16" s="267" t="n">
        <v>174041</v>
      </c>
      <c r="I16" s="267" t="n">
        <v>4</v>
      </c>
      <c r="J16" s="267" t="n">
        <v>0</v>
      </c>
      <c r="K16" s="267" t="n">
        <v>527</v>
      </c>
      <c r="L16" s="267" t="n">
        <v>0</v>
      </c>
      <c r="M16" s="266" t="n">
        <v>2231485</v>
      </c>
      <c r="N16" s="266" t="n">
        <v>3279</v>
      </c>
      <c r="O16" s="266" t="n">
        <v>2923327</v>
      </c>
      <c r="P16" s="266" t="n">
        <v>1523323</v>
      </c>
      <c r="Q16" s="266" t="n">
        <v>396735</v>
      </c>
      <c r="R16" s="266" t="n">
        <v>927080</v>
      </c>
      <c r="S16" s="266" t="n">
        <v>0</v>
      </c>
      <c r="T16" s="266" t="n">
        <v>0</v>
      </c>
      <c r="U16" s="266" t="n">
        <v>65321</v>
      </c>
      <c r="V16" s="266" t="n">
        <v>0</v>
      </c>
      <c r="W16" s="266"/>
      <c r="X16" s="266" t="n">
        <v>10868</v>
      </c>
      <c r="Y16" s="268" t="n">
        <v>755.2</v>
      </c>
      <c r="Z16" s="268" t="n">
        <v>0</v>
      </c>
      <c r="AA16" s="269" t="s">
        <v>397</v>
      </c>
    </row>
    <row r="17" s="270" customFormat="true" ht="22.5" hidden="true" customHeight="true" outlineLevel="0" collapsed="false">
      <c r="A17" s="264"/>
      <c r="B17" s="265"/>
      <c r="C17" s="266" t="n">
        <v>3048936</v>
      </c>
      <c r="D17" s="266" t="n">
        <v>0</v>
      </c>
      <c r="E17" s="266" t="n">
        <v>166278</v>
      </c>
      <c r="F17" s="266" t="n">
        <v>7062</v>
      </c>
      <c r="G17" s="266" t="n">
        <v>340709</v>
      </c>
      <c r="H17" s="267" t="n">
        <v>201044</v>
      </c>
      <c r="I17" s="267" t="n">
        <v>341</v>
      </c>
      <c r="J17" s="267" t="n">
        <v>0</v>
      </c>
      <c r="K17" s="267" t="n">
        <v>527</v>
      </c>
      <c r="L17" s="267" t="n">
        <v>0</v>
      </c>
      <c r="M17" s="266" t="n">
        <v>2296015</v>
      </c>
      <c r="N17" s="266" t="n">
        <v>36960</v>
      </c>
      <c r="O17" s="266" t="n">
        <v>3048936</v>
      </c>
      <c r="P17" s="266" t="n">
        <v>1557870</v>
      </c>
      <c r="Q17" s="266" t="n">
        <v>405958</v>
      </c>
      <c r="R17" s="266" t="n">
        <v>943941</v>
      </c>
      <c r="S17" s="266" t="n">
        <v>0</v>
      </c>
      <c r="T17" s="266" t="n">
        <v>0</v>
      </c>
      <c r="U17" s="266" t="n">
        <v>92256</v>
      </c>
      <c r="V17" s="266" t="n">
        <v>0</v>
      </c>
      <c r="W17" s="266"/>
      <c r="X17" s="266" t="n">
        <v>48911</v>
      </c>
      <c r="Y17" s="268" t="n">
        <v>766.7</v>
      </c>
      <c r="Z17" s="268" t="n">
        <v>0</v>
      </c>
      <c r="AA17" s="269" t="s">
        <v>398</v>
      </c>
    </row>
    <row r="18" s="270" customFormat="true" ht="20.1" hidden="false" customHeight="true" outlineLevel="0" collapsed="false">
      <c r="A18" s="264"/>
      <c r="B18" s="265"/>
      <c r="C18" s="266" t="n">
        <v>3086269</v>
      </c>
      <c r="D18" s="266" t="n">
        <v>0</v>
      </c>
      <c r="E18" s="266" t="n">
        <v>166278</v>
      </c>
      <c r="F18" s="266" t="n">
        <v>7062</v>
      </c>
      <c r="G18" s="266" t="n">
        <v>371629</v>
      </c>
      <c r="H18" s="267" t="n">
        <v>153703</v>
      </c>
      <c r="I18" s="267" t="n">
        <v>842</v>
      </c>
      <c r="J18" s="267" t="n">
        <v>667</v>
      </c>
      <c r="K18" s="267" t="n">
        <v>0</v>
      </c>
      <c r="L18" s="267" t="n">
        <v>0</v>
      </c>
      <c r="M18" s="266" t="n">
        <v>2335671</v>
      </c>
      <c r="N18" s="266" t="n">
        <v>50417</v>
      </c>
      <c r="O18" s="266" t="n">
        <v>3086269</v>
      </c>
      <c r="P18" s="266" t="n">
        <v>1562620</v>
      </c>
      <c r="Q18" s="266" t="n">
        <v>413539</v>
      </c>
      <c r="R18" s="266" t="n">
        <v>955362</v>
      </c>
      <c r="S18" s="266" t="n">
        <v>0</v>
      </c>
      <c r="T18" s="266" t="n">
        <v>0</v>
      </c>
      <c r="U18" s="266" t="n">
        <v>97908</v>
      </c>
      <c r="V18" s="266" t="n">
        <v>0</v>
      </c>
      <c r="W18" s="266"/>
      <c r="X18" s="266" t="n">
        <v>56840</v>
      </c>
      <c r="Y18" s="268" t="n">
        <v>766.7</v>
      </c>
      <c r="Z18" s="268" t="n">
        <v>232</v>
      </c>
      <c r="AA18" s="269" t="s">
        <v>399</v>
      </c>
    </row>
    <row r="19" s="270" customFormat="true" ht="20.1" hidden="false" customHeight="true" outlineLevel="0" collapsed="false">
      <c r="A19" s="264"/>
      <c r="B19" s="265"/>
      <c r="C19" s="266" t="n">
        <v>2968444</v>
      </c>
      <c r="D19" s="266" t="n">
        <v>0</v>
      </c>
      <c r="E19" s="266" t="n">
        <v>166278</v>
      </c>
      <c r="F19" s="266" t="n">
        <v>7062</v>
      </c>
      <c r="G19" s="266" t="n">
        <v>371633</v>
      </c>
      <c r="H19" s="267" t="n">
        <v>153699</v>
      </c>
      <c r="I19" s="267" t="n">
        <v>842</v>
      </c>
      <c r="J19" s="267" t="n">
        <v>667</v>
      </c>
      <c r="K19" s="267" t="n">
        <v>0</v>
      </c>
      <c r="L19" s="267" t="n">
        <v>0</v>
      </c>
      <c r="M19" s="266" t="n">
        <v>2217845</v>
      </c>
      <c r="N19" s="266" t="n">
        <v>50418</v>
      </c>
      <c r="O19" s="266" t="n">
        <v>2934218</v>
      </c>
      <c r="P19" s="266" t="n">
        <v>1506223</v>
      </c>
      <c r="Q19" s="266" t="n">
        <v>395657</v>
      </c>
      <c r="R19" s="266" t="n">
        <v>877484</v>
      </c>
      <c r="S19" s="266" t="n">
        <v>0</v>
      </c>
      <c r="T19" s="266" t="n">
        <v>105</v>
      </c>
      <c r="U19" s="266" t="n">
        <v>97908</v>
      </c>
      <c r="V19" s="266" t="n">
        <v>0</v>
      </c>
      <c r="W19" s="266"/>
      <c r="X19" s="266" t="n">
        <v>56841</v>
      </c>
      <c r="Y19" s="268" t="n">
        <v>766.7</v>
      </c>
      <c r="Z19" s="268" t="n">
        <v>184</v>
      </c>
      <c r="AA19" s="269" t="s">
        <v>400</v>
      </c>
    </row>
    <row r="20" s="277" customFormat="true" ht="20.1" hidden="false" customHeight="true" outlineLevel="0" collapsed="false">
      <c r="A20" s="274"/>
      <c r="B20" s="265"/>
      <c r="C20" s="275" t="n">
        <v>0.961822835274566</v>
      </c>
      <c r="D20" s="275"/>
      <c r="E20" s="275" t="n">
        <v>1</v>
      </c>
      <c r="F20" s="275" t="n">
        <v>1</v>
      </c>
      <c r="G20" s="275" t="n">
        <v>1.00001076342266</v>
      </c>
      <c r="H20" s="275" t="n">
        <v>0.999973975784468</v>
      </c>
      <c r="I20" s="275" t="n">
        <v>1</v>
      </c>
      <c r="J20" s="275" t="n">
        <v>1</v>
      </c>
      <c r="K20" s="275"/>
      <c r="L20" s="275"/>
      <c r="M20" s="275" t="n">
        <v>0.9495536828603</v>
      </c>
      <c r="N20" s="275" t="n">
        <v>1.00001983457961</v>
      </c>
      <c r="O20" s="275" t="n">
        <v>0.950733069606052</v>
      </c>
      <c r="P20" s="275" t="n">
        <v>0.963908691812469</v>
      </c>
      <c r="Q20" s="275" t="n">
        <v>0.956758612851509</v>
      </c>
      <c r="R20" s="275" t="n">
        <v>0.918483255561766</v>
      </c>
      <c r="S20" s="275" t="e">
        <f aca="false"/>
        <v>#DIV/0!</v>
      </c>
      <c r="T20" s="275"/>
      <c r="U20" s="275" t="n">
        <v>1</v>
      </c>
      <c r="V20" s="275"/>
      <c r="W20" s="275"/>
      <c r="X20" s="275" t="n">
        <v>1.00001759324419</v>
      </c>
      <c r="Y20" s="275" t="n">
        <v>1</v>
      </c>
      <c r="Z20" s="275" t="n">
        <v>0.793103448275862</v>
      </c>
      <c r="AA20" s="276" t="s">
        <v>401</v>
      </c>
    </row>
    <row r="21" s="270" customFormat="true" ht="20.1" hidden="true" customHeight="true" outlineLevel="0" collapsed="false">
      <c r="A21" s="264" t="s">
        <v>404</v>
      </c>
      <c r="B21" s="280" t="s">
        <v>405</v>
      </c>
      <c r="C21" s="266" t="n">
        <v>884284</v>
      </c>
      <c r="D21" s="266"/>
      <c r="E21" s="281" t="n">
        <v>0</v>
      </c>
      <c r="F21" s="281" t="n">
        <v>0</v>
      </c>
      <c r="G21" s="281" t="n">
        <v>104174</v>
      </c>
      <c r="H21" s="282" t="n">
        <v>738643</v>
      </c>
      <c r="I21" s="282" t="n">
        <v>0</v>
      </c>
      <c r="J21" s="282" t="n">
        <v>0</v>
      </c>
      <c r="K21" s="282" t="n">
        <v>0</v>
      </c>
      <c r="L21" s="282" t="n">
        <v>0</v>
      </c>
      <c r="M21" s="281" t="n">
        <v>36424</v>
      </c>
      <c r="N21" s="281" t="n">
        <v>5043</v>
      </c>
      <c r="O21" s="266" t="n">
        <v>884284</v>
      </c>
      <c r="P21" s="281" t="n">
        <v>430569</v>
      </c>
      <c r="Q21" s="281" t="n">
        <v>105845</v>
      </c>
      <c r="R21" s="281" t="n">
        <v>342827</v>
      </c>
      <c r="S21" s="281" t="n">
        <v>0</v>
      </c>
      <c r="T21" s="281" t="n">
        <v>0</v>
      </c>
      <c r="U21" s="281" t="n">
        <v>0</v>
      </c>
      <c r="V21" s="281" t="n">
        <v>0</v>
      </c>
      <c r="W21" s="281"/>
      <c r="X21" s="281" t="n">
        <v>5043</v>
      </c>
      <c r="Y21" s="283" t="n">
        <v>203.5</v>
      </c>
      <c r="Z21" s="283"/>
      <c r="AA21" s="269" t="s">
        <v>395</v>
      </c>
    </row>
    <row r="22" s="270" customFormat="true" ht="18.75" hidden="false" customHeight="false" outlineLevel="0" collapsed="false">
      <c r="A22" s="264"/>
      <c r="B22" s="280"/>
      <c r="C22" s="266" t="n">
        <v>880804</v>
      </c>
      <c r="D22" s="266" t="n">
        <v>0</v>
      </c>
      <c r="E22" s="281" t="n">
        <v>0</v>
      </c>
      <c r="F22" s="281" t="n">
        <v>0</v>
      </c>
      <c r="G22" s="281" t="n">
        <v>77483</v>
      </c>
      <c r="H22" s="282" t="n">
        <v>764861</v>
      </c>
      <c r="I22" s="282" t="n">
        <v>0</v>
      </c>
      <c r="J22" s="282" t="n">
        <v>0</v>
      </c>
      <c r="K22" s="282" t="n">
        <v>0</v>
      </c>
      <c r="L22" s="282" t="n">
        <v>0</v>
      </c>
      <c r="M22" s="281" t="n">
        <v>38460</v>
      </c>
      <c r="N22" s="281" t="n">
        <v>0</v>
      </c>
      <c r="O22" s="266" t="n">
        <v>880804</v>
      </c>
      <c r="P22" s="281" t="n">
        <v>411797</v>
      </c>
      <c r="Q22" s="281" t="n">
        <v>107494</v>
      </c>
      <c r="R22" s="281" t="n">
        <v>361513</v>
      </c>
      <c r="S22" s="281" t="n">
        <v>0</v>
      </c>
      <c r="T22" s="281" t="n">
        <v>0</v>
      </c>
      <c r="U22" s="281" t="n">
        <v>0</v>
      </c>
      <c r="V22" s="281" t="n">
        <v>0</v>
      </c>
      <c r="W22" s="281" t="n">
        <v>0</v>
      </c>
      <c r="X22" s="281" t="n">
        <v>0</v>
      </c>
      <c r="Y22" s="283" t="n">
        <v>203.5</v>
      </c>
      <c r="Z22" s="283" t="n">
        <v>0</v>
      </c>
      <c r="AA22" s="269" t="s">
        <v>396</v>
      </c>
    </row>
    <row r="23" s="270" customFormat="true" ht="20.25" hidden="true" customHeight="true" outlineLevel="0" collapsed="false">
      <c r="A23" s="264"/>
      <c r="B23" s="273"/>
      <c r="C23" s="266" t="n">
        <v>1080685</v>
      </c>
      <c r="D23" s="266" t="n">
        <v>8599</v>
      </c>
      <c r="E23" s="281" t="n">
        <v>161801</v>
      </c>
      <c r="F23" s="281" t="n">
        <v>20615</v>
      </c>
      <c r="G23" s="281" t="n">
        <v>77483</v>
      </c>
      <c r="H23" s="281" t="n">
        <v>764861</v>
      </c>
      <c r="I23" s="281" t="n">
        <v>0</v>
      </c>
      <c r="J23" s="281" t="n">
        <v>0</v>
      </c>
      <c r="K23" s="281" t="n">
        <v>0</v>
      </c>
      <c r="L23" s="281" t="n">
        <v>0</v>
      </c>
      <c r="M23" s="281" t="n">
        <v>44326</v>
      </c>
      <c r="N23" s="281" t="n">
        <v>3000</v>
      </c>
      <c r="O23" s="266" t="n">
        <v>1080685</v>
      </c>
      <c r="P23" s="281" t="n">
        <v>470766</v>
      </c>
      <c r="Q23" s="281" t="n">
        <v>124820</v>
      </c>
      <c r="R23" s="281" t="n">
        <v>427484</v>
      </c>
      <c r="S23" s="281" t="n">
        <v>0</v>
      </c>
      <c r="T23" s="281" t="n">
        <v>0</v>
      </c>
      <c r="U23" s="281" t="n">
        <v>0</v>
      </c>
      <c r="V23" s="281" t="n">
        <v>0</v>
      </c>
      <c r="W23" s="281" t="n">
        <v>0</v>
      </c>
      <c r="X23" s="281" t="n">
        <v>57615</v>
      </c>
      <c r="Y23" s="283" t="n">
        <v>203.5</v>
      </c>
      <c r="Z23" s="283"/>
      <c r="AA23" s="269" t="s">
        <v>397</v>
      </c>
      <c r="AF23" s="279"/>
      <c r="AG23" s="284"/>
      <c r="AH23" s="284"/>
    </row>
    <row r="24" s="270" customFormat="true" ht="20.1" hidden="true" customHeight="true" outlineLevel="0" collapsed="false">
      <c r="A24" s="264"/>
      <c r="B24" s="265"/>
      <c r="C24" s="266" t="n">
        <v>1131396</v>
      </c>
      <c r="D24" s="266" t="n">
        <v>8599</v>
      </c>
      <c r="E24" s="281" t="n">
        <v>161801</v>
      </c>
      <c r="F24" s="281" t="n">
        <v>20615</v>
      </c>
      <c r="G24" s="281" t="n">
        <v>78832</v>
      </c>
      <c r="H24" s="281" t="n">
        <v>805932</v>
      </c>
      <c r="I24" s="281" t="n">
        <v>0</v>
      </c>
      <c r="J24" s="281" t="n">
        <v>620</v>
      </c>
      <c r="K24" s="281" t="n">
        <v>0</v>
      </c>
      <c r="L24" s="281" t="n">
        <v>0</v>
      </c>
      <c r="M24" s="281" t="n">
        <v>51997</v>
      </c>
      <c r="N24" s="281" t="n">
        <v>3000</v>
      </c>
      <c r="O24" s="266" t="n">
        <v>1131396</v>
      </c>
      <c r="P24" s="281" t="n">
        <v>509339</v>
      </c>
      <c r="Q24" s="281" t="n">
        <v>135154</v>
      </c>
      <c r="R24" s="281" t="n">
        <v>415968</v>
      </c>
      <c r="S24" s="281" t="n">
        <v>0</v>
      </c>
      <c r="T24" s="281" t="n">
        <v>0</v>
      </c>
      <c r="U24" s="281" t="n">
        <v>0</v>
      </c>
      <c r="V24" s="281" t="n">
        <v>0</v>
      </c>
      <c r="W24" s="281" t="n">
        <v>0</v>
      </c>
      <c r="X24" s="281" t="n">
        <v>70935</v>
      </c>
      <c r="Y24" s="283" t="n">
        <v>203.5</v>
      </c>
      <c r="Z24" s="283"/>
      <c r="AA24" s="269" t="s">
        <v>398</v>
      </c>
    </row>
    <row r="25" s="270" customFormat="true" ht="20.1" hidden="false" customHeight="true" outlineLevel="0" collapsed="false">
      <c r="A25" s="264"/>
      <c r="B25" s="265"/>
      <c r="C25" s="266" t="n">
        <v>1165052</v>
      </c>
      <c r="D25" s="266" t="n">
        <v>8599</v>
      </c>
      <c r="E25" s="281" t="n">
        <v>161801</v>
      </c>
      <c r="F25" s="281" t="n">
        <v>20615</v>
      </c>
      <c r="G25" s="281" t="n">
        <v>76377</v>
      </c>
      <c r="H25" s="281" t="n">
        <v>835411</v>
      </c>
      <c r="I25" s="281" t="n">
        <v>0</v>
      </c>
      <c r="J25" s="281" t="n">
        <v>620</v>
      </c>
      <c r="K25" s="281" t="n">
        <v>0</v>
      </c>
      <c r="L25" s="281" t="n">
        <v>0</v>
      </c>
      <c r="M25" s="281" t="n">
        <v>58629</v>
      </c>
      <c r="N25" s="281" t="n">
        <v>3000</v>
      </c>
      <c r="O25" s="266" t="n">
        <v>1165052</v>
      </c>
      <c r="P25" s="281" t="n">
        <v>526182</v>
      </c>
      <c r="Q25" s="281" t="n">
        <v>136957</v>
      </c>
      <c r="R25" s="281" t="n">
        <v>410681</v>
      </c>
      <c r="S25" s="281" t="n">
        <v>0</v>
      </c>
      <c r="T25" s="281" t="n">
        <v>0</v>
      </c>
      <c r="U25" s="281" t="n">
        <v>0</v>
      </c>
      <c r="V25" s="281" t="n">
        <v>0</v>
      </c>
      <c r="W25" s="281" t="n">
        <v>0</v>
      </c>
      <c r="X25" s="281" t="n">
        <v>91232</v>
      </c>
      <c r="Y25" s="283" t="n">
        <v>203.5</v>
      </c>
      <c r="Z25" s="283"/>
      <c r="AA25" s="269" t="s">
        <v>399</v>
      </c>
    </row>
    <row r="26" s="270" customFormat="true" ht="20.1" hidden="false" customHeight="true" outlineLevel="0" collapsed="false">
      <c r="A26" s="264"/>
      <c r="B26" s="265"/>
      <c r="C26" s="266" t="n">
        <v>1165052</v>
      </c>
      <c r="D26" s="266" t="n">
        <v>8599</v>
      </c>
      <c r="E26" s="281" t="n">
        <v>161801</v>
      </c>
      <c r="F26" s="281" t="n">
        <v>20615</v>
      </c>
      <c r="G26" s="281" t="n">
        <v>76377</v>
      </c>
      <c r="H26" s="281" t="n">
        <v>835411</v>
      </c>
      <c r="I26" s="281" t="n">
        <v>0</v>
      </c>
      <c r="J26" s="281" t="n">
        <v>620</v>
      </c>
      <c r="K26" s="281" t="n">
        <v>0</v>
      </c>
      <c r="L26" s="281" t="n">
        <v>0</v>
      </c>
      <c r="M26" s="281" t="n">
        <v>58629</v>
      </c>
      <c r="N26" s="281" t="n">
        <v>3000</v>
      </c>
      <c r="O26" s="266" t="n">
        <v>1059075</v>
      </c>
      <c r="P26" s="281" t="n">
        <v>480238</v>
      </c>
      <c r="Q26" s="281" t="n">
        <v>127809</v>
      </c>
      <c r="R26" s="281" t="n">
        <v>374045</v>
      </c>
      <c r="S26" s="281" t="n">
        <v>0</v>
      </c>
      <c r="T26" s="281" t="n">
        <v>0</v>
      </c>
      <c r="U26" s="281" t="n">
        <v>0</v>
      </c>
      <c r="V26" s="281" t="n">
        <v>0</v>
      </c>
      <c r="W26" s="281" t="n">
        <v>0</v>
      </c>
      <c r="X26" s="281" t="n">
        <v>76983</v>
      </c>
      <c r="Y26" s="283" t="n">
        <v>180</v>
      </c>
      <c r="Z26" s="283"/>
      <c r="AA26" s="269" t="s">
        <v>400</v>
      </c>
    </row>
    <row r="27" s="277" customFormat="true" ht="20.1" hidden="false" customHeight="true" outlineLevel="0" collapsed="false">
      <c r="A27" s="274"/>
      <c r="B27" s="265"/>
      <c r="C27" s="275" t="n">
        <v>1</v>
      </c>
      <c r="D27" s="275" t="n">
        <v>1</v>
      </c>
      <c r="E27" s="275" t="n">
        <v>1</v>
      </c>
      <c r="F27" s="275" t="n">
        <v>1</v>
      </c>
      <c r="G27" s="275" t="n">
        <v>1</v>
      </c>
      <c r="H27" s="275" t="n">
        <v>1</v>
      </c>
      <c r="I27" s="275"/>
      <c r="J27" s="275" t="n">
        <v>1</v>
      </c>
      <c r="K27" s="275"/>
      <c r="L27" s="275"/>
      <c r="M27" s="275" t="n">
        <v>1</v>
      </c>
      <c r="N27" s="275" t="n">
        <v>1</v>
      </c>
      <c r="O27" s="275" t="n">
        <v>0.909036678191188</v>
      </c>
      <c r="P27" s="275" t="n">
        <v>0.912684204324739</v>
      </c>
      <c r="Q27" s="275" t="n">
        <v>0.933205312616369</v>
      </c>
      <c r="R27" s="275" t="n">
        <v>0.910792074627265</v>
      </c>
      <c r="S27" s="275" t="e">
        <f aca="false"/>
        <v>#DIV/0!</v>
      </c>
      <c r="T27" s="275"/>
      <c r="U27" s="275"/>
      <c r="V27" s="275"/>
      <c r="W27" s="275"/>
      <c r="X27" s="275" t="n">
        <v>0.843815766397755</v>
      </c>
      <c r="Y27" s="275" t="n">
        <v>0.884520884520885</v>
      </c>
      <c r="Z27" s="275"/>
      <c r="AA27" s="276" t="s">
        <v>401</v>
      </c>
    </row>
    <row r="28" s="277" customFormat="true" ht="20.1" hidden="true" customHeight="true" outlineLevel="0" collapsed="false">
      <c r="A28" s="264" t="s">
        <v>406</v>
      </c>
      <c r="B28" s="280" t="s">
        <v>407</v>
      </c>
      <c r="C28" s="266" t="n">
        <v>0</v>
      </c>
      <c r="D28" s="266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3"/>
      <c r="AA28" s="269" t="s">
        <v>395</v>
      </c>
    </row>
    <row r="29" s="277" customFormat="true" ht="20.1" hidden="false" customHeight="true" outlineLevel="0" collapsed="false">
      <c r="A29" s="264"/>
      <c r="B29" s="280"/>
      <c r="C29" s="266" t="n">
        <v>1182520.309</v>
      </c>
      <c r="D29" s="266"/>
      <c r="E29" s="281"/>
      <c r="F29" s="281"/>
      <c r="G29" s="281" t="n">
        <v>5330</v>
      </c>
      <c r="H29" s="281" t="n">
        <v>0</v>
      </c>
      <c r="I29" s="281"/>
      <c r="J29" s="281"/>
      <c r="K29" s="281"/>
      <c r="L29" s="281"/>
      <c r="M29" s="281" t="n">
        <v>1177190.309</v>
      </c>
      <c r="N29" s="281"/>
      <c r="O29" s="266" t="n">
        <v>1182520.309</v>
      </c>
      <c r="P29" s="281" t="n">
        <v>820812</v>
      </c>
      <c r="Q29" s="281" t="n">
        <v>214548.309</v>
      </c>
      <c r="R29" s="281" t="n">
        <v>147160</v>
      </c>
      <c r="S29" s="281"/>
      <c r="T29" s="281"/>
      <c r="U29" s="281"/>
      <c r="V29" s="281"/>
      <c r="W29" s="281"/>
      <c r="X29" s="281" t="n">
        <v>0</v>
      </c>
      <c r="Y29" s="283" t="n">
        <v>234.5</v>
      </c>
      <c r="Z29" s="283"/>
      <c r="AA29" s="269" t="s">
        <v>396</v>
      </c>
    </row>
    <row r="30" s="277" customFormat="true" ht="20.1" hidden="true" customHeight="true" outlineLevel="0" collapsed="false">
      <c r="A30" s="285"/>
      <c r="B30" s="286"/>
      <c r="C30" s="266" t="n">
        <v>1318243.249</v>
      </c>
      <c r="D30" s="266"/>
      <c r="E30" s="281"/>
      <c r="F30" s="281"/>
      <c r="G30" s="281" t="n">
        <v>5330</v>
      </c>
      <c r="H30" s="281" t="n">
        <v>0</v>
      </c>
      <c r="I30" s="281"/>
      <c r="J30" s="281"/>
      <c r="K30" s="281"/>
      <c r="L30" s="281"/>
      <c r="M30" s="281" t="n">
        <v>1312913.249</v>
      </c>
      <c r="N30" s="281"/>
      <c r="O30" s="266" t="n">
        <v>1318243.249</v>
      </c>
      <c r="P30" s="281" t="n">
        <v>866912</v>
      </c>
      <c r="Q30" s="281" t="n">
        <v>226974.249</v>
      </c>
      <c r="R30" s="281" t="n">
        <v>211796</v>
      </c>
      <c r="S30" s="281"/>
      <c r="T30" s="281"/>
      <c r="U30" s="281"/>
      <c r="V30" s="281"/>
      <c r="W30" s="281"/>
      <c r="X30" s="281" t="n">
        <v>12561</v>
      </c>
      <c r="Y30" s="283" t="n">
        <v>232.5</v>
      </c>
      <c r="Z30" s="283"/>
      <c r="AA30" s="269" t="s">
        <v>397</v>
      </c>
    </row>
    <row r="31" s="277" customFormat="true" ht="20.1" hidden="true" customHeight="true" outlineLevel="0" collapsed="false">
      <c r="A31" s="274"/>
      <c r="B31" s="265"/>
      <c r="C31" s="266" t="n">
        <v>1239787.249</v>
      </c>
      <c r="D31" s="266"/>
      <c r="E31" s="281"/>
      <c r="F31" s="281"/>
      <c r="G31" s="281" t="n">
        <v>5330</v>
      </c>
      <c r="H31" s="281" t="n">
        <v>0</v>
      </c>
      <c r="I31" s="281"/>
      <c r="J31" s="281"/>
      <c r="K31" s="281"/>
      <c r="L31" s="281"/>
      <c r="M31" s="281" t="n">
        <v>1234457.249</v>
      </c>
      <c r="N31" s="281"/>
      <c r="O31" s="266" t="n">
        <v>1239787.249</v>
      </c>
      <c r="P31" s="281" t="n">
        <v>802631</v>
      </c>
      <c r="Q31" s="281" t="n">
        <v>209920.249</v>
      </c>
      <c r="R31" s="281" t="n">
        <v>214675</v>
      </c>
      <c r="S31" s="281"/>
      <c r="T31" s="281"/>
      <c r="U31" s="281"/>
      <c r="V31" s="281"/>
      <c r="W31" s="281"/>
      <c r="X31" s="281" t="n">
        <v>12561</v>
      </c>
      <c r="Y31" s="283" t="n">
        <v>232.5</v>
      </c>
      <c r="Z31" s="283"/>
      <c r="AA31" s="269" t="s">
        <v>398</v>
      </c>
    </row>
    <row r="32" s="277" customFormat="true" ht="20.1" hidden="false" customHeight="true" outlineLevel="0" collapsed="false">
      <c r="A32" s="285"/>
      <c r="B32" s="286"/>
      <c r="C32" s="266" t="n">
        <v>1247922.249</v>
      </c>
      <c r="D32" s="266"/>
      <c r="E32" s="281"/>
      <c r="F32" s="281"/>
      <c r="G32" s="281" t="n">
        <v>2509</v>
      </c>
      <c r="H32" s="281" t="n">
        <v>3629</v>
      </c>
      <c r="I32" s="281"/>
      <c r="J32" s="281"/>
      <c r="K32" s="281"/>
      <c r="L32" s="281"/>
      <c r="M32" s="281" t="n">
        <v>1241784.249</v>
      </c>
      <c r="N32" s="281"/>
      <c r="O32" s="266" t="n">
        <v>1247922.249</v>
      </c>
      <c r="P32" s="281" t="n">
        <v>807093</v>
      </c>
      <c r="Q32" s="281" t="n">
        <v>210874.249</v>
      </c>
      <c r="R32" s="281" t="n">
        <v>219345</v>
      </c>
      <c r="S32" s="281"/>
      <c r="T32" s="281"/>
      <c r="U32" s="281"/>
      <c r="V32" s="281"/>
      <c r="W32" s="281"/>
      <c r="X32" s="281" t="n">
        <v>10610</v>
      </c>
      <c r="Y32" s="283" t="n">
        <v>232.5</v>
      </c>
      <c r="Z32" s="283"/>
      <c r="AA32" s="269" t="s">
        <v>399</v>
      </c>
    </row>
    <row r="33" s="289" customFormat="true" ht="20.1" hidden="false" customHeight="true" outlineLevel="0" collapsed="false">
      <c r="A33" s="287"/>
      <c r="B33" s="288"/>
      <c r="C33" s="266" t="n">
        <v>1180036</v>
      </c>
      <c r="D33" s="266"/>
      <c r="E33" s="281"/>
      <c r="F33" s="281"/>
      <c r="G33" s="281" t="n">
        <v>2509</v>
      </c>
      <c r="H33" s="281" t="n">
        <v>3629</v>
      </c>
      <c r="I33" s="281"/>
      <c r="J33" s="281"/>
      <c r="K33" s="281"/>
      <c r="L33" s="281"/>
      <c r="M33" s="281" t="n">
        <v>1173898</v>
      </c>
      <c r="N33" s="281"/>
      <c r="O33" s="266" t="n">
        <v>1164742</v>
      </c>
      <c r="P33" s="281" t="n">
        <v>773068</v>
      </c>
      <c r="Q33" s="281" t="n">
        <v>199755</v>
      </c>
      <c r="R33" s="281" t="n">
        <v>191805</v>
      </c>
      <c r="S33" s="281"/>
      <c r="T33" s="281"/>
      <c r="U33" s="281"/>
      <c r="V33" s="281"/>
      <c r="W33" s="281"/>
      <c r="X33" s="281" t="n">
        <v>114</v>
      </c>
      <c r="Y33" s="283" t="n">
        <v>228</v>
      </c>
      <c r="Z33" s="283"/>
      <c r="AA33" s="269" t="s">
        <v>400</v>
      </c>
    </row>
    <row r="34" s="289" customFormat="true" ht="20.1" hidden="false" customHeight="true" outlineLevel="0" collapsed="false">
      <c r="A34" s="290"/>
      <c r="B34" s="291"/>
      <c r="C34" s="275" t="n">
        <v>0.945600578037294</v>
      </c>
      <c r="D34" s="275"/>
      <c r="E34" s="275"/>
      <c r="F34" s="275"/>
      <c r="G34" s="275" t="n">
        <v>1</v>
      </c>
      <c r="H34" s="275" t="n">
        <v>1</v>
      </c>
      <c r="I34" s="275"/>
      <c r="J34" s="275"/>
      <c r="K34" s="275"/>
      <c r="L34" s="275"/>
      <c r="M34" s="275" t="n">
        <v>0.945331687807549</v>
      </c>
      <c r="N34" s="275"/>
      <c r="O34" s="275" t="n">
        <v>0.933345006817007</v>
      </c>
      <c r="P34" s="275" t="n">
        <v>0.95784252868009</v>
      </c>
      <c r="Q34" s="275" t="n">
        <v>0.94727071203464</v>
      </c>
      <c r="R34" s="275" t="n">
        <v>0.874444368460644</v>
      </c>
      <c r="S34" s="275" t="e">
        <f aca="false"/>
        <v>#DIV/0!</v>
      </c>
      <c r="T34" s="275"/>
      <c r="U34" s="275"/>
      <c r="V34" s="275"/>
      <c r="W34" s="275"/>
      <c r="X34" s="275" t="n">
        <v>0.0107445805843544</v>
      </c>
      <c r="Y34" s="275" t="n">
        <v>0.980645161290323</v>
      </c>
      <c r="Z34" s="275"/>
      <c r="AA34" s="276" t="s">
        <v>401</v>
      </c>
    </row>
    <row r="35" s="271" customFormat="true" ht="20.1" hidden="true" customHeight="true" outlineLevel="0" collapsed="false">
      <c r="A35" s="292" t="s">
        <v>408</v>
      </c>
      <c r="B35" s="293" t="s">
        <v>409</v>
      </c>
      <c r="C35" s="294" t="n">
        <v>6076118</v>
      </c>
      <c r="D35" s="295" t="n">
        <v>0</v>
      </c>
      <c r="E35" s="295" t="n">
        <v>0</v>
      </c>
      <c r="F35" s="295" t="n">
        <v>0</v>
      </c>
      <c r="G35" s="295" t="n">
        <v>624320</v>
      </c>
      <c r="H35" s="295" t="n">
        <v>789505</v>
      </c>
      <c r="I35" s="295" t="n">
        <v>0</v>
      </c>
      <c r="J35" s="295" t="n">
        <v>0</v>
      </c>
      <c r="K35" s="295" t="n">
        <v>0</v>
      </c>
      <c r="L35" s="295" t="n">
        <v>0</v>
      </c>
      <c r="M35" s="295" t="n">
        <v>4647253</v>
      </c>
      <c r="N35" s="295" t="n">
        <v>15040</v>
      </c>
      <c r="O35" s="295" t="n">
        <v>6076118</v>
      </c>
      <c r="P35" s="295" t="n">
        <v>3425914</v>
      </c>
      <c r="Q35" s="295" t="n">
        <v>889685</v>
      </c>
      <c r="R35" s="295" t="n">
        <v>1745479</v>
      </c>
      <c r="S35" s="295" t="n">
        <v>0</v>
      </c>
      <c r="T35" s="295" t="n">
        <v>0</v>
      </c>
      <c r="U35" s="295" t="n">
        <v>0</v>
      </c>
      <c r="V35" s="295" t="n">
        <v>0</v>
      </c>
      <c r="W35" s="295" t="n">
        <v>0</v>
      </c>
      <c r="X35" s="295" t="n">
        <v>15040</v>
      </c>
      <c r="Y35" s="296" t="n">
        <v>1698.15</v>
      </c>
      <c r="Z35" s="295" t="n">
        <v>0</v>
      </c>
      <c r="AA35" s="297" t="s">
        <v>395</v>
      </c>
      <c r="AB35" s="298"/>
    </row>
    <row r="36" s="271" customFormat="true" ht="36" hidden="false" customHeight="true" outlineLevel="0" collapsed="false">
      <c r="A36" s="292"/>
      <c r="B36" s="293"/>
      <c r="C36" s="294" t="n">
        <v>7367763.309</v>
      </c>
      <c r="D36" s="295" t="n">
        <v>0</v>
      </c>
      <c r="E36" s="295" t="n">
        <v>0</v>
      </c>
      <c r="F36" s="295" t="n">
        <v>0</v>
      </c>
      <c r="G36" s="295" t="n">
        <v>642747</v>
      </c>
      <c r="H36" s="295" t="n">
        <v>888909</v>
      </c>
      <c r="I36" s="295" t="n">
        <v>0</v>
      </c>
      <c r="J36" s="295" t="n">
        <v>0</v>
      </c>
      <c r="K36" s="295" t="n">
        <v>527</v>
      </c>
      <c r="L36" s="295" t="n">
        <v>0</v>
      </c>
      <c r="M36" s="295" t="n">
        <v>5829877.309</v>
      </c>
      <c r="N36" s="295" t="n">
        <v>5703</v>
      </c>
      <c r="O36" s="295" t="n">
        <v>7367763.309</v>
      </c>
      <c r="P36" s="295" t="n">
        <v>4312712</v>
      </c>
      <c r="Q36" s="295" t="n">
        <v>1143797.309</v>
      </c>
      <c r="R36" s="295" t="n">
        <v>1905024</v>
      </c>
      <c r="S36" s="295" t="n">
        <v>0</v>
      </c>
      <c r="T36" s="295" t="n">
        <v>0</v>
      </c>
      <c r="U36" s="295" t="n">
        <v>0</v>
      </c>
      <c r="V36" s="295" t="n">
        <v>0</v>
      </c>
      <c r="W36" s="295" t="n">
        <v>0</v>
      </c>
      <c r="X36" s="295" t="n">
        <v>6230</v>
      </c>
      <c r="Y36" s="296" t="n">
        <v>1966</v>
      </c>
      <c r="Z36" s="296" t="n">
        <v>232</v>
      </c>
      <c r="AA36" s="297" t="s">
        <v>396</v>
      </c>
      <c r="AB36" s="279"/>
      <c r="AC36" s="270"/>
      <c r="AD36" s="270"/>
      <c r="AE36" s="299"/>
      <c r="AF36" s="300"/>
      <c r="AG36" s="301"/>
    </row>
    <row r="37" s="271" customFormat="true" ht="16.5" hidden="true" customHeight="true" outlineLevel="0" collapsed="false">
      <c r="A37" s="264"/>
      <c r="B37" s="302"/>
      <c r="C37" s="294" t="n">
        <v>8150953.249</v>
      </c>
      <c r="D37" s="295" t="n">
        <v>8599</v>
      </c>
      <c r="E37" s="295" t="n">
        <v>370373</v>
      </c>
      <c r="F37" s="295" t="n">
        <v>33609</v>
      </c>
      <c r="G37" s="295" t="n">
        <v>650880</v>
      </c>
      <c r="H37" s="295" t="n">
        <v>942294</v>
      </c>
      <c r="I37" s="295" t="n">
        <v>1699</v>
      </c>
      <c r="J37" s="295" t="n">
        <v>0</v>
      </c>
      <c r="K37" s="295" t="n">
        <v>527</v>
      </c>
      <c r="L37" s="295" t="n">
        <v>0</v>
      </c>
      <c r="M37" s="295" t="n">
        <v>6124543.249</v>
      </c>
      <c r="N37" s="295" t="n">
        <v>18429</v>
      </c>
      <c r="O37" s="295" t="n">
        <v>8150953.249</v>
      </c>
      <c r="P37" s="295" t="n">
        <v>4577786</v>
      </c>
      <c r="Q37" s="295" t="n">
        <v>1206113.249</v>
      </c>
      <c r="R37" s="295" t="n">
        <v>2196826</v>
      </c>
      <c r="S37" s="295" t="n">
        <v>0</v>
      </c>
      <c r="T37" s="295" t="n">
        <v>0</v>
      </c>
      <c r="U37" s="295" t="n">
        <v>69102</v>
      </c>
      <c r="V37" s="295" t="n">
        <v>0</v>
      </c>
      <c r="W37" s="295" t="n">
        <v>0</v>
      </c>
      <c r="X37" s="295" t="n">
        <v>101126</v>
      </c>
      <c r="Y37" s="296" t="n">
        <v>1964</v>
      </c>
      <c r="Z37" s="296" t="n">
        <v>0</v>
      </c>
      <c r="AA37" s="297" t="s">
        <v>397</v>
      </c>
      <c r="AB37" s="279"/>
      <c r="AC37" s="270"/>
      <c r="AD37" s="270"/>
      <c r="AE37" s="299"/>
    </row>
    <row r="38" s="271" customFormat="true" ht="16.5" hidden="true" customHeight="true" outlineLevel="0" collapsed="false">
      <c r="A38" s="264"/>
      <c r="B38" s="302"/>
      <c r="C38" s="294" t="n">
        <v>8351789.249</v>
      </c>
      <c r="D38" s="295" t="n">
        <v>8599</v>
      </c>
      <c r="E38" s="295" t="n">
        <v>370373</v>
      </c>
      <c r="F38" s="295" t="n">
        <v>33609</v>
      </c>
      <c r="G38" s="295" t="n">
        <v>660434</v>
      </c>
      <c r="H38" s="295" t="n">
        <v>1011198</v>
      </c>
      <c r="I38" s="295" t="n">
        <v>5285</v>
      </c>
      <c r="J38" s="295" t="n">
        <v>620</v>
      </c>
      <c r="K38" s="295" t="n">
        <v>527</v>
      </c>
      <c r="L38" s="295" t="n">
        <v>0</v>
      </c>
      <c r="M38" s="295" t="n">
        <v>6209034.249</v>
      </c>
      <c r="N38" s="295" t="n">
        <v>52110</v>
      </c>
      <c r="O38" s="295" t="n">
        <v>8351789.249</v>
      </c>
      <c r="P38" s="295" t="n">
        <v>4615149</v>
      </c>
      <c r="Q38" s="295" t="n">
        <v>1216436.249</v>
      </c>
      <c r="R38" s="295" t="n">
        <v>2268537</v>
      </c>
      <c r="S38" s="295" t="n">
        <v>0</v>
      </c>
      <c r="T38" s="295" t="n">
        <v>389</v>
      </c>
      <c r="U38" s="295" t="n">
        <v>96037</v>
      </c>
      <c r="V38" s="295" t="n">
        <v>0</v>
      </c>
      <c r="W38" s="295" t="n">
        <v>0</v>
      </c>
      <c r="X38" s="295" t="n">
        <v>155241</v>
      </c>
      <c r="Y38" s="296" t="n">
        <v>1962.9</v>
      </c>
      <c r="Z38" s="296" t="n">
        <v>0</v>
      </c>
      <c r="AA38" s="297" t="s">
        <v>398</v>
      </c>
      <c r="AB38" s="298"/>
    </row>
    <row r="39" s="271" customFormat="true" ht="17.1" hidden="false" customHeight="true" outlineLevel="0" collapsed="false">
      <c r="A39" s="264"/>
      <c r="B39" s="302"/>
      <c r="C39" s="294" t="n">
        <v>8540899.249</v>
      </c>
      <c r="D39" s="295" t="n">
        <v>8599</v>
      </c>
      <c r="E39" s="295" t="n">
        <v>370373</v>
      </c>
      <c r="F39" s="295" t="n">
        <v>33609</v>
      </c>
      <c r="G39" s="295" t="n">
        <v>706435</v>
      </c>
      <c r="H39" s="295" t="n">
        <v>1000631</v>
      </c>
      <c r="I39" s="295" t="n">
        <v>6317</v>
      </c>
      <c r="J39" s="295" t="n">
        <v>1287</v>
      </c>
      <c r="K39" s="295" t="n">
        <v>0</v>
      </c>
      <c r="L39" s="295" t="n">
        <v>0</v>
      </c>
      <c r="M39" s="295" t="n">
        <v>6333614.249</v>
      </c>
      <c r="N39" s="295" t="n">
        <v>80034</v>
      </c>
      <c r="O39" s="295" t="n">
        <v>8540899.249</v>
      </c>
      <c r="P39" s="295" t="n">
        <v>4659609</v>
      </c>
      <c r="Q39" s="295" t="n">
        <v>1228892.249</v>
      </c>
      <c r="R39" s="295" t="n">
        <v>2310231</v>
      </c>
      <c r="S39" s="295" t="n">
        <v>0</v>
      </c>
      <c r="T39" s="295" t="n">
        <v>51687</v>
      </c>
      <c r="U39" s="295" t="n">
        <v>102172</v>
      </c>
      <c r="V39" s="295" t="n">
        <v>0</v>
      </c>
      <c r="W39" s="295" t="n">
        <v>0</v>
      </c>
      <c r="X39" s="295" t="n">
        <v>188308</v>
      </c>
      <c r="Y39" s="296" t="n">
        <v>1962.9</v>
      </c>
      <c r="Z39" s="296" t="n">
        <v>232</v>
      </c>
      <c r="AA39" s="297" t="s">
        <v>399</v>
      </c>
      <c r="AB39" s="298"/>
    </row>
    <row r="40" s="271" customFormat="true" ht="17.1" hidden="false" customHeight="true" outlineLevel="0" collapsed="false">
      <c r="A40" s="264"/>
      <c r="B40" s="302"/>
      <c r="C40" s="294" t="n">
        <v>8285873</v>
      </c>
      <c r="D40" s="295" t="n">
        <v>8599</v>
      </c>
      <c r="E40" s="295" t="n">
        <v>370373</v>
      </c>
      <c r="F40" s="295" t="n">
        <v>33609</v>
      </c>
      <c r="G40" s="295" t="n">
        <v>706440</v>
      </c>
      <c r="H40" s="295" t="n">
        <v>1000628</v>
      </c>
      <c r="I40" s="295" t="n">
        <v>6317</v>
      </c>
      <c r="J40" s="295" t="n">
        <v>1287</v>
      </c>
      <c r="K40" s="295" t="n">
        <v>0</v>
      </c>
      <c r="L40" s="295" t="n">
        <v>0</v>
      </c>
      <c r="M40" s="295" t="n">
        <v>6082256</v>
      </c>
      <c r="N40" s="295" t="n">
        <v>76364</v>
      </c>
      <c r="O40" s="295" t="n">
        <v>8116569</v>
      </c>
      <c r="P40" s="295" t="n">
        <v>4489224</v>
      </c>
      <c r="Q40" s="295" t="n">
        <v>1183289</v>
      </c>
      <c r="R40" s="295" t="n">
        <v>2126528</v>
      </c>
      <c r="S40" s="295" t="n">
        <v>0</v>
      </c>
      <c r="T40" s="295" t="n">
        <v>51792</v>
      </c>
      <c r="U40" s="295" t="n">
        <v>102172</v>
      </c>
      <c r="V40" s="295" t="n">
        <v>0</v>
      </c>
      <c r="W40" s="295" t="n">
        <v>0</v>
      </c>
      <c r="X40" s="295" t="n">
        <v>163564</v>
      </c>
      <c r="Y40" s="296" t="n">
        <v>1934.9</v>
      </c>
      <c r="Z40" s="296" t="n">
        <v>184</v>
      </c>
      <c r="AA40" s="297" t="s">
        <v>400</v>
      </c>
      <c r="AB40" s="298"/>
    </row>
    <row r="41" s="278" customFormat="true" ht="20.1" hidden="false" customHeight="true" outlineLevel="0" collapsed="false">
      <c r="A41" s="274"/>
      <c r="B41" s="302"/>
      <c r="C41" s="303" t="n">
        <v>0.970140585719957</v>
      </c>
      <c r="D41" s="303" t="n">
        <v>1</v>
      </c>
      <c r="E41" s="303" t="n">
        <v>1</v>
      </c>
      <c r="F41" s="303" t="n">
        <v>1</v>
      </c>
      <c r="G41" s="303" t="n">
        <v>1.00000707779201</v>
      </c>
      <c r="H41" s="303" t="n">
        <v>0.999997001891806</v>
      </c>
      <c r="I41" s="303" t="n">
        <v>1</v>
      </c>
      <c r="J41" s="303" t="n">
        <v>1</v>
      </c>
      <c r="K41" s="303"/>
      <c r="L41" s="303"/>
      <c r="M41" s="303" t="n">
        <v>0.960313615714805</v>
      </c>
      <c r="N41" s="303" t="n">
        <v>0.954144488592348</v>
      </c>
      <c r="O41" s="303" t="n">
        <v>0.950317848668022</v>
      </c>
      <c r="P41" s="303" t="n">
        <v>0.96343362715627</v>
      </c>
      <c r="Q41" s="303" t="n">
        <v>0.96289076683728</v>
      </c>
      <c r="R41" s="303" t="n">
        <v>0.920482843490543</v>
      </c>
      <c r="S41" s="303" t="e">
        <f aca="false"/>
        <v>#DIV/0!</v>
      </c>
      <c r="T41" s="303" t="n">
        <v>1.00203145858727</v>
      </c>
      <c r="U41" s="303" t="n">
        <v>1</v>
      </c>
      <c r="V41" s="303"/>
      <c r="W41" s="303"/>
      <c r="X41" s="303" t="n">
        <v>0.868598253924422</v>
      </c>
      <c r="Y41" s="303" t="n">
        <v>0.985735391512558</v>
      </c>
      <c r="Z41" s="303" t="n">
        <v>0.793103448275862</v>
      </c>
      <c r="AA41" s="304" t="s">
        <v>401</v>
      </c>
    </row>
    <row r="42" s="270" customFormat="true" ht="17.1" hidden="true" customHeight="true" outlineLevel="0" collapsed="false">
      <c r="A42" s="305" t="s">
        <v>35</v>
      </c>
      <c r="B42" s="306" t="s">
        <v>410</v>
      </c>
      <c r="C42" s="307" t="n">
        <v>168785</v>
      </c>
      <c r="D42" s="308"/>
      <c r="E42" s="281" t="n">
        <v>0</v>
      </c>
      <c r="F42" s="281" t="n">
        <v>0</v>
      </c>
      <c r="G42" s="281" t="n">
        <v>23024</v>
      </c>
      <c r="H42" s="281" t="n">
        <v>0</v>
      </c>
      <c r="I42" s="281" t="n">
        <v>0</v>
      </c>
      <c r="J42" s="281" t="n">
        <v>0</v>
      </c>
      <c r="K42" s="281" t="n">
        <v>0</v>
      </c>
      <c r="L42" s="281" t="n">
        <v>0</v>
      </c>
      <c r="M42" s="281" t="n">
        <v>140761</v>
      </c>
      <c r="N42" s="281" t="n">
        <v>5000</v>
      </c>
      <c r="O42" s="266" t="n">
        <v>168785</v>
      </c>
      <c r="P42" s="281" t="n">
        <v>96267</v>
      </c>
      <c r="Q42" s="281" t="n">
        <v>25235</v>
      </c>
      <c r="R42" s="281" t="n">
        <v>42283</v>
      </c>
      <c r="S42" s="281" t="n">
        <v>0</v>
      </c>
      <c r="T42" s="281" t="n">
        <v>0</v>
      </c>
      <c r="U42" s="281" t="n">
        <v>0</v>
      </c>
      <c r="V42" s="281" t="n">
        <v>0</v>
      </c>
      <c r="W42" s="281"/>
      <c r="X42" s="281" t="n">
        <v>5000</v>
      </c>
      <c r="Y42" s="283" t="n">
        <v>47.3</v>
      </c>
      <c r="Z42" s="283"/>
      <c r="AA42" s="309" t="s">
        <v>395</v>
      </c>
    </row>
    <row r="43" s="270" customFormat="true" ht="17.1" hidden="false" customHeight="true" outlineLevel="0" collapsed="false">
      <c r="A43" s="305"/>
      <c r="B43" s="306"/>
      <c r="C43" s="307" t="n">
        <v>175443</v>
      </c>
      <c r="D43" s="308"/>
      <c r="E43" s="281" t="n">
        <v>0</v>
      </c>
      <c r="F43" s="281" t="n">
        <v>0</v>
      </c>
      <c r="G43" s="281" t="n">
        <v>15828</v>
      </c>
      <c r="H43" s="281" t="n">
        <v>0</v>
      </c>
      <c r="I43" s="281" t="n">
        <v>0</v>
      </c>
      <c r="J43" s="281" t="n">
        <v>0</v>
      </c>
      <c r="K43" s="281" t="n">
        <v>0</v>
      </c>
      <c r="L43" s="281" t="n">
        <v>0</v>
      </c>
      <c r="M43" s="281" t="n">
        <v>159615</v>
      </c>
      <c r="N43" s="281" t="n">
        <v>0</v>
      </c>
      <c r="O43" s="266" t="n">
        <v>175443</v>
      </c>
      <c r="P43" s="281" t="n">
        <v>103827</v>
      </c>
      <c r="Q43" s="281" t="n">
        <v>27948</v>
      </c>
      <c r="R43" s="281" t="n">
        <v>43668</v>
      </c>
      <c r="S43" s="281" t="n">
        <v>0</v>
      </c>
      <c r="T43" s="281" t="n">
        <v>0</v>
      </c>
      <c r="U43" s="281" t="n">
        <v>0</v>
      </c>
      <c r="V43" s="281" t="n">
        <v>0</v>
      </c>
      <c r="W43" s="281"/>
      <c r="X43" s="281" t="n">
        <v>0</v>
      </c>
      <c r="Y43" s="283" t="n">
        <v>49.6</v>
      </c>
      <c r="Z43" s="283" t="n">
        <v>0</v>
      </c>
      <c r="AA43" s="310" t="s">
        <v>396</v>
      </c>
      <c r="AE43" s="299"/>
      <c r="AG43" s="301"/>
    </row>
    <row r="44" s="270" customFormat="true" ht="17.1" hidden="true" customHeight="true" outlineLevel="0" collapsed="false">
      <c r="A44" s="305"/>
      <c r="B44" s="311"/>
      <c r="C44" s="307" t="n">
        <v>181588</v>
      </c>
      <c r="D44" s="308"/>
      <c r="E44" s="281" t="n">
        <v>2187</v>
      </c>
      <c r="F44" s="281" t="n">
        <v>0</v>
      </c>
      <c r="G44" s="281" t="n">
        <v>15828</v>
      </c>
      <c r="H44" s="281" t="n">
        <v>0</v>
      </c>
      <c r="I44" s="281" t="n">
        <v>0</v>
      </c>
      <c r="J44" s="281" t="n">
        <v>0</v>
      </c>
      <c r="K44" s="281" t="n">
        <v>0</v>
      </c>
      <c r="L44" s="281" t="n">
        <v>0</v>
      </c>
      <c r="M44" s="281" t="n">
        <v>163573</v>
      </c>
      <c r="N44" s="281" t="n">
        <v>0</v>
      </c>
      <c r="O44" s="266" t="n">
        <v>181588</v>
      </c>
      <c r="P44" s="281" t="n">
        <v>107988</v>
      </c>
      <c r="Q44" s="281" t="n">
        <v>28801</v>
      </c>
      <c r="R44" s="281" t="n">
        <v>44799</v>
      </c>
      <c r="S44" s="281" t="n">
        <v>0</v>
      </c>
      <c r="T44" s="281" t="n">
        <v>0</v>
      </c>
      <c r="U44" s="281" t="n">
        <v>0</v>
      </c>
      <c r="V44" s="281" t="n">
        <v>0</v>
      </c>
      <c r="W44" s="281"/>
      <c r="X44" s="281" t="n">
        <v>0</v>
      </c>
      <c r="Y44" s="283" t="n">
        <v>49.6</v>
      </c>
      <c r="Z44" s="283"/>
      <c r="AA44" s="309" t="s">
        <v>397</v>
      </c>
    </row>
    <row r="45" s="270" customFormat="true" ht="17.25" hidden="true" customHeight="true" outlineLevel="0" collapsed="false">
      <c r="A45" s="305"/>
      <c r="B45" s="311"/>
      <c r="C45" s="307" t="n">
        <v>184464</v>
      </c>
      <c r="D45" s="308"/>
      <c r="E45" s="281" t="n">
        <v>2187</v>
      </c>
      <c r="F45" s="281" t="n">
        <v>0</v>
      </c>
      <c r="G45" s="281" t="n">
        <v>15828</v>
      </c>
      <c r="H45" s="281" t="n">
        <v>0</v>
      </c>
      <c r="I45" s="281" t="n">
        <v>0</v>
      </c>
      <c r="J45" s="281" t="n">
        <v>0</v>
      </c>
      <c r="K45" s="281" t="n">
        <v>0</v>
      </c>
      <c r="L45" s="281" t="n">
        <v>0</v>
      </c>
      <c r="M45" s="281" t="n">
        <v>166449</v>
      </c>
      <c r="N45" s="281" t="n">
        <v>0</v>
      </c>
      <c r="O45" s="266" t="n">
        <v>184464</v>
      </c>
      <c r="P45" s="281" t="n">
        <v>108358</v>
      </c>
      <c r="Q45" s="281" t="n">
        <v>28905</v>
      </c>
      <c r="R45" s="281" t="n">
        <v>47201</v>
      </c>
      <c r="S45" s="281" t="n">
        <v>0</v>
      </c>
      <c r="T45" s="281" t="n">
        <v>0</v>
      </c>
      <c r="U45" s="281" t="n">
        <v>0</v>
      </c>
      <c r="V45" s="281" t="n">
        <v>0</v>
      </c>
      <c r="W45" s="281"/>
      <c r="X45" s="281" t="n">
        <v>0</v>
      </c>
      <c r="Y45" s="312" t="n">
        <v>46.8</v>
      </c>
      <c r="Z45" s="312"/>
      <c r="AA45" s="309" t="s">
        <v>398</v>
      </c>
    </row>
    <row r="46" s="270" customFormat="true" ht="17.1" hidden="false" customHeight="true" outlineLevel="0" collapsed="false">
      <c r="A46" s="305"/>
      <c r="B46" s="311"/>
      <c r="C46" s="307" t="n">
        <v>191186</v>
      </c>
      <c r="D46" s="308"/>
      <c r="E46" s="281" t="n">
        <v>2187</v>
      </c>
      <c r="F46" s="281" t="n">
        <v>0</v>
      </c>
      <c r="G46" s="281" t="n">
        <v>18034</v>
      </c>
      <c r="H46" s="281" t="n">
        <v>7</v>
      </c>
      <c r="I46" s="281" t="n">
        <v>0</v>
      </c>
      <c r="J46" s="281" t="n">
        <v>0</v>
      </c>
      <c r="K46" s="281" t="n">
        <v>0</v>
      </c>
      <c r="L46" s="281" t="n">
        <v>0</v>
      </c>
      <c r="M46" s="281" t="n">
        <v>170701</v>
      </c>
      <c r="N46" s="281" t="n">
        <v>257</v>
      </c>
      <c r="O46" s="266" t="n">
        <v>191186</v>
      </c>
      <c r="P46" s="281" t="n">
        <v>111619</v>
      </c>
      <c r="Q46" s="281" t="n">
        <v>29750</v>
      </c>
      <c r="R46" s="281" t="n">
        <v>45936</v>
      </c>
      <c r="S46" s="281" t="n">
        <v>0</v>
      </c>
      <c r="T46" s="281" t="n">
        <v>3624</v>
      </c>
      <c r="U46" s="281" t="n">
        <v>0</v>
      </c>
      <c r="V46" s="281" t="n">
        <v>0</v>
      </c>
      <c r="W46" s="281"/>
      <c r="X46" s="281" t="n">
        <v>257</v>
      </c>
      <c r="Y46" s="283" t="n">
        <v>46.8</v>
      </c>
      <c r="Z46" s="283"/>
      <c r="AA46" s="309" t="s">
        <v>399</v>
      </c>
    </row>
    <row r="47" s="270" customFormat="true" ht="17.1" hidden="false" customHeight="true" outlineLevel="0" collapsed="false">
      <c r="A47" s="305"/>
      <c r="B47" s="311"/>
      <c r="C47" s="307" t="n">
        <v>190910</v>
      </c>
      <c r="D47" s="308"/>
      <c r="E47" s="281" t="n">
        <v>2187</v>
      </c>
      <c r="F47" s="281" t="n">
        <v>0</v>
      </c>
      <c r="G47" s="281" t="n">
        <v>18033</v>
      </c>
      <c r="H47" s="281" t="n">
        <v>7</v>
      </c>
      <c r="I47" s="281" t="n">
        <v>0</v>
      </c>
      <c r="J47" s="281" t="n">
        <v>0</v>
      </c>
      <c r="K47" s="281" t="n">
        <v>0</v>
      </c>
      <c r="L47" s="281" t="n">
        <v>0</v>
      </c>
      <c r="M47" s="281" t="n">
        <v>170427</v>
      </c>
      <c r="N47" s="281" t="n">
        <v>256</v>
      </c>
      <c r="O47" s="266" t="n">
        <v>190772</v>
      </c>
      <c r="P47" s="281" t="n">
        <v>111412</v>
      </c>
      <c r="Q47" s="281" t="n">
        <v>29700</v>
      </c>
      <c r="R47" s="281" t="n">
        <v>45779</v>
      </c>
      <c r="S47" s="281" t="n">
        <v>0</v>
      </c>
      <c r="T47" s="281" t="n">
        <v>3624</v>
      </c>
      <c r="U47" s="281" t="n">
        <v>0</v>
      </c>
      <c r="V47" s="281" t="n">
        <v>0</v>
      </c>
      <c r="W47" s="281"/>
      <c r="X47" s="281" t="n">
        <v>257</v>
      </c>
      <c r="Y47" s="283" t="n">
        <v>46.8</v>
      </c>
      <c r="Z47" s="283"/>
      <c r="AA47" s="310" t="s">
        <v>400</v>
      </c>
    </row>
    <row r="48" s="277" customFormat="true" ht="17.1" hidden="false" customHeight="true" outlineLevel="0" collapsed="false">
      <c r="A48" s="313"/>
      <c r="B48" s="311"/>
      <c r="C48" s="314" t="n">
        <v>0.99855637965123</v>
      </c>
      <c r="D48" s="314"/>
      <c r="E48" s="314" t="n">
        <v>1</v>
      </c>
      <c r="F48" s="314"/>
      <c r="G48" s="314" t="n">
        <v>0.999944549184873</v>
      </c>
      <c r="H48" s="314" t="n">
        <v>1</v>
      </c>
      <c r="I48" s="314"/>
      <c r="J48" s="314"/>
      <c r="K48" s="314"/>
      <c r="L48" s="314"/>
      <c r="M48" s="314" t="n">
        <v>0.998394854160198</v>
      </c>
      <c r="N48" s="314" t="n">
        <v>0.996108949416342</v>
      </c>
      <c r="O48" s="314" t="n">
        <v>0.997834569476845</v>
      </c>
      <c r="P48" s="314" t="n">
        <v>0.998145477024521</v>
      </c>
      <c r="Q48" s="314" t="n">
        <v>0.998319327731092</v>
      </c>
      <c r="R48" s="314" t="n">
        <v>0.996582201323581</v>
      </c>
      <c r="S48" s="314" t="e">
        <f aca="false"/>
        <v>#DIV/0!</v>
      </c>
      <c r="T48" s="314" t="n">
        <v>1</v>
      </c>
      <c r="U48" s="314"/>
      <c r="V48" s="314"/>
      <c r="W48" s="314"/>
      <c r="X48" s="314" t="n">
        <v>1</v>
      </c>
      <c r="Y48" s="314" t="n">
        <v>1</v>
      </c>
      <c r="Z48" s="314"/>
      <c r="AA48" s="315" t="s">
        <v>401</v>
      </c>
    </row>
    <row r="49" s="270" customFormat="true" ht="17.1" hidden="true" customHeight="true" outlineLevel="0" collapsed="false">
      <c r="A49" s="305" t="s">
        <v>27</v>
      </c>
      <c r="B49" s="306" t="s">
        <v>411</v>
      </c>
      <c r="C49" s="307" t="n">
        <v>202883</v>
      </c>
      <c r="D49" s="308"/>
      <c r="E49" s="281" t="n">
        <v>0</v>
      </c>
      <c r="F49" s="281" t="n">
        <v>0</v>
      </c>
      <c r="G49" s="281" t="n">
        <v>19013</v>
      </c>
      <c r="H49" s="281" t="n">
        <v>0</v>
      </c>
      <c r="I49" s="281" t="n">
        <v>0</v>
      </c>
      <c r="J49" s="281" t="n">
        <v>0</v>
      </c>
      <c r="K49" s="281" t="n">
        <v>0</v>
      </c>
      <c r="L49" s="281" t="n">
        <v>0</v>
      </c>
      <c r="M49" s="281" t="n">
        <v>183870</v>
      </c>
      <c r="N49" s="281" t="n">
        <v>0</v>
      </c>
      <c r="O49" s="266" t="n">
        <v>202883</v>
      </c>
      <c r="P49" s="281" t="n">
        <v>126462</v>
      </c>
      <c r="Q49" s="281" t="n">
        <v>33467</v>
      </c>
      <c r="R49" s="281" t="n">
        <v>42954</v>
      </c>
      <c r="S49" s="281" t="n">
        <v>0</v>
      </c>
      <c r="T49" s="281" t="n">
        <v>0</v>
      </c>
      <c r="U49" s="281" t="n">
        <v>0</v>
      </c>
      <c r="V49" s="281" t="n">
        <v>0</v>
      </c>
      <c r="W49" s="281"/>
      <c r="X49" s="281" t="n">
        <v>0</v>
      </c>
      <c r="Y49" s="283" t="n">
        <v>56.9</v>
      </c>
      <c r="Z49" s="283"/>
      <c r="AA49" s="309" t="s">
        <v>395</v>
      </c>
    </row>
    <row r="50" s="270" customFormat="true" ht="17.1" hidden="false" customHeight="true" outlineLevel="0" collapsed="false">
      <c r="A50" s="305"/>
      <c r="B50" s="306"/>
      <c r="C50" s="307" t="n">
        <v>196593</v>
      </c>
      <c r="D50" s="308"/>
      <c r="E50" s="281" t="n">
        <v>0</v>
      </c>
      <c r="F50" s="281" t="n">
        <v>0</v>
      </c>
      <c r="G50" s="281" t="n">
        <v>19240</v>
      </c>
      <c r="H50" s="281" t="n">
        <v>0</v>
      </c>
      <c r="I50" s="281" t="n">
        <v>0</v>
      </c>
      <c r="J50" s="281" t="n">
        <v>0</v>
      </c>
      <c r="K50" s="281" t="n">
        <v>0</v>
      </c>
      <c r="L50" s="281" t="n">
        <v>0</v>
      </c>
      <c r="M50" s="281" t="n">
        <v>177353</v>
      </c>
      <c r="N50" s="281" t="n">
        <v>0</v>
      </c>
      <c r="O50" s="266" t="n">
        <v>196593</v>
      </c>
      <c r="P50" s="281" t="n">
        <v>120348</v>
      </c>
      <c r="Q50" s="281" t="n">
        <v>33316</v>
      </c>
      <c r="R50" s="281" t="n">
        <v>42929</v>
      </c>
      <c r="S50" s="281" t="n">
        <v>0</v>
      </c>
      <c r="T50" s="281" t="n">
        <v>0</v>
      </c>
      <c r="U50" s="281" t="n">
        <v>0</v>
      </c>
      <c r="V50" s="281" t="n">
        <v>0</v>
      </c>
      <c r="W50" s="281"/>
      <c r="X50" s="281" t="n">
        <v>0</v>
      </c>
      <c r="Y50" s="283" t="n">
        <v>56</v>
      </c>
      <c r="Z50" s="283" t="n">
        <v>0</v>
      </c>
      <c r="AA50" s="310" t="s">
        <v>396</v>
      </c>
      <c r="AD50" s="279"/>
      <c r="AE50" s="299"/>
      <c r="AF50" s="284"/>
      <c r="AG50" s="316"/>
    </row>
    <row r="51" s="270" customFormat="true" ht="16.5" hidden="true" customHeight="true" outlineLevel="0" collapsed="false">
      <c r="A51" s="305"/>
      <c r="B51" s="311"/>
      <c r="C51" s="307" t="n">
        <v>219100</v>
      </c>
      <c r="D51" s="308"/>
      <c r="E51" s="281" t="n">
        <v>2434</v>
      </c>
      <c r="F51" s="281" t="n">
        <v>0</v>
      </c>
      <c r="G51" s="281" t="n">
        <v>19240</v>
      </c>
      <c r="H51" s="281" t="n">
        <v>3392</v>
      </c>
      <c r="I51" s="281" t="n">
        <v>0</v>
      </c>
      <c r="J51" s="281" t="n">
        <v>0</v>
      </c>
      <c r="K51" s="281" t="n">
        <v>0</v>
      </c>
      <c r="L51" s="281" t="n">
        <v>0</v>
      </c>
      <c r="M51" s="281" t="n">
        <v>194034</v>
      </c>
      <c r="N51" s="281" t="n">
        <v>0</v>
      </c>
      <c r="O51" s="266" t="n">
        <v>219100</v>
      </c>
      <c r="P51" s="281" t="n">
        <v>126598</v>
      </c>
      <c r="Q51" s="281" t="n">
        <v>34777</v>
      </c>
      <c r="R51" s="281" t="n">
        <v>57725</v>
      </c>
      <c r="S51" s="281" t="n">
        <v>0</v>
      </c>
      <c r="T51" s="281" t="n">
        <v>0</v>
      </c>
      <c r="U51" s="281" t="n">
        <v>0</v>
      </c>
      <c r="V51" s="281" t="n">
        <v>0</v>
      </c>
      <c r="W51" s="281"/>
      <c r="X51" s="281" t="n">
        <v>0</v>
      </c>
      <c r="Y51" s="283" t="n">
        <v>56</v>
      </c>
      <c r="Z51" s="283"/>
      <c r="AA51" s="309" t="s">
        <v>397</v>
      </c>
      <c r="AB51" s="317"/>
    </row>
    <row r="52" s="270" customFormat="true" ht="17.1" hidden="true" customHeight="true" outlineLevel="0" collapsed="false">
      <c r="A52" s="305"/>
      <c r="B52" s="311"/>
      <c r="C52" s="307" t="n">
        <v>225019</v>
      </c>
      <c r="D52" s="308"/>
      <c r="E52" s="281" t="n">
        <v>2434</v>
      </c>
      <c r="F52" s="281" t="n">
        <v>0</v>
      </c>
      <c r="G52" s="281" t="n">
        <v>19240</v>
      </c>
      <c r="H52" s="281" t="n">
        <v>3469</v>
      </c>
      <c r="I52" s="281" t="n">
        <v>0</v>
      </c>
      <c r="J52" s="281" t="n">
        <v>0</v>
      </c>
      <c r="K52" s="281" t="n">
        <v>0</v>
      </c>
      <c r="L52" s="281" t="n">
        <v>0</v>
      </c>
      <c r="M52" s="281" t="n">
        <v>199876</v>
      </c>
      <c r="N52" s="281" t="n">
        <v>0</v>
      </c>
      <c r="O52" s="266" t="n">
        <v>225019</v>
      </c>
      <c r="P52" s="281" t="n">
        <v>128054</v>
      </c>
      <c r="Q52" s="281" t="n">
        <v>35160</v>
      </c>
      <c r="R52" s="281" t="n">
        <v>61805</v>
      </c>
      <c r="S52" s="281" t="n">
        <v>0</v>
      </c>
      <c r="T52" s="281" t="n">
        <v>0</v>
      </c>
      <c r="U52" s="281" t="n">
        <v>0</v>
      </c>
      <c r="V52" s="281" t="n">
        <v>0</v>
      </c>
      <c r="W52" s="281"/>
      <c r="X52" s="281" t="n">
        <v>0</v>
      </c>
      <c r="Y52" s="312" t="n">
        <v>55</v>
      </c>
      <c r="Z52" s="312"/>
      <c r="AA52" s="309" t="s">
        <v>398</v>
      </c>
      <c r="AF52" s="300"/>
      <c r="AG52" s="284"/>
    </row>
    <row r="53" s="270" customFormat="true" ht="17.1" hidden="false" customHeight="true" outlineLevel="0" collapsed="false">
      <c r="A53" s="305"/>
      <c r="B53" s="311"/>
      <c r="C53" s="307" t="n">
        <v>233391</v>
      </c>
      <c r="D53" s="308"/>
      <c r="E53" s="281" t="n">
        <v>2434</v>
      </c>
      <c r="F53" s="281" t="n">
        <v>0</v>
      </c>
      <c r="G53" s="281" t="n">
        <v>20768</v>
      </c>
      <c r="H53" s="281" t="n">
        <v>5637</v>
      </c>
      <c r="I53" s="281" t="n">
        <v>1</v>
      </c>
      <c r="J53" s="281" t="n">
        <v>0</v>
      </c>
      <c r="K53" s="281" t="n">
        <v>0</v>
      </c>
      <c r="L53" s="281" t="n">
        <v>0</v>
      </c>
      <c r="M53" s="281" t="n">
        <v>204551</v>
      </c>
      <c r="N53" s="281" t="n">
        <v>0</v>
      </c>
      <c r="O53" s="266" t="n">
        <v>233391</v>
      </c>
      <c r="P53" s="281" t="n">
        <v>130573</v>
      </c>
      <c r="Q53" s="281" t="n">
        <v>33770</v>
      </c>
      <c r="R53" s="281" t="n">
        <v>64823</v>
      </c>
      <c r="S53" s="281" t="n">
        <v>0</v>
      </c>
      <c r="T53" s="281" t="n">
        <v>4218</v>
      </c>
      <c r="U53" s="281" t="n">
        <v>7</v>
      </c>
      <c r="V53" s="281" t="n">
        <v>0</v>
      </c>
      <c r="W53" s="281"/>
      <c r="X53" s="281" t="n">
        <v>0</v>
      </c>
      <c r="Y53" s="283" t="n">
        <v>55</v>
      </c>
      <c r="Z53" s="283"/>
      <c r="AA53" s="309" t="s">
        <v>399</v>
      </c>
    </row>
    <row r="54" s="270" customFormat="true" ht="17.1" hidden="false" customHeight="true" outlineLevel="0" collapsed="false">
      <c r="A54" s="305"/>
      <c r="B54" s="311"/>
      <c r="C54" s="307" t="n">
        <v>225705</v>
      </c>
      <c r="D54" s="308"/>
      <c r="E54" s="281" t="n">
        <v>2434</v>
      </c>
      <c r="F54" s="281" t="n">
        <v>0</v>
      </c>
      <c r="G54" s="281" t="n">
        <v>20768</v>
      </c>
      <c r="H54" s="281" t="n">
        <v>5637</v>
      </c>
      <c r="I54" s="281" t="n">
        <v>1</v>
      </c>
      <c r="J54" s="281" t="n">
        <v>0</v>
      </c>
      <c r="K54" s="281" t="n">
        <v>0</v>
      </c>
      <c r="L54" s="281" t="n">
        <v>0</v>
      </c>
      <c r="M54" s="281" t="n">
        <v>196865</v>
      </c>
      <c r="N54" s="281" t="n">
        <v>0</v>
      </c>
      <c r="O54" s="266" t="n">
        <v>222967</v>
      </c>
      <c r="P54" s="281" t="n">
        <v>127146</v>
      </c>
      <c r="Q54" s="281" t="n">
        <v>32997</v>
      </c>
      <c r="R54" s="281" t="n">
        <v>58599</v>
      </c>
      <c r="S54" s="281" t="n">
        <v>0</v>
      </c>
      <c r="T54" s="281" t="n">
        <v>4218</v>
      </c>
      <c r="U54" s="281" t="n">
        <v>7</v>
      </c>
      <c r="V54" s="281" t="n">
        <v>0</v>
      </c>
      <c r="W54" s="281"/>
      <c r="X54" s="281" t="n">
        <v>0</v>
      </c>
      <c r="Y54" s="283" t="n">
        <v>55</v>
      </c>
      <c r="Z54" s="283"/>
      <c r="AA54" s="310" t="s">
        <v>400</v>
      </c>
    </row>
    <row r="55" s="277" customFormat="true" ht="16.5" hidden="false" customHeight="true" outlineLevel="0" collapsed="false">
      <c r="A55" s="313"/>
      <c r="B55" s="311"/>
      <c r="C55" s="314" t="n">
        <v>0.96706813887425</v>
      </c>
      <c r="D55" s="314"/>
      <c r="E55" s="314" t="n">
        <v>1</v>
      </c>
      <c r="F55" s="314"/>
      <c r="G55" s="314" t="n">
        <v>1</v>
      </c>
      <c r="H55" s="314" t="n">
        <v>1</v>
      </c>
      <c r="I55" s="314" t="n">
        <v>1</v>
      </c>
      <c r="J55" s="314"/>
      <c r="K55" s="314"/>
      <c r="L55" s="314"/>
      <c r="M55" s="314" t="n">
        <v>0.962425018699493</v>
      </c>
      <c r="N55" s="314"/>
      <c r="O55" s="314" t="n">
        <v>0.955336752488314</v>
      </c>
      <c r="P55" s="314" t="n">
        <v>0.973754145190813</v>
      </c>
      <c r="Q55" s="314" t="n">
        <v>0.977109860823216</v>
      </c>
      <c r="R55" s="314" t="n">
        <v>0.90398469678972</v>
      </c>
      <c r="S55" s="314" t="e">
        <f aca="false"/>
        <v>#DIV/0!</v>
      </c>
      <c r="T55" s="314" t="n">
        <v>1</v>
      </c>
      <c r="U55" s="314" t="n">
        <v>1</v>
      </c>
      <c r="V55" s="314"/>
      <c r="W55" s="314"/>
      <c r="X55" s="314"/>
      <c r="Y55" s="314" t="n">
        <v>1</v>
      </c>
      <c r="Z55" s="314"/>
      <c r="AA55" s="315" t="s">
        <v>401</v>
      </c>
    </row>
    <row r="56" s="270" customFormat="true" ht="17.1" hidden="true" customHeight="true" outlineLevel="0" collapsed="false">
      <c r="A56" s="305" t="s">
        <v>28</v>
      </c>
      <c r="B56" s="306" t="s">
        <v>412</v>
      </c>
      <c r="C56" s="307" t="n">
        <v>235701</v>
      </c>
      <c r="D56" s="308"/>
      <c r="E56" s="281" t="n">
        <v>0</v>
      </c>
      <c r="F56" s="281" t="n">
        <v>0</v>
      </c>
      <c r="G56" s="281" t="n">
        <v>13015</v>
      </c>
      <c r="H56" s="281" t="n">
        <v>0</v>
      </c>
      <c r="I56" s="281" t="n">
        <v>0</v>
      </c>
      <c r="J56" s="281" t="n">
        <v>0</v>
      </c>
      <c r="K56" s="281" t="n">
        <v>0</v>
      </c>
      <c r="L56" s="281" t="n">
        <v>0</v>
      </c>
      <c r="M56" s="281" t="n">
        <v>222686</v>
      </c>
      <c r="N56" s="281" t="n">
        <v>0</v>
      </c>
      <c r="O56" s="266" t="n">
        <v>235701</v>
      </c>
      <c r="P56" s="281" t="n">
        <v>146081</v>
      </c>
      <c r="Q56" s="281" t="n">
        <v>38589</v>
      </c>
      <c r="R56" s="281" t="n">
        <v>51031</v>
      </c>
      <c r="S56" s="281" t="n">
        <v>0</v>
      </c>
      <c r="T56" s="281" t="n">
        <v>0</v>
      </c>
      <c r="U56" s="281" t="n">
        <v>0</v>
      </c>
      <c r="V56" s="281" t="n">
        <v>0</v>
      </c>
      <c r="W56" s="281"/>
      <c r="X56" s="281" t="n">
        <v>0</v>
      </c>
      <c r="Y56" s="283" t="n">
        <v>62.6</v>
      </c>
      <c r="Z56" s="283"/>
      <c r="AA56" s="309" t="s">
        <v>395</v>
      </c>
    </row>
    <row r="57" s="270" customFormat="true" ht="17.1" hidden="false" customHeight="true" outlineLevel="0" collapsed="false">
      <c r="A57" s="305"/>
      <c r="B57" s="306"/>
      <c r="C57" s="307" t="n">
        <v>226915</v>
      </c>
      <c r="D57" s="308"/>
      <c r="E57" s="281" t="n">
        <v>0</v>
      </c>
      <c r="F57" s="281" t="n">
        <v>0</v>
      </c>
      <c r="G57" s="281" t="n">
        <v>14703</v>
      </c>
      <c r="H57" s="281" t="n">
        <v>0</v>
      </c>
      <c r="I57" s="281" t="n">
        <v>0</v>
      </c>
      <c r="J57" s="281" t="n">
        <v>0</v>
      </c>
      <c r="K57" s="281" t="n">
        <v>0</v>
      </c>
      <c r="L57" s="281" t="n">
        <v>0</v>
      </c>
      <c r="M57" s="281" t="n">
        <v>212212</v>
      </c>
      <c r="N57" s="281" t="n">
        <v>0</v>
      </c>
      <c r="O57" s="266" t="n">
        <v>226915</v>
      </c>
      <c r="P57" s="281" t="n">
        <v>141547</v>
      </c>
      <c r="Q57" s="281" t="n">
        <v>38061</v>
      </c>
      <c r="R57" s="281" t="n">
        <v>47307</v>
      </c>
      <c r="S57" s="281" t="n">
        <v>0</v>
      </c>
      <c r="T57" s="281" t="n">
        <v>0</v>
      </c>
      <c r="U57" s="281" t="n">
        <v>0</v>
      </c>
      <c r="V57" s="281" t="n">
        <v>0</v>
      </c>
      <c r="W57" s="281"/>
      <c r="X57" s="281" t="n">
        <v>0</v>
      </c>
      <c r="Y57" s="283" t="n">
        <v>62.1</v>
      </c>
      <c r="Z57" s="283" t="n">
        <v>0</v>
      </c>
      <c r="AA57" s="310" t="s">
        <v>396</v>
      </c>
    </row>
    <row r="58" s="270" customFormat="true" ht="17.1" hidden="true" customHeight="true" outlineLevel="0" collapsed="false">
      <c r="A58" s="305"/>
      <c r="B58" s="311"/>
      <c r="C58" s="307" t="n">
        <v>240437</v>
      </c>
      <c r="D58" s="308"/>
      <c r="E58" s="281" t="n">
        <v>8726</v>
      </c>
      <c r="F58" s="281" t="n">
        <v>0</v>
      </c>
      <c r="G58" s="281" t="n">
        <v>14703</v>
      </c>
      <c r="H58" s="281" t="n">
        <v>0</v>
      </c>
      <c r="I58" s="281" t="n">
        <v>0</v>
      </c>
      <c r="J58" s="281" t="n">
        <v>0</v>
      </c>
      <c r="K58" s="281" t="n">
        <v>0</v>
      </c>
      <c r="L58" s="281" t="n">
        <v>0</v>
      </c>
      <c r="M58" s="281" t="n">
        <v>217008</v>
      </c>
      <c r="N58" s="281" t="n">
        <v>0</v>
      </c>
      <c r="O58" s="266" t="n">
        <v>240437</v>
      </c>
      <c r="P58" s="281" t="n">
        <v>149117</v>
      </c>
      <c r="Q58" s="281" t="n">
        <v>39859</v>
      </c>
      <c r="R58" s="281" t="n">
        <v>47871</v>
      </c>
      <c r="S58" s="281" t="n">
        <v>0</v>
      </c>
      <c r="T58" s="281" t="n">
        <v>0</v>
      </c>
      <c r="U58" s="281" t="n">
        <v>3590</v>
      </c>
      <c r="V58" s="281" t="n">
        <v>0</v>
      </c>
      <c r="W58" s="281"/>
      <c r="X58" s="281" t="n">
        <v>0</v>
      </c>
      <c r="Y58" s="283" t="n">
        <v>62.1</v>
      </c>
      <c r="Z58" s="283"/>
      <c r="AA58" s="309" t="s">
        <v>397</v>
      </c>
    </row>
    <row r="59" s="270" customFormat="true" ht="17.1" hidden="true" customHeight="true" outlineLevel="0" collapsed="false">
      <c r="A59" s="305"/>
      <c r="B59" s="311"/>
      <c r="C59" s="307" t="n">
        <v>246643</v>
      </c>
      <c r="D59" s="308"/>
      <c r="E59" s="281" t="n">
        <v>8726</v>
      </c>
      <c r="F59" s="281" t="n">
        <v>0</v>
      </c>
      <c r="G59" s="281" t="n">
        <v>14703</v>
      </c>
      <c r="H59" s="281" t="n">
        <v>0</v>
      </c>
      <c r="I59" s="281" t="n">
        <v>0</v>
      </c>
      <c r="J59" s="281" t="n">
        <v>0</v>
      </c>
      <c r="K59" s="281" t="n">
        <v>0</v>
      </c>
      <c r="L59" s="281" t="n">
        <v>0</v>
      </c>
      <c r="M59" s="281" t="n">
        <v>223214</v>
      </c>
      <c r="N59" s="281" t="n">
        <v>0</v>
      </c>
      <c r="O59" s="266" t="n">
        <v>246643</v>
      </c>
      <c r="P59" s="281" t="n">
        <v>151821</v>
      </c>
      <c r="Q59" s="281" t="n">
        <v>40594</v>
      </c>
      <c r="R59" s="281" t="n">
        <v>50638</v>
      </c>
      <c r="S59" s="281" t="n">
        <v>0</v>
      </c>
      <c r="T59" s="281" t="n">
        <v>0</v>
      </c>
      <c r="U59" s="281" t="n">
        <v>3590</v>
      </c>
      <c r="V59" s="281" t="n">
        <v>0</v>
      </c>
      <c r="W59" s="281"/>
      <c r="X59" s="281" t="n">
        <v>0</v>
      </c>
      <c r="Y59" s="312" t="n">
        <v>60.7</v>
      </c>
      <c r="Z59" s="312"/>
      <c r="AA59" s="309" t="s">
        <v>398</v>
      </c>
    </row>
    <row r="60" s="270" customFormat="true" ht="17.1" hidden="false" customHeight="true" outlineLevel="0" collapsed="false">
      <c r="A60" s="305"/>
      <c r="B60" s="311"/>
      <c r="C60" s="307" t="n">
        <v>253229</v>
      </c>
      <c r="D60" s="308"/>
      <c r="E60" s="281" t="n">
        <v>8726</v>
      </c>
      <c r="F60" s="281" t="n">
        <v>0</v>
      </c>
      <c r="G60" s="281" t="n">
        <v>15988</v>
      </c>
      <c r="H60" s="281" t="n">
        <v>164</v>
      </c>
      <c r="I60" s="281" t="n">
        <v>138</v>
      </c>
      <c r="J60" s="281" t="n">
        <v>0</v>
      </c>
      <c r="K60" s="281" t="n">
        <v>0</v>
      </c>
      <c r="L60" s="281" t="n">
        <v>0</v>
      </c>
      <c r="M60" s="281" t="n">
        <v>227970</v>
      </c>
      <c r="N60" s="281" t="n">
        <v>243</v>
      </c>
      <c r="O60" s="266" t="n">
        <v>253229</v>
      </c>
      <c r="P60" s="281" t="n">
        <v>153279</v>
      </c>
      <c r="Q60" s="281" t="n">
        <v>40248</v>
      </c>
      <c r="R60" s="281" t="n">
        <v>52490</v>
      </c>
      <c r="S60" s="281" t="n">
        <v>0</v>
      </c>
      <c r="T60" s="281" t="n">
        <v>3379</v>
      </c>
      <c r="U60" s="281" t="n">
        <v>3590</v>
      </c>
      <c r="V60" s="281" t="n">
        <v>0</v>
      </c>
      <c r="W60" s="281"/>
      <c r="X60" s="281" t="n">
        <v>243</v>
      </c>
      <c r="Y60" s="283" t="n">
        <v>60.7</v>
      </c>
      <c r="Z60" s="283"/>
      <c r="AA60" s="309" t="s">
        <v>399</v>
      </c>
    </row>
    <row r="61" s="270" customFormat="true" ht="17.1" hidden="false" customHeight="true" outlineLevel="0" collapsed="false">
      <c r="A61" s="305"/>
      <c r="B61" s="311"/>
      <c r="C61" s="307" t="n">
        <v>248782</v>
      </c>
      <c r="D61" s="308"/>
      <c r="E61" s="281" t="n">
        <v>8726</v>
      </c>
      <c r="F61" s="281" t="n">
        <v>0</v>
      </c>
      <c r="G61" s="281" t="n">
        <v>15988</v>
      </c>
      <c r="H61" s="281" t="n">
        <v>164</v>
      </c>
      <c r="I61" s="281" t="n">
        <v>138</v>
      </c>
      <c r="J61" s="281" t="n">
        <v>0</v>
      </c>
      <c r="K61" s="281" t="n">
        <v>0</v>
      </c>
      <c r="L61" s="281" t="n">
        <v>0</v>
      </c>
      <c r="M61" s="281" t="n">
        <v>223523</v>
      </c>
      <c r="N61" s="281" t="n">
        <v>243</v>
      </c>
      <c r="O61" s="266" t="n">
        <v>247328</v>
      </c>
      <c r="P61" s="281" t="n">
        <v>148745</v>
      </c>
      <c r="Q61" s="281" t="n">
        <v>39536</v>
      </c>
      <c r="R61" s="281" t="n">
        <v>51835</v>
      </c>
      <c r="S61" s="281" t="n">
        <v>0</v>
      </c>
      <c r="T61" s="281" t="n">
        <v>3379</v>
      </c>
      <c r="U61" s="281" t="n">
        <v>3590</v>
      </c>
      <c r="V61" s="281" t="n">
        <v>0</v>
      </c>
      <c r="W61" s="281"/>
      <c r="X61" s="281" t="n">
        <v>243</v>
      </c>
      <c r="Y61" s="283" t="n">
        <v>60.7</v>
      </c>
      <c r="Z61" s="283"/>
      <c r="AA61" s="310" t="s">
        <v>400</v>
      </c>
    </row>
    <row r="62" s="277" customFormat="true" ht="17.1" hidden="false" customHeight="true" outlineLevel="0" collapsed="false">
      <c r="A62" s="313"/>
      <c r="B62" s="311"/>
      <c r="C62" s="314" t="n">
        <v>0.982438820198319</v>
      </c>
      <c r="D62" s="314"/>
      <c r="E62" s="314" t="n">
        <v>1</v>
      </c>
      <c r="F62" s="314"/>
      <c r="G62" s="314" t="n">
        <v>1</v>
      </c>
      <c r="H62" s="314" t="n">
        <v>1</v>
      </c>
      <c r="I62" s="314" t="n">
        <v>1</v>
      </c>
      <c r="J62" s="314"/>
      <c r="K62" s="314"/>
      <c r="L62" s="314"/>
      <c r="M62" s="314" t="n">
        <v>0.980493047330789</v>
      </c>
      <c r="N62" s="314" t="n">
        <v>1</v>
      </c>
      <c r="O62" s="314" t="n">
        <v>0.976696981783287</v>
      </c>
      <c r="P62" s="314" t="n">
        <v>0.970419953157314</v>
      </c>
      <c r="Q62" s="314" t="n">
        <v>0.982309679984099</v>
      </c>
      <c r="R62" s="314" t="n">
        <v>0.987521432653839</v>
      </c>
      <c r="S62" s="314" t="e">
        <f aca="false"/>
        <v>#DIV/0!</v>
      </c>
      <c r="T62" s="314" t="n">
        <v>1</v>
      </c>
      <c r="U62" s="314" t="n">
        <v>1</v>
      </c>
      <c r="V62" s="314"/>
      <c r="W62" s="314"/>
      <c r="X62" s="314" t="n">
        <v>1</v>
      </c>
      <c r="Y62" s="314" t="n">
        <v>1</v>
      </c>
      <c r="Z62" s="314"/>
      <c r="AA62" s="315" t="s">
        <v>401</v>
      </c>
      <c r="AH62" s="270"/>
    </row>
    <row r="63" s="270" customFormat="true" ht="16.5" hidden="true" customHeight="true" outlineLevel="0" collapsed="false">
      <c r="A63" s="305" t="s">
        <v>29</v>
      </c>
      <c r="B63" s="306" t="s">
        <v>413</v>
      </c>
      <c r="C63" s="307" t="n">
        <v>191166</v>
      </c>
      <c r="D63" s="308"/>
      <c r="E63" s="281" t="n">
        <v>0</v>
      </c>
      <c r="F63" s="281" t="n">
        <v>0</v>
      </c>
      <c r="G63" s="281" t="n">
        <v>14845</v>
      </c>
      <c r="H63" s="281" t="n">
        <v>0</v>
      </c>
      <c r="I63" s="281" t="n">
        <v>0</v>
      </c>
      <c r="J63" s="281" t="n">
        <v>0</v>
      </c>
      <c r="K63" s="281" t="n">
        <v>0</v>
      </c>
      <c r="L63" s="281" t="n">
        <v>0</v>
      </c>
      <c r="M63" s="281" t="n">
        <v>176321</v>
      </c>
      <c r="N63" s="281" t="n">
        <v>0</v>
      </c>
      <c r="O63" s="266" t="n">
        <v>191166</v>
      </c>
      <c r="P63" s="281" t="n">
        <v>116816</v>
      </c>
      <c r="Q63" s="281" t="n">
        <v>30608</v>
      </c>
      <c r="R63" s="281" t="n">
        <v>43742</v>
      </c>
      <c r="S63" s="281" t="n">
        <v>0</v>
      </c>
      <c r="T63" s="281" t="n">
        <v>0</v>
      </c>
      <c r="U63" s="281" t="n">
        <v>0</v>
      </c>
      <c r="V63" s="281" t="n">
        <v>0</v>
      </c>
      <c r="W63" s="281"/>
      <c r="X63" s="281" t="n">
        <v>0</v>
      </c>
      <c r="Y63" s="283" t="n">
        <v>56.9</v>
      </c>
      <c r="Z63" s="283"/>
      <c r="AA63" s="309" t="s">
        <v>395</v>
      </c>
    </row>
    <row r="64" s="270" customFormat="true" ht="17.1" hidden="false" customHeight="true" outlineLevel="0" collapsed="false">
      <c r="A64" s="305"/>
      <c r="B64" s="306"/>
      <c r="C64" s="307" t="n">
        <v>184278</v>
      </c>
      <c r="D64" s="308"/>
      <c r="E64" s="281" t="n">
        <v>0</v>
      </c>
      <c r="F64" s="281" t="n">
        <v>0</v>
      </c>
      <c r="G64" s="281" t="n">
        <v>15843</v>
      </c>
      <c r="H64" s="281" t="n">
        <v>0</v>
      </c>
      <c r="I64" s="281" t="n">
        <v>0</v>
      </c>
      <c r="J64" s="281" t="n">
        <v>0</v>
      </c>
      <c r="K64" s="281" t="n">
        <v>0</v>
      </c>
      <c r="L64" s="281" t="n">
        <v>0</v>
      </c>
      <c r="M64" s="281" t="n">
        <v>168435</v>
      </c>
      <c r="N64" s="281" t="n">
        <v>0</v>
      </c>
      <c r="O64" s="266" t="n">
        <v>184278</v>
      </c>
      <c r="P64" s="281" t="n">
        <v>110694</v>
      </c>
      <c r="Q64" s="281" t="n">
        <v>29557</v>
      </c>
      <c r="R64" s="281" t="n">
        <v>44027</v>
      </c>
      <c r="S64" s="281" t="n">
        <v>0</v>
      </c>
      <c r="T64" s="281" t="n">
        <v>0</v>
      </c>
      <c r="U64" s="281" t="n">
        <v>0</v>
      </c>
      <c r="V64" s="281" t="n">
        <v>0</v>
      </c>
      <c r="W64" s="281"/>
      <c r="X64" s="281" t="n">
        <v>0</v>
      </c>
      <c r="Y64" s="283" t="n">
        <v>55.9</v>
      </c>
      <c r="Z64" s="283" t="n">
        <v>0</v>
      </c>
      <c r="AA64" s="310" t="s">
        <v>396</v>
      </c>
    </row>
    <row r="65" s="270" customFormat="true" ht="17.1" hidden="true" customHeight="true" outlineLevel="0" collapsed="false">
      <c r="A65" s="305"/>
      <c r="B65" s="311"/>
      <c r="C65" s="307" t="n">
        <v>191874</v>
      </c>
      <c r="D65" s="308"/>
      <c r="E65" s="281" t="n">
        <v>2826</v>
      </c>
      <c r="F65" s="281" t="n">
        <v>0</v>
      </c>
      <c r="G65" s="281" t="n">
        <v>15843</v>
      </c>
      <c r="H65" s="281" t="n">
        <v>0</v>
      </c>
      <c r="I65" s="281" t="n">
        <v>0</v>
      </c>
      <c r="J65" s="281" t="n">
        <v>0</v>
      </c>
      <c r="K65" s="281" t="n">
        <v>0</v>
      </c>
      <c r="L65" s="281" t="n">
        <v>0</v>
      </c>
      <c r="M65" s="281" t="n">
        <v>173205</v>
      </c>
      <c r="N65" s="281" t="n">
        <v>0</v>
      </c>
      <c r="O65" s="266" t="n">
        <v>191874</v>
      </c>
      <c r="P65" s="281" t="n">
        <v>115347</v>
      </c>
      <c r="Q65" s="281" t="n">
        <v>30382</v>
      </c>
      <c r="R65" s="281" t="n">
        <v>46145</v>
      </c>
      <c r="S65" s="281" t="n">
        <v>0</v>
      </c>
      <c r="T65" s="281" t="n">
        <v>0</v>
      </c>
      <c r="U65" s="281" t="n">
        <v>0</v>
      </c>
      <c r="V65" s="281" t="n">
        <v>0</v>
      </c>
      <c r="W65" s="281"/>
      <c r="X65" s="281" t="n">
        <v>0</v>
      </c>
      <c r="Y65" s="283" t="n">
        <v>55.9</v>
      </c>
      <c r="Z65" s="283"/>
      <c r="AA65" s="309" t="s">
        <v>397</v>
      </c>
    </row>
    <row r="66" s="270" customFormat="true" ht="17.1" hidden="true" customHeight="true" outlineLevel="0" collapsed="false">
      <c r="A66" s="305"/>
      <c r="B66" s="311"/>
      <c r="C66" s="307" t="n">
        <v>201694</v>
      </c>
      <c r="D66" s="308"/>
      <c r="E66" s="281" t="n">
        <v>2826</v>
      </c>
      <c r="F66" s="281" t="n">
        <v>0</v>
      </c>
      <c r="G66" s="281" t="n">
        <v>15843</v>
      </c>
      <c r="H66" s="281" t="n">
        <v>0</v>
      </c>
      <c r="I66" s="281" t="n">
        <v>710</v>
      </c>
      <c r="J66" s="281" t="n">
        <v>0</v>
      </c>
      <c r="K66" s="281" t="n">
        <v>0</v>
      </c>
      <c r="L66" s="281" t="n">
        <v>0</v>
      </c>
      <c r="M66" s="281" t="n">
        <v>182315</v>
      </c>
      <c r="N66" s="281" t="n">
        <v>0</v>
      </c>
      <c r="O66" s="266" t="n">
        <v>201694</v>
      </c>
      <c r="P66" s="281" t="n">
        <v>117585</v>
      </c>
      <c r="Q66" s="281" t="n">
        <v>31020</v>
      </c>
      <c r="R66" s="281" t="n">
        <v>51890</v>
      </c>
      <c r="S66" s="281" t="n">
        <v>0</v>
      </c>
      <c r="T66" s="281" t="n">
        <v>0</v>
      </c>
      <c r="U66" s="281" t="n">
        <v>0</v>
      </c>
      <c r="V66" s="281" t="n">
        <v>0</v>
      </c>
      <c r="W66" s="281"/>
      <c r="X66" s="281" t="n">
        <v>1199</v>
      </c>
      <c r="Y66" s="312" t="n">
        <v>56.5</v>
      </c>
      <c r="Z66" s="312"/>
      <c r="AA66" s="309" t="s">
        <v>398</v>
      </c>
    </row>
    <row r="67" s="270" customFormat="true" ht="17.1" hidden="false" customHeight="true" outlineLevel="0" collapsed="false">
      <c r="A67" s="305"/>
      <c r="B67" s="311"/>
      <c r="C67" s="307" t="n">
        <v>209056</v>
      </c>
      <c r="D67" s="308"/>
      <c r="E67" s="281" t="n">
        <v>2826</v>
      </c>
      <c r="F67" s="281" t="n">
        <v>0</v>
      </c>
      <c r="G67" s="281" t="n">
        <v>17051</v>
      </c>
      <c r="H67" s="281" t="n">
        <v>0</v>
      </c>
      <c r="I67" s="281" t="n">
        <v>860</v>
      </c>
      <c r="J67" s="281" t="n">
        <v>0</v>
      </c>
      <c r="K67" s="281" t="n">
        <v>0</v>
      </c>
      <c r="L67" s="281" t="n">
        <v>0</v>
      </c>
      <c r="M67" s="281" t="n">
        <v>186785</v>
      </c>
      <c r="N67" s="281" t="n">
        <v>1534</v>
      </c>
      <c r="O67" s="266" t="n">
        <v>209056</v>
      </c>
      <c r="P67" s="281" t="n">
        <v>119332</v>
      </c>
      <c r="Q67" s="281" t="n">
        <v>31755</v>
      </c>
      <c r="R67" s="281" t="n">
        <v>52195</v>
      </c>
      <c r="S67" s="281" t="n">
        <v>0</v>
      </c>
      <c r="T67" s="281" t="n">
        <v>3843</v>
      </c>
      <c r="U67" s="281" t="n">
        <v>397</v>
      </c>
      <c r="V67" s="281" t="n">
        <v>0</v>
      </c>
      <c r="W67" s="281"/>
      <c r="X67" s="281" t="n">
        <v>1534</v>
      </c>
      <c r="Y67" s="283" t="n">
        <v>56.5</v>
      </c>
      <c r="Z67" s="283"/>
      <c r="AA67" s="309" t="s">
        <v>399</v>
      </c>
    </row>
    <row r="68" s="270" customFormat="true" ht="17.1" hidden="false" customHeight="true" outlineLevel="0" collapsed="false">
      <c r="A68" s="305"/>
      <c r="B68" s="311"/>
      <c r="C68" s="307" t="n">
        <v>207310</v>
      </c>
      <c r="D68" s="308"/>
      <c r="E68" s="281" t="n">
        <v>2826</v>
      </c>
      <c r="F68" s="281" t="n">
        <v>0</v>
      </c>
      <c r="G68" s="281" t="n">
        <v>17052</v>
      </c>
      <c r="H68" s="281" t="n">
        <v>0</v>
      </c>
      <c r="I68" s="281" t="n">
        <v>860</v>
      </c>
      <c r="J68" s="281" t="n">
        <v>0</v>
      </c>
      <c r="K68" s="281" t="n">
        <v>0</v>
      </c>
      <c r="L68" s="281" t="n">
        <v>0</v>
      </c>
      <c r="M68" s="281" t="n">
        <v>185038</v>
      </c>
      <c r="N68" s="281" t="n">
        <v>1534</v>
      </c>
      <c r="O68" s="266" t="n">
        <v>207056</v>
      </c>
      <c r="P68" s="281" t="n">
        <v>119028</v>
      </c>
      <c r="Q68" s="281" t="n">
        <v>31719</v>
      </c>
      <c r="R68" s="281" t="n">
        <v>50535</v>
      </c>
      <c r="S68" s="281" t="n">
        <v>0</v>
      </c>
      <c r="T68" s="281" t="n">
        <v>3843</v>
      </c>
      <c r="U68" s="281" t="n">
        <v>397</v>
      </c>
      <c r="V68" s="281" t="n">
        <v>0</v>
      </c>
      <c r="W68" s="281"/>
      <c r="X68" s="281" t="n">
        <v>1534</v>
      </c>
      <c r="Y68" s="283" t="n">
        <v>56.5</v>
      </c>
      <c r="Z68" s="283"/>
      <c r="AA68" s="310" t="s">
        <v>400</v>
      </c>
    </row>
    <row r="69" s="277" customFormat="true" ht="17.1" hidden="false" customHeight="true" outlineLevel="0" collapsed="false">
      <c r="A69" s="313"/>
      <c r="B69" s="311"/>
      <c r="C69" s="314" t="n">
        <v>0.991648170825042</v>
      </c>
      <c r="D69" s="314"/>
      <c r="E69" s="314" t="n">
        <v>1</v>
      </c>
      <c r="F69" s="314"/>
      <c r="G69" s="314" t="n">
        <v>1.00005864758665</v>
      </c>
      <c r="H69" s="314"/>
      <c r="I69" s="314" t="n">
        <v>1</v>
      </c>
      <c r="J69" s="314"/>
      <c r="K69" s="314"/>
      <c r="L69" s="314"/>
      <c r="M69" s="314" t="n">
        <v>0.990647000562144</v>
      </c>
      <c r="N69" s="314" t="n">
        <v>1</v>
      </c>
      <c r="O69" s="314" t="n">
        <v>0.9904331853666</v>
      </c>
      <c r="P69" s="314" t="n">
        <v>0.997452485502631</v>
      </c>
      <c r="Q69" s="314" t="n">
        <v>0.998866320264525</v>
      </c>
      <c r="R69" s="314" t="n">
        <v>0.96819618737427</v>
      </c>
      <c r="S69" s="314" t="e">
        <f aca="false"/>
        <v>#DIV/0!</v>
      </c>
      <c r="T69" s="314" t="n">
        <v>1</v>
      </c>
      <c r="U69" s="314" t="n">
        <v>1</v>
      </c>
      <c r="V69" s="314"/>
      <c r="W69" s="314"/>
      <c r="X69" s="314" t="n">
        <v>1</v>
      </c>
      <c r="Y69" s="314" t="n">
        <v>1</v>
      </c>
      <c r="Z69" s="314"/>
      <c r="AA69" s="315" t="s">
        <v>401</v>
      </c>
    </row>
    <row r="70" s="270" customFormat="true" ht="17.1" hidden="true" customHeight="true" outlineLevel="0" collapsed="false">
      <c r="A70" s="305" t="s">
        <v>30</v>
      </c>
      <c r="B70" s="306" t="s">
        <v>414</v>
      </c>
      <c r="C70" s="307" t="n">
        <v>191977</v>
      </c>
      <c r="D70" s="308"/>
      <c r="E70" s="281" t="n">
        <v>0</v>
      </c>
      <c r="F70" s="281" t="n">
        <v>0</v>
      </c>
      <c r="G70" s="281" t="n">
        <v>21617</v>
      </c>
      <c r="H70" s="281" t="n">
        <v>0</v>
      </c>
      <c r="I70" s="281" t="n">
        <v>0</v>
      </c>
      <c r="J70" s="281" t="n">
        <v>0</v>
      </c>
      <c r="K70" s="281" t="n">
        <v>0</v>
      </c>
      <c r="L70" s="281" t="n">
        <v>0</v>
      </c>
      <c r="M70" s="281" t="n">
        <v>170360</v>
      </c>
      <c r="N70" s="281" t="n">
        <v>0</v>
      </c>
      <c r="O70" s="266" t="n">
        <v>191977</v>
      </c>
      <c r="P70" s="281" t="n">
        <v>113514</v>
      </c>
      <c r="Q70" s="281" t="n">
        <v>29855</v>
      </c>
      <c r="R70" s="281" t="n">
        <v>48608</v>
      </c>
      <c r="S70" s="281" t="n">
        <v>0</v>
      </c>
      <c r="T70" s="281" t="n">
        <v>0</v>
      </c>
      <c r="U70" s="281" t="n">
        <v>0</v>
      </c>
      <c r="V70" s="281" t="n">
        <v>0</v>
      </c>
      <c r="W70" s="281"/>
      <c r="X70" s="281" t="n">
        <v>0</v>
      </c>
      <c r="Y70" s="283" t="n">
        <v>52.95</v>
      </c>
      <c r="Z70" s="283"/>
      <c r="AA70" s="309" t="s">
        <v>395</v>
      </c>
    </row>
    <row r="71" s="270" customFormat="true" ht="17.1" hidden="false" customHeight="true" outlineLevel="0" collapsed="false">
      <c r="A71" s="305"/>
      <c r="B71" s="306"/>
      <c r="C71" s="307" t="n">
        <v>188421</v>
      </c>
      <c r="D71" s="308"/>
      <c r="E71" s="281" t="n">
        <v>0</v>
      </c>
      <c r="F71" s="281" t="n">
        <v>0</v>
      </c>
      <c r="G71" s="281" t="n">
        <v>22710</v>
      </c>
      <c r="H71" s="281" t="n">
        <v>0</v>
      </c>
      <c r="I71" s="281" t="n">
        <v>0</v>
      </c>
      <c r="J71" s="281" t="n">
        <v>0</v>
      </c>
      <c r="K71" s="281" t="n">
        <v>0</v>
      </c>
      <c r="L71" s="281" t="n">
        <v>0</v>
      </c>
      <c r="M71" s="281" t="n">
        <v>165711</v>
      </c>
      <c r="N71" s="281" t="n">
        <v>0</v>
      </c>
      <c r="O71" s="266" t="n">
        <v>188421</v>
      </c>
      <c r="P71" s="281" t="n">
        <v>109717</v>
      </c>
      <c r="Q71" s="281" t="n">
        <v>29476</v>
      </c>
      <c r="R71" s="281" t="n">
        <v>49228</v>
      </c>
      <c r="S71" s="281" t="n">
        <v>0</v>
      </c>
      <c r="T71" s="281" t="n">
        <v>0</v>
      </c>
      <c r="U71" s="281" t="n">
        <v>0</v>
      </c>
      <c r="V71" s="281" t="n">
        <v>0</v>
      </c>
      <c r="W71" s="281"/>
      <c r="X71" s="281" t="n">
        <v>0</v>
      </c>
      <c r="Y71" s="283" t="n">
        <v>52.9</v>
      </c>
      <c r="Z71" s="283" t="n">
        <v>0</v>
      </c>
      <c r="AA71" s="310" t="s">
        <v>396</v>
      </c>
    </row>
    <row r="72" s="270" customFormat="true" ht="17.1" hidden="true" customHeight="true" outlineLevel="0" collapsed="false">
      <c r="A72" s="305"/>
      <c r="B72" s="311"/>
      <c r="C72" s="307" t="n">
        <v>194578</v>
      </c>
      <c r="D72" s="308"/>
      <c r="E72" s="281" t="n">
        <v>1453</v>
      </c>
      <c r="F72" s="281" t="n">
        <v>0</v>
      </c>
      <c r="G72" s="281" t="n">
        <v>22710</v>
      </c>
      <c r="H72" s="281" t="n">
        <v>0</v>
      </c>
      <c r="I72" s="281" t="n">
        <v>0</v>
      </c>
      <c r="J72" s="281" t="n">
        <v>0</v>
      </c>
      <c r="K72" s="281" t="n">
        <v>0</v>
      </c>
      <c r="L72" s="281" t="n">
        <v>0</v>
      </c>
      <c r="M72" s="281" t="n">
        <v>170415</v>
      </c>
      <c r="N72" s="281" t="n">
        <v>0</v>
      </c>
      <c r="O72" s="266" t="n">
        <v>194578</v>
      </c>
      <c r="P72" s="281" t="n">
        <v>113400</v>
      </c>
      <c r="Q72" s="281" t="n">
        <v>30256</v>
      </c>
      <c r="R72" s="281" t="n">
        <v>50922</v>
      </c>
      <c r="S72" s="281" t="n">
        <v>0</v>
      </c>
      <c r="T72" s="281" t="n">
        <v>0</v>
      </c>
      <c r="U72" s="281" t="n">
        <v>0</v>
      </c>
      <c r="V72" s="281" t="n">
        <v>0</v>
      </c>
      <c r="W72" s="281"/>
      <c r="X72" s="281" t="n">
        <v>0</v>
      </c>
      <c r="Y72" s="283" t="n">
        <v>52.9</v>
      </c>
      <c r="Z72" s="283"/>
      <c r="AA72" s="309" t="s">
        <v>397</v>
      </c>
    </row>
    <row r="73" s="270" customFormat="true" ht="16.5" hidden="true" customHeight="true" outlineLevel="0" collapsed="false">
      <c r="A73" s="305"/>
      <c r="B73" s="311"/>
      <c r="C73" s="307" t="n">
        <v>202849</v>
      </c>
      <c r="D73" s="308"/>
      <c r="E73" s="281" t="n">
        <v>1453</v>
      </c>
      <c r="F73" s="281" t="n">
        <v>0</v>
      </c>
      <c r="G73" s="281" t="n">
        <v>23299</v>
      </c>
      <c r="H73" s="281" t="n">
        <v>14</v>
      </c>
      <c r="I73" s="281" t="n">
        <v>100</v>
      </c>
      <c r="J73" s="281" t="n">
        <v>0</v>
      </c>
      <c r="K73" s="281" t="n">
        <v>0</v>
      </c>
      <c r="L73" s="281" t="n">
        <v>0</v>
      </c>
      <c r="M73" s="281" t="n">
        <v>177983</v>
      </c>
      <c r="N73" s="281" t="n">
        <v>0</v>
      </c>
      <c r="O73" s="266" t="n">
        <v>202849</v>
      </c>
      <c r="P73" s="281" t="n">
        <v>116520</v>
      </c>
      <c r="Q73" s="281" t="n">
        <v>31116</v>
      </c>
      <c r="R73" s="281" t="n">
        <v>55213</v>
      </c>
      <c r="S73" s="281" t="n">
        <v>0</v>
      </c>
      <c r="T73" s="281" t="n">
        <v>0</v>
      </c>
      <c r="U73" s="281" t="n">
        <v>0</v>
      </c>
      <c r="V73" s="281" t="n">
        <v>0</v>
      </c>
      <c r="W73" s="281"/>
      <c r="X73" s="281" t="n">
        <v>0</v>
      </c>
      <c r="Y73" s="312" t="n">
        <v>51.5</v>
      </c>
      <c r="Z73" s="312"/>
      <c r="AA73" s="309" t="s">
        <v>398</v>
      </c>
    </row>
    <row r="74" s="270" customFormat="true" ht="17.1" hidden="false" customHeight="true" outlineLevel="0" collapsed="false">
      <c r="A74" s="305"/>
      <c r="B74" s="311"/>
      <c r="C74" s="307" t="n">
        <v>209798</v>
      </c>
      <c r="D74" s="308"/>
      <c r="E74" s="281" t="n">
        <v>1453</v>
      </c>
      <c r="F74" s="281" t="n">
        <v>0</v>
      </c>
      <c r="G74" s="281" t="n">
        <v>24012</v>
      </c>
      <c r="H74" s="281" t="n">
        <v>19</v>
      </c>
      <c r="I74" s="281" t="n">
        <v>270</v>
      </c>
      <c r="J74" s="281" t="n">
        <v>0</v>
      </c>
      <c r="K74" s="281" t="n">
        <v>0</v>
      </c>
      <c r="L74" s="281" t="n">
        <v>0</v>
      </c>
      <c r="M74" s="281" t="n">
        <v>183787</v>
      </c>
      <c r="N74" s="281" t="n">
        <v>257</v>
      </c>
      <c r="O74" s="266" t="n">
        <v>209798</v>
      </c>
      <c r="P74" s="281" t="n">
        <v>116948</v>
      </c>
      <c r="Q74" s="281" t="n">
        <v>30947</v>
      </c>
      <c r="R74" s="281" t="n">
        <v>56587</v>
      </c>
      <c r="S74" s="281" t="n">
        <v>0</v>
      </c>
      <c r="T74" s="281" t="n">
        <v>5059</v>
      </c>
      <c r="U74" s="281" t="n">
        <v>0</v>
      </c>
      <c r="V74" s="281" t="n">
        <v>0</v>
      </c>
      <c r="W74" s="281"/>
      <c r="X74" s="281" t="n">
        <v>257</v>
      </c>
      <c r="Y74" s="283" t="n">
        <v>51.5</v>
      </c>
      <c r="Z74" s="283"/>
      <c r="AA74" s="309" t="s">
        <v>399</v>
      </c>
    </row>
    <row r="75" s="270" customFormat="true" ht="17.1" hidden="false" customHeight="true" outlineLevel="0" collapsed="false">
      <c r="A75" s="305"/>
      <c r="B75" s="311"/>
      <c r="C75" s="307" t="n">
        <v>207575</v>
      </c>
      <c r="D75" s="308"/>
      <c r="E75" s="281" t="n">
        <v>1453</v>
      </c>
      <c r="F75" s="281" t="n">
        <v>0</v>
      </c>
      <c r="G75" s="281" t="n">
        <v>24013</v>
      </c>
      <c r="H75" s="281" t="n">
        <v>19</v>
      </c>
      <c r="I75" s="281" t="n">
        <v>270</v>
      </c>
      <c r="J75" s="281" t="n">
        <v>0</v>
      </c>
      <c r="K75" s="281" t="n">
        <v>0</v>
      </c>
      <c r="L75" s="281" t="n">
        <v>0</v>
      </c>
      <c r="M75" s="281" t="n">
        <v>181563</v>
      </c>
      <c r="N75" s="281" t="n">
        <v>257</v>
      </c>
      <c r="O75" s="266" t="n">
        <v>207257</v>
      </c>
      <c r="P75" s="281" t="n">
        <v>116576</v>
      </c>
      <c r="Q75" s="281" t="n">
        <v>30906</v>
      </c>
      <c r="R75" s="281" t="n">
        <v>54459</v>
      </c>
      <c r="S75" s="281" t="n">
        <v>0</v>
      </c>
      <c r="T75" s="281" t="n">
        <v>5059</v>
      </c>
      <c r="U75" s="281" t="n">
        <v>0</v>
      </c>
      <c r="V75" s="281" t="n">
        <v>0</v>
      </c>
      <c r="W75" s="281"/>
      <c r="X75" s="281" t="n">
        <v>257</v>
      </c>
      <c r="Y75" s="283" t="n">
        <v>51.5</v>
      </c>
      <c r="Z75" s="283"/>
      <c r="AA75" s="310" t="s">
        <v>400</v>
      </c>
    </row>
    <row r="76" s="277" customFormat="true" ht="17.25" hidden="false" customHeight="true" outlineLevel="0" collapsed="false">
      <c r="A76" s="313"/>
      <c r="B76" s="311"/>
      <c r="C76" s="314" t="n">
        <v>0.98940409346133</v>
      </c>
      <c r="D76" s="314"/>
      <c r="E76" s="314" t="n">
        <v>1</v>
      </c>
      <c r="F76" s="314"/>
      <c r="G76" s="314" t="n">
        <v>1.00004164584374</v>
      </c>
      <c r="H76" s="314" t="n">
        <v>1</v>
      </c>
      <c r="I76" s="314" t="n">
        <v>1</v>
      </c>
      <c r="J76" s="314"/>
      <c r="K76" s="314"/>
      <c r="L76" s="314"/>
      <c r="M76" s="314" t="n">
        <v>0.987899035296294</v>
      </c>
      <c r="N76" s="314" t="n">
        <v>1</v>
      </c>
      <c r="O76" s="314" t="n">
        <v>0.987888349745946</v>
      </c>
      <c r="P76" s="314" t="n">
        <v>0.996819099086774</v>
      </c>
      <c r="Q76" s="314" t="n">
        <v>0.998675154296055</v>
      </c>
      <c r="R76" s="314" t="n">
        <v>0.962394189478149</v>
      </c>
      <c r="S76" s="314" t="e">
        <f aca="false"/>
        <v>#DIV/0!</v>
      </c>
      <c r="T76" s="314" t="n">
        <v>1</v>
      </c>
      <c r="U76" s="314"/>
      <c r="V76" s="314"/>
      <c r="W76" s="314"/>
      <c r="X76" s="314" t="n">
        <v>1</v>
      </c>
      <c r="Y76" s="314" t="n">
        <v>1</v>
      </c>
      <c r="Z76" s="314"/>
      <c r="AA76" s="315" t="s">
        <v>401</v>
      </c>
    </row>
    <row r="77" s="270" customFormat="true" ht="17.1" hidden="true" customHeight="true" outlineLevel="0" collapsed="false">
      <c r="A77" s="305" t="s">
        <v>31</v>
      </c>
      <c r="B77" s="306" t="s">
        <v>415</v>
      </c>
      <c r="C77" s="307" t="n">
        <v>135636</v>
      </c>
      <c r="D77" s="308"/>
      <c r="E77" s="281" t="n">
        <v>0</v>
      </c>
      <c r="F77" s="281" t="n">
        <v>0</v>
      </c>
      <c r="G77" s="281" t="n">
        <v>9996</v>
      </c>
      <c r="H77" s="281" t="n">
        <v>0</v>
      </c>
      <c r="I77" s="281" t="n">
        <v>0</v>
      </c>
      <c r="J77" s="281" t="n">
        <v>0</v>
      </c>
      <c r="K77" s="281" t="n">
        <v>0</v>
      </c>
      <c r="L77" s="281" t="n">
        <v>0</v>
      </c>
      <c r="M77" s="281" t="n">
        <v>125081</v>
      </c>
      <c r="N77" s="281" t="n">
        <v>559</v>
      </c>
      <c r="O77" s="266" t="n">
        <v>135636</v>
      </c>
      <c r="P77" s="281" t="n">
        <v>86242</v>
      </c>
      <c r="Q77" s="281" t="n">
        <v>22697</v>
      </c>
      <c r="R77" s="281" t="n">
        <v>26138</v>
      </c>
      <c r="S77" s="281" t="n">
        <v>0</v>
      </c>
      <c r="T77" s="281" t="n">
        <v>0</v>
      </c>
      <c r="U77" s="281" t="n">
        <v>0</v>
      </c>
      <c r="V77" s="281" t="n">
        <v>0</v>
      </c>
      <c r="W77" s="281"/>
      <c r="X77" s="281" t="n">
        <v>559</v>
      </c>
      <c r="Y77" s="283" t="n">
        <v>40</v>
      </c>
      <c r="Z77" s="283"/>
      <c r="AA77" s="309" t="s">
        <v>395</v>
      </c>
    </row>
    <row r="78" s="270" customFormat="true" ht="17.1" hidden="false" customHeight="true" outlineLevel="0" collapsed="false">
      <c r="A78" s="305"/>
      <c r="B78" s="306"/>
      <c r="C78" s="307" t="n">
        <v>146766</v>
      </c>
      <c r="D78" s="308"/>
      <c r="E78" s="281" t="n">
        <v>0</v>
      </c>
      <c r="F78" s="281" t="n">
        <v>0</v>
      </c>
      <c r="G78" s="281" t="n">
        <v>13551</v>
      </c>
      <c r="H78" s="281" t="n">
        <v>0</v>
      </c>
      <c r="I78" s="281" t="n">
        <v>0</v>
      </c>
      <c r="J78" s="281" t="n">
        <v>0</v>
      </c>
      <c r="K78" s="281" t="n">
        <v>0</v>
      </c>
      <c r="L78" s="281" t="n">
        <v>0</v>
      </c>
      <c r="M78" s="281" t="n">
        <v>133215</v>
      </c>
      <c r="N78" s="281" t="n">
        <v>0</v>
      </c>
      <c r="O78" s="266" t="n">
        <v>146766</v>
      </c>
      <c r="P78" s="281" t="n">
        <v>89548</v>
      </c>
      <c r="Q78" s="281" t="n">
        <v>24092</v>
      </c>
      <c r="R78" s="281" t="n">
        <v>33126</v>
      </c>
      <c r="S78" s="281" t="n">
        <v>0</v>
      </c>
      <c r="T78" s="281" t="n">
        <v>0</v>
      </c>
      <c r="U78" s="281" t="n">
        <v>0</v>
      </c>
      <c r="V78" s="281" t="n">
        <v>0</v>
      </c>
      <c r="W78" s="281"/>
      <c r="X78" s="281" t="n">
        <v>0</v>
      </c>
      <c r="Y78" s="283" t="n">
        <v>41.3</v>
      </c>
      <c r="Z78" s="283" t="n">
        <v>0</v>
      </c>
      <c r="AA78" s="310" t="s">
        <v>396</v>
      </c>
    </row>
    <row r="79" s="270" customFormat="true" ht="17.1" hidden="true" customHeight="true" outlineLevel="0" collapsed="false">
      <c r="A79" s="305"/>
      <c r="B79" s="311"/>
      <c r="C79" s="307" t="n">
        <v>155377</v>
      </c>
      <c r="D79" s="308"/>
      <c r="E79" s="281" t="n">
        <v>2481</v>
      </c>
      <c r="F79" s="281" t="n">
        <v>0</v>
      </c>
      <c r="G79" s="281" t="n">
        <v>13551</v>
      </c>
      <c r="H79" s="281" t="n">
        <v>0</v>
      </c>
      <c r="I79" s="281" t="n">
        <v>0</v>
      </c>
      <c r="J79" s="281" t="n">
        <v>0</v>
      </c>
      <c r="K79" s="281" t="n">
        <v>0</v>
      </c>
      <c r="L79" s="281" t="n">
        <v>0</v>
      </c>
      <c r="M79" s="281" t="n">
        <v>136345</v>
      </c>
      <c r="N79" s="281" t="n">
        <v>3000</v>
      </c>
      <c r="O79" s="266" t="n">
        <v>155377</v>
      </c>
      <c r="P79" s="281" t="n">
        <v>93430</v>
      </c>
      <c r="Q79" s="281" t="n">
        <v>24838</v>
      </c>
      <c r="R79" s="281" t="n">
        <v>34109</v>
      </c>
      <c r="S79" s="281" t="n">
        <v>0</v>
      </c>
      <c r="T79" s="281" t="n">
        <v>0</v>
      </c>
      <c r="U79" s="281" t="n">
        <v>0</v>
      </c>
      <c r="V79" s="281" t="n">
        <v>0</v>
      </c>
      <c r="W79" s="281"/>
      <c r="X79" s="281" t="n">
        <v>3000</v>
      </c>
      <c r="Y79" s="283" t="n">
        <v>41.3</v>
      </c>
      <c r="Z79" s="283"/>
      <c r="AA79" s="309" t="s">
        <v>397</v>
      </c>
    </row>
    <row r="80" s="270" customFormat="true" ht="17.1" hidden="true" customHeight="true" outlineLevel="0" collapsed="false">
      <c r="A80" s="305"/>
      <c r="B80" s="311"/>
      <c r="C80" s="307" t="n">
        <v>161739</v>
      </c>
      <c r="D80" s="308"/>
      <c r="E80" s="281" t="n">
        <v>2481</v>
      </c>
      <c r="F80" s="281" t="n">
        <v>0</v>
      </c>
      <c r="G80" s="281" t="n">
        <v>13551</v>
      </c>
      <c r="H80" s="281" t="n">
        <v>0</v>
      </c>
      <c r="I80" s="281" t="n">
        <v>100</v>
      </c>
      <c r="J80" s="281" t="n">
        <v>0</v>
      </c>
      <c r="K80" s="281" t="n">
        <v>0</v>
      </c>
      <c r="L80" s="281" t="n">
        <v>0</v>
      </c>
      <c r="M80" s="281" t="n">
        <v>142607</v>
      </c>
      <c r="N80" s="281" t="n">
        <v>3000</v>
      </c>
      <c r="O80" s="266" t="n">
        <v>161739</v>
      </c>
      <c r="P80" s="281" t="n">
        <v>95915</v>
      </c>
      <c r="Q80" s="281" t="n">
        <v>25518</v>
      </c>
      <c r="R80" s="281" t="n">
        <v>37306</v>
      </c>
      <c r="S80" s="281" t="n">
        <v>0</v>
      </c>
      <c r="T80" s="281" t="n">
        <v>0</v>
      </c>
      <c r="U80" s="281" t="n">
        <v>0</v>
      </c>
      <c r="V80" s="281" t="n">
        <v>0</v>
      </c>
      <c r="W80" s="281"/>
      <c r="X80" s="281" t="n">
        <v>3000</v>
      </c>
      <c r="Y80" s="312" t="n">
        <v>42</v>
      </c>
      <c r="Z80" s="312"/>
      <c r="AA80" s="309" t="s">
        <v>398</v>
      </c>
    </row>
    <row r="81" s="270" customFormat="true" ht="17.1" hidden="false" customHeight="true" outlineLevel="0" collapsed="false">
      <c r="A81" s="305"/>
      <c r="B81" s="311"/>
      <c r="C81" s="307" t="n">
        <v>170304</v>
      </c>
      <c r="D81" s="308"/>
      <c r="E81" s="281" t="n">
        <v>2481</v>
      </c>
      <c r="F81" s="281" t="n">
        <v>0</v>
      </c>
      <c r="G81" s="281" t="n">
        <v>16188</v>
      </c>
      <c r="H81" s="281" t="n">
        <v>38</v>
      </c>
      <c r="I81" s="281" t="n">
        <v>245</v>
      </c>
      <c r="J81" s="281" t="n">
        <v>0</v>
      </c>
      <c r="K81" s="281" t="n">
        <v>0</v>
      </c>
      <c r="L81" s="281" t="n">
        <v>0</v>
      </c>
      <c r="M81" s="281" t="n">
        <v>148183</v>
      </c>
      <c r="N81" s="281" t="n">
        <v>3169</v>
      </c>
      <c r="O81" s="266" t="n">
        <v>170304</v>
      </c>
      <c r="P81" s="281" t="n">
        <v>96806</v>
      </c>
      <c r="Q81" s="281" t="n">
        <v>26053</v>
      </c>
      <c r="R81" s="281" t="n">
        <v>41850</v>
      </c>
      <c r="S81" s="281" t="n">
        <v>0</v>
      </c>
      <c r="T81" s="281" t="n">
        <v>2426</v>
      </c>
      <c r="U81" s="281" t="n">
        <v>0</v>
      </c>
      <c r="V81" s="281" t="n">
        <v>0</v>
      </c>
      <c r="W81" s="281"/>
      <c r="X81" s="281" t="n">
        <v>3169</v>
      </c>
      <c r="Y81" s="283" t="n">
        <v>42</v>
      </c>
      <c r="Z81" s="283"/>
      <c r="AA81" s="309" t="s">
        <v>399</v>
      </c>
    </row>
    <row r="82" s="270" customFormat="true" ht="17.1" hidden="false" customHeight="true" outlineLevel="0" collapsed="false">
      <c r="A82" s="305"/>
      <c r="B82" s="311"/>
      <c r="C82" s="307" t="n">
        <v>165322</v>
      </c>
      <c r="D82" s="308"/>
      <c r="E82" s="281" t="n">
        <v>2481</v>
      </c>
      <c r="F82" s="281" t="n">
        <v>0</v>
      </c>
      <c r="G82" s="281" t="n">
        <v>16188</v>
      </c>
      <c r="H82" s="281" t="n">
        <v>38</v>
      </c>
      <c r="I82" s="281" t="n">
        <v>245</v>
      </c>
      <c r="J82" s="281" t="n">
        <v>0</v>
      </c>
      <c r="K82" s="281" t="n">
        <v>0</v>
      </c>
      <c r="L82" s="281" t="n">
        <v>0</v>
      </c>
      <c r="M82" s="281" t="n">
        <v>143201</v>
      </c>
      <c r="N82" s="281" t="n">
        <v>3169</v>
      </c>
      <c r="O82" s="266" t="n">
        <v>165089</v>
      </c>
      <c r="P82" s="281" t="n">
        <v>94875</v>
      </c>
      <c r="Q82" s="281" t="n">
        <v>25602</v>
      </c>
      <c r="R82" s="281" t="n">
        <v>39017</v>
      </c>
      <c r="S82" s="281" t="n">
        <v>0</v>
      </c>
      <c r="T82" s="281" t="n">
        <v>2426</v>
      </c>
      <c r="U82" s="281" t="n">
        <v>0</v>
      </c>
      <c r="V82" s="281" t="n">
        <v>0</v>
      </c>
      <c r="W82" s="281"/>
      <c r="X82" s="281" t="n">
        <v>3169</v>
      </c>
      <c r="Y82" s="283" t="n">
        <v>42</v>
      </c>
      <c r="Z82" s="283"/>
      <c r="AA82" s="310" t="s">
        <v>400</v>
      </c>
    </row>
    <row r="83" s="277" customFormat="true" ht="16.5" hidden="false" customHeight="true" outlineLevel="0" collapsed="false">
      <c r="A83" s="313"/>
      <c r="B83" s="311"/>
      <c r="C83" s="314" t="n">
        <v>0.970746429913566</v>
      </c>
      <c r="D83" s="314"/>
      <c r="E83" s="314" t="n">
        <v>1</v>
      </c>
      <c r="F83" s="314"/>
      <c r="G83" s="314" t="n">
        <v>1</v>
      </c>
      <c r="H83" s="314" t="n">
        <v>1</v>
      </c>
      <c r="I83" s="314" t="n">
        <v>1</v>
      </c>
      <c r="J83" s="314"/>
      <c r="K83" s="314"/>
      <c r="L83" s="314"/>
      <c r="M83" s="314" t="n">
        <v>0.966379409243975</v>
      </c>
      <c r="N83" s="314" t="n">
        <v>1</v>
      </c>
      <c r="O83" s="314" t="n">
        <v>0.969378288237505</v>
      </c>
      <c r="P83" s="314" t="n">
        <v>0.980052889283722</v>
      </c>
      <c r="Q83" s="314" t="n">
        <v>0.982689133689019</v>
      </c>
      <c r="R83" s="314" t="n">
        <v>0.932305854241338</v>
      </c>
      <c r="S83" s="314" t="e">
        <f aca="false"/>
        <v>#DIV/0!</v>
      </c>
      <c r="T83" s="314" t="n">
        <v>1</v>
      </c>
      <c r="U83" s="314"/>
      <c r="V83" s="314"/>
      <c r="W83" s="314"/>
      <c r="X83" s="314" t="n">
        <v>1</v>
      </c>
      <c r="Y83" s="314" t="n">
        <v>1</v>
      </c>
      <c r="Z83" s="314"/>
      <c r="AA83" s="315" t="s">
        <v>401</v>
      </c>
    </row>
    <row r="84" s="270" customFormat="true" ht="17.1" hidden="true" customHeight="true" outlineLevel="0" collapsed="false">
      <c r="A84" s="305" t="s">
        <v>97</v>
      </c>
      <c r="B84" s="306" t="s">
        <v>416</v>
      </c>
      <c r="C84" s="307" t="n">
        <v>196142</v>
      </c>
      <c r="D84" s="308"/>
      <c r="E84" s="281" t="n">
        <v>0</v>
      </c>
      <c r="F84" s="281" t="n">
        <v>0</v>
      </c>
      <c r="G84" s="281" t="n">
        <v>15800</v>
      </c>
      <c r="H84" s="281" t="n">
        <v>0</v>
      </c>
      <c r="I84" s="281" t="n">
        <v>0</v>
      </c>
      <c r="J84" s="281" t="n">
        <v>0</v>
      </c>
      <c r="K84" s="281" t="n">
        <v>0</v>
      </c>
      <c r="L84" s="281" t="n">
        <v>0</v>
      </c>
      <c r="M84" s="281" t="n">
        <v>180342</v>
      </c>
      <c r="N84" s="281" t="n">
        <v>0</v>
      </c>
      <c r="O84" s="266" t="n">
        <v>196142</v>
      </c>
      <c r="P84" s="281" t="n">
        <v>117924</v>
      </c>
      <c r="Q84" s="281" t="n">
        <v>30926</v>
      </c>
      <c r="R84" s="281" t="n">
        <v>47292</v>
      </c>
      <c r="S84" s="281" t="n">
        <v>0</v>
      </c>
      <c r="T84" s="281" t="n">
        <v>0</v>
      </c>
      <c r="U84" s="281" t="n">
        <v>0</v>
      </c>
      <c r="V84" s="281" t="n">
        <v>0</v>
      </c>
      <c r="W84" s="281"/>
      <c r="X84" s="281" t="n">
        <v>0</v>
      </c>
      <c r="Y84" s="283" t="n">
        <v>58.4</v>
      </c>
      <c r="Z84" s="283"/>
      <c r="AA84" s="309" t="s">
        <v>395</v>
      </c>
    </row>
    <row r="85" s="270" customFormat="true" ht="17.1" hidden="false" customHeight="true" outlineLevel="0" collapsed="false">
      <c r="A85" s="305"/>
      <c r="B85" s="306"/>
      <c r="C85" s="307" t="n">
        <v>196435</v>
      </c>
      <c r="D85" s="308"/>
      <c r="E85" s="281" t="n">
        <v>0</v>
      </c>
      <c r="F85" s="281" t="n">
        <v>0</v>
      </c>
      <c r="G85" s="281" t="n">
        <v>19979</v>
      </c>
      <c r="H85" s="281" t="n">
        <v>0</v>
      </c>
      <c r="I85" s="281" t="n">
        <v>0</v>
      </c>
      <c r="J85" s="281" t="n">
        <v>0</v>
      </c>
      <c r="K85" s="281" t="n">
        <v>0</v>
      </c>
      <c r="L85" s="281" t="n">
        <v>0</v>
      </c>
      <c r="M85" s="281" t="n">
        <v>176456</v>
      </c>
      <c r="N85" s="281" t="n">
        <v>0</v>
      </c>
      <c r="O85" s="266" t="n">
        <v>196435</v>
      </c>
      <c r="P85" s="281" t="n">
        <v>117752</v>
      </c>
      <c r="Q85" s="281" t="n">
        <v>31511</v>
      </c>
      <c r="R85" s="281" t="n">
        <v>45172</v>
      </c>
      <c r="S85" s="281" t="n">
        <v>0</v>
      </c>
      <c r="T85" s="281" t="n">
        <v>0</v>
      </c>
      <c r="U85" s="281" t="n">
        <v>0</v>
      </c>
      <c r="V85" s="281" t="n">
        <v>0</v>
      </c>
      <c r="W85" s="281"/>
      <c r="X85" s="281" t="n">
        <v>2000</v>
      </c>
      <c r="Y85" s="283" t="n">
        <v>56</v>
      </c>
      <c r="Z85" s="283" t="n">
        <v>0</v>
      </c>
      <c r="AA85" s="310" t="s">
        <v>396</v>
      </c>
    </row>
    <row r="86" s="270" customFormat="true" ht="17.1" hidden="true" customHeight="true" outlineLevel="0" collapsed="false">
      <c r="A86" s="305"/>
      <c r="B86" s="311"/>
      <c r="C86" s="307" t="n">
        <v>205871</v>
      </c>
      <c r="D86" s="308"/>
      <c r="E86" s="281" t="n">
        <v>2306</v>
      </c>
      <c r="F86" s="281" t="n">
        <v>2923</v>
      </c>
      <c r="G86" s="281" t="n">
        <v>19979</v>
      </c>
      <c r="H86" s="281" t="n">
        <v>0</v>
      </c>
      <c r="I86" s="281" t="n">
        <v>0</v>
      </c>
      <c r="J86" s="281" t="n">
        <v>0</v>
      </c>
      <c r="K86" s="281" t="n">
        <v>0</v>
      </c>
      <c r="L86" s="281" t="n">
        <v>0</v>
      </c>
      <c r="M86" s="281" t="n">
        <v>180663</v>
      </c>
      <c r="N86" s="281" t="n">
        <v>0</v>
      </c>
      <c r="O86" s="266" t="n">
        <v>205871</v>
      </c>
      <c r="P86" s="281" t="n">
        <v>120844</v>
      </c>
      <c r="Q86" s="281" t="n">
        <v>32119</v>
      </c>
      <c r="R86" s="281" t="n">
        <v>47985</v>
      </c>
      <c r="S86" s="281" t="n">
        <v>0</v>
      </c>
      <c r="T86" s="281" t="n">
        <v>0</v>
      </c>
      <c r="U86" s="281" t="n">
        <v>0</v>
      </c>
      <c r="V86" s="281" t="n">
        <v>0</v>
      </c>
      <c r="W86" s="281"/>
      <c r="X86" s="281" t="n">
        <v>4923</v>
      </c>
      <c r="Y86" s="283" t="n">
        <v>56</v>
      </c>
      <c r="Z86" s="283"/>
      <c r="AA86" s="309" t="s">
        <v>397</v>
      </c>
    </row>
    <row r="87" s="270" customFormat="true" ht="16.5" hidden="true" customHeight="true" outlineLevel="0" collapsed="false">
      <c r="A87" s="305"/>
      <c r="B87" s="311"/>
      <c r="C87" s="307" t="n">
        <v>222255</v>
      </c>
      <c r="D87" s="308"/>
      <c r="E87" s="281" t="n">
        <v>2306</v>
      </c>
      <c r="F87" s="281" t="n">
        <v>2923</v>
      </c>
      <c r="G87" s="281" t="n">
        <v>23064</v>
      </c>
      <c r="H87" s="281" t="n">
        <v>0</v>
      </c>
      <c r="I87" s="281" t="n">
        <v>100</v>
      </c>
      <c r="J87" s="281" t="n">
        <v>0</v>
      </c>
      <c r="K87" s="281" t="n">
        <v>0</v>
      </c>
      <c r="L87" s="281" t="n">
        <v>0</v>
      </c>
      <c r="M87" s="281" t="n">
        <v>193862</v>
      </c>
      <c r="N87" s="281" t="n">
        <v>0</v>
      </c>
      <c r="O87" s="266" t="n">
        <v>222255</v>
      </c>
      <c r="P87" s="281" t="n">
        <v>124222</v>
      </c>
      <c r="Q87" s="281" t="n">
        <v>33035</v>
      </c>
      <c r="R87" s="281" t="n">
        <v>60075</v>
      </c>
      <c r="S87" s="281" t="n">
        <v>0</v>
      </c>
      <c r="T87" s="281" t="n">
        <v>0</v>
      </c>
      <c r="U87" s="281" t="n">
        <v>0</v>
      </c>
      <c r="V87" s="281" t="n">
        <v>0</v>
      </c>
      <c r="W87" s="281"/>
      <c r="X87" s="281" t="n">
        <v>4923</v>
      </c>
      <c r="Y87" s="312" t="n">
        <v>54.8</v>
      </c>
      <c r="Z87" s="312"/>
      <c r="AA87" s="309" t="s">
        <v>398</v>
      </c>
    </row>
    <row r="88" s="270" customFormat="true" ht="17.1" hidden="false" customHeight="true" outlineLevel="0" collapsed="false">
      <c r="A88" s="305"/>
      <c r="B88" s="311"/>
      <c r="C88" s="307" t="n">
        <v>229813</v>
      </c>
      <c r="D88" s="308"/>
      <c r="E88" s="281" t="n">
        <v>2306</v>
      </c>
      <c r="F88" s="281" t="n">
        <v>2923</v>
      </c>
      <c r="G88" s="281" t="n">
        <v>24686</v>
      </c>
      <c r="H88" s="281" t="n">
        <v>26</v>
      </c>
      <c r="I88" s="281" t="n">
        <v>375</v>
      </c>
      <c r="J88" s="281" t="n">
        <v>0</v>
      </c>
      <c r="K88" s="281" t="n">
        <v>0</v>
      </c>
      <c r="L88" s="281" t="n">
        <v>0</v>
      </c>
      <c r="M88" s="281" t="n">
        <v>195826</v>
      </c>
      <c r="N88" s="281" t="n">
        <v>3671</v>
      </c>
      <c r="O88" s="266" t="n">
        <v>229813</v>
      </c>
      <c r="P88" s="281" t="n">
        <v>126260</v>
      </c>
      <c r="Q88" s="281" t="n">
        <v>33545</v>
      </c>
      <c r="R88" s="281" t="n">
        <v>61707</v>
      </c>
      <c r="S88" s="281" t="n">
        <v>0</v>
      </c>
      <c r="T88" s="281" t="n">
        <v>4630</v>
      </c>
      <c r="U88" s="281" t="n">
        <v>0</v>
      </c>
      <c r="V88" s="281" t="n">
        <v>0</v>
      </c>
      <c r="W88" s="281"/>
      <c r="X88" s="281" t="n">
        <v>3671</v>
      </c>
      <c r="Y88" s="283" t="n">
        <v>54.8</v>
      </c>
      <c r="Z88" s="283"/>
      <c r="AA88" s="309" t="s">
        <v>399</v>
      </c>
    </row>
    <row r="89" s="270" customFormat="true" ht="17.1" hidden="false" customHeight="true" outlineLevel="0" collapsed="false">
      <c r="A89" s="305"/>
      <c r="B89" s="311"/>
      <c r="C89" s="307" t="n">
        <v>218004</v>
      </c>
      <c r="D89" s="308"/>
      <c r="E89" s="281" t="n">
        <v>2306</v>
      </c>
      <c r="F89" s="281" t="n">
        <v>2923</v>
      </c>
      <c r="G89" s="281" t="n">
        <v>24686</v>
      </c>
      <c r="H89" s="281" t="n">
        <v>25</v>
      </c>
      <c r="I89" s="281" t="n">
        <v>375</v>
      </c>
      <c r="J89" s="281" t="n">
        <v>0</v>
      </c>
      <c r="K89" s="281" t="n">
        <v>0</v>
      </c>
      <c r="L89" s="281" t="n">
        <v>0</v>
      </c>
      <c r="M89" s="281" t="n">
        <v>187689</v>
      </c>
      <c r="N89" s="281" t="n">
        <v>0</v>
      </c>
      <c r="O89" s="266" t="n">
        <v>217397</v>
      </c>
      <c r="P89" s="281" t="n">
        <v>121417</v>
      </c>
      <c r="Q89" s="281" t="n">
        <v>32318</v>
      </c>
      <c r="R89" s="281" t="n">
        <v>55361</v>
      </c>
      <c r="S89" s="281" t="n">
        <v>0</v>
      </c>
      <c r="T89" s="281" t="n">
        <v>4630</v>
      </c>
      <c r="U89" s="281" t="n">
        <v>0</v>
      </c>
      <c r="V89" s="281" t="n">
        <v>0</v>
      </c>
      <c r="W89" s="281"/>
      <c r="X89" s="281" t="n">
        <v>3671</v>
      </c>
      <c r="Y89" s="283" t="n">
        <v>54.8</v>
      </c>
      <c r="Z89" s="283"/>
      <c r="AA89" s="310" t="s">
        <v>400</v>
      </c>
    </row>
    <row r="90" s="277" customFormat="true" ht="16.5" hidden="false" customHeight="true" outlineLevel="0" collapsed="false">
      <c r="A90" s="313"/>
      <c r="B90" s="311"/>
      <c r="C90" s="314" t="n">
        <v>0.948614743291285</v>
      </c>
      <c r="D90" s="314"/>
      <c r="E90" s="314" t="n">
        <v>1</v>
      </c>
      <c r="F90" s="314" t="n">
        <v>1</v>
      </c>
      <c r="G90" s="314" t="n">
        <v>1</v>
      </c>
      <c r="H90" s="314" t="n">
        <v>0.961538461538462</v>
      </c>
      <c r="I90" s="314" t="n">
        <v>1</v>
      </c>
      <c r="J90" s="314"/>
      <c r="K90" s="314"/>
      <c r="L90" s="314"/>
      <c r="M90" s="314" t="n">
        <v>0.958447805705065</v>
      </c>
      <c r="N90" s="314" t="n">
        <v>0</v>
      </c>
      <c r="O90" s="314" t="n">
        <v>0.945973465382724</v>
      </c>
      <c r="P90" s="314" t="n">
        <v>0.961642642166957</v>
      </c>
      <c r="Q90" s="314" t="n">
        <v>0.963422268594425</v>
      </c>
      <c r="R90" s="314" t="n">
        <v>0.897159155363249</v>
      </c>
      <c r="S90" s="314" t="e">
        <f aca="false"/>
        <v>#DIV/0!</v>
      </c>
      <c r="T90" s="314" t="n">
        <v>1</v>
      </c>
      <c r="U90" s="314"/>
      <c r="V90" s="314"/>
      <c r="W90" s="314"/>
      <c r="X90" s="314" t="n">
        <v>1</v>
      </c>
      <c r="Y90" s="314" t="n">
        <v>1</v>
      </c>
      <c r="Z90" s="314"/>
      <c r="AA90" s="315" t="s">
        <v>401</v>
      </c>
    </row>
    <row r="91" s="270" customFormat="true" ht="17.1" hidden="true" customHeight="true" outlineLevel="0" collapsed="false">
      <c r="A91" s="305" t="s">
        <v>99</v>
      </c>
      <c r="B91" s="306" t="s">
        <v>417</v>
      </c>
      <c r="C91" s="307" t="n">
        <v>188701</v>
      </c>
      <c r="D91" s="308"/>
      <c r="E91" s="281" t="n">
        <v>0</v>
      </c>
      <c r="F91" s="281" t="n">
        <v>0</v>
      </c>
      <c r="G91" s="281" t="n">
        <v>16055</v>
      </c>
      <c r="H91" s="281" t="n">
        <v>0</v>
      </c>
      <c r="I91" s="281" t="n">
        <v>0</v>
      </c>
      <c r="J91" s="281" t="n">
        <v>0</v>
      </c>
      <c r="K91" s="281" t="n">
        <v>0</v>
      </c>
      <c r="L91" s="281" t="n">
        <v>0</v>
      </c>
      <c r="M91" s="281" t="n">
        <v>170646</v>
      </c>
      <c r="N91" s="281" t="n">
        <v>2000</v>
      </c>
      <c r="O91" s="266" t="n">
        <v>188701</v>
      </c>
      <c r="P91" s="281" t="n">
        <v>113713</v>
      </c>
      <c r="Q91" s="281" t="n">
        <v>29774</v>
      </c>
      <c r="R91" s="281" t="n">
        <v>43214</v>
      </c>
      <c r="S91" s="281" t="n">
        <v>0</v>
      </c>
      <c r="T91" s="281" t="n">
        <v>0</v>
      </c>
      <c r="U91" s="281" t="n">
        <v>0</v>
      </c>
      <c r="V91" s="281" t="n">
        <v>0</v>
      </c>
      <c r="W91" s="281"/>
      <c r="X91" s="281" t="n">
        <v>2000</v>
      </c>
      <c r="Y91" s="283" t="n">
        <v>55.1</v>
      </c>
      <c r="Z91" s="283"/>
      <c r="AA91" s="309" t="s">
        <v>395</v>
      </c>
    </row>
    <row r="92" s="270" customFormat="true" ht="17.1" hidden="false" customHeight="true" outlineLevel="0" collapsed="false">
      <c r="A92" s="305"/>
      <c r="B92" s="306"/>
      <c r="C92" s="307" t="n">
        <v>185695</v>
      </c>
      <c r="D92" s="308"/>
      <c r="E92" s="281" t="n">
        <v>0</v>
      </c>
      <c r="F92" s="281" t="n">
        <v>0</v>
      </c>
      <c r="G92" s="281" t="n">
        <v>18582</v>
      </c>
      <c r="H92" s="281" t="n">
        <v>0</v>
      </c>
      <c r="I92" s="281" t="n">
        <v>0</v>
      </c>
      <c r="J92" s="281" t="n">
        <v>0</v>
      </c>
      <c r="K92" s="281" t="n">
        <v>0</v>
      </c>
      <c r="L92" s="281" t="n">
        <v>0</v>
      </c>
      <c r="M92" s="281" t="n">
        <v>165113</v>
      </c>
      <c r="N92" s="281" t="n">
        <v>2000</v>
      </c>
      <c r="O92" s="266" t="n">
        <v>185695</v>
      </c>
      <c r="P92" s="281" t="n">
        <v>112368</v>
      </c>
      <c r="Q92" s="281" t="n">
        <v>30169</v>
      </c>
      <c r="R92" s="281" t="n">
        <v>43158</v>
      </c>
      <c r="S92" s="281" t="n">
        <v>0</v>
      </c>
      <c r="T92" s="281" t="n">
        <v>0</v>
      </c>
      <c r="U92" s="281" t="n">
        <v>0</v>
      </c>
      <c r="V92" s="281" t="n">
        <v>0</v>
      </c>
      <c r="W92" s="281"/>
      <c r="X92" s="281" t="n">
        <v>0</v>
      </c>
      <c r="Y92" s="283" t="n">
        <v>54.5</v>
      </c>
      <c r="Z92" s="283" t="n">
        <v>0</v>
      </c>
      <c r="AA92" s="310" t="s">
        <v>396</v>
      </c>
    </row>
    <row r="93" s="270" customFormat="true" ht="17.1" hidden="true" customHeight="true" outlineLevel="0" collapsed="false">
      <c r="A93" s="305"/>
      <c r="B93" s="311"/>
      <c r="C93" s="307" t="n">
        <v>195531</v>
      </c>
      <c r="D93" s="308"/>
      <c r="E93" s="281" t="n">
        <v>1769</v>
      </c>
      <c r="F93" s="281" t="n">
        <v>3009</v>
      </c>
      <c r="G93" s="281" t="n">
        <v>18582</v>
      </c>
      <c r="H93" s="281" t="n">
        <v>0</v>
      </c>
      <c r="I93" s="281" t="n">
        <v>0</v>
      </c>
      <c r="J93" s="281" t="n">
        <v>0</v>
      </c>
      <c r="K93" s="281" t="n">
        <v>0</v>
      </c>
      <c r="L93" s="281" t="n">
        <v>0</v>
      </c>
      <c r="M93" s="281" t="n">
        <v>172171</v>
      </c>
      <c r="N93" s="281" t="n">
        <v>0</v>
      </c>
      <c r="O93" s="266" t="n">
        <v>195531</v>
      </c>
      <c r="P93" s="281" t="n">
        <v>116433</v>
      </c>
      <c r="Q93" s="281" t="n">
        <v>31042</v>
      </c>
      <c r="R93" s="281" t="n">
        <v>45047</v>
      </c>
      <c r="S93" s="281" t="n">
        <v>0</v>
      </c>
      <c r="T93" s="281" t="n">
        <v>0</v>
      </c>
      <c r="U93" s="281" t="n">
        <v>0</v>
      </c>
      <c r="V93" s="281" t="n">
        <v>0</v>
      </c>
      <c r="W93" s="281"/>
      <c r="X93" s="281" t="n">
        <v>3009</v>
      </c>
      <c r="Y93" s="283" t="n">
        <v>54.5</v>
      </c>
      <c r="Z93" s="283"/>
      <c r="AA93" s="309" t="s">
        <v>397</v>
      </c>
    </row>
    <row r="94" s="270" customFormat="true" ht="16.5" hidden="true" customHeight="true" outlineLevel="0" collapsed="false">
      <c r="A94" s="305"/>
      <c r="B94" s="311"/>
      <c r="C94" s="307" t="n">
        <v>199850</v>
      </c>
      <c r="D94" s="308"/>
      <c r="E94" s="281" t="n">
        <v>1769</v>
      </c>
      <c r="F94" s="281" t="n">
        <v>3009</v>
      </c>
      <c r="G94" s="281" t="n">
        <v>18582</v>
      </c>
      <c r="H94" s="281" t="n">
        <v>0</v>
      </c>
      <c r="I94" s="281" t="n">
        <v>0</v>
      </c>
      <c r="J94" s="281" t="n">
        <v>0</v>
      </c>
      <c r="K94" s="281" t="n">
        <v>0</v>
      </c>
      <c r="L94" s="281" t="n">
        <v>0</v>
      </c>
      <c r="M94" s="281" t="n">
        <v>176490</v>
      </c>
      <c r="N94" s="281" t="n">
        <v>0</v>
      </c>
      <c r="O94" s="266" t="n">
        <v>199850</v>
      </c>
      <c r="P94" s="281" t="n">
        <v>117536</v>
      </c>
      <c r="Q94" s="281" t="n">
        <v>31351</v>
      </c>
      <c r="R94" s="281" t="n">
        <v>47954</v>
      </c>
      <c r="S94" s="281" t="n">
        <v>0</v>
      </c>
      <c r="T94" s="281" t="n">
        <v>0</v>
      </c>
      <c r="U94" s="281" t="n">
        <v>0</v>
      </c>
      <c r="V94" s="281" t="n">
        <v>0</v>
      </c>
      <c r="W94" s="281"/>
      <c r="X94" s="281" t="n">
        <v>3009</v>
      </c>
      <c r="Y94" s="312" t="n">
        <v>53.8</v>
      </c>
      <c r="Z94" s="312"/>
      <c r="AA94" s="309" t="s">
        <v>398</v>
      </c>
    </row>
    <row r="95" s="270" customFormat="true" ht="17.1" hidden="false" customHeight="true" outlineLevel="0" collapsed="false">
      <c r="A95" s="305"/>
      <c r="B95" s="311"/>
      <c r="C95" s="307" t="n">
        <v>206254</v>
      </c>
      <c r="D95" s="308"/>
      <c r="E95" s="281" t="n">
        <v>1769</v>
      </c>
      <c r="F95" s="281" t="n">
        <v>3009</v>
      </c>
      <c r="G95" s="281" t="n">
        <v>18852</v>
      </c>
      <c r="H95" s="281" t="n">
        <v>9</v>
      </c>
      <c r="I95" s="281" t="n">
        <v>194</v>
      </c>
      <c r="J95" s="281" t="n">
        <v>0</v>
      </c>
      <c r="K95" s="281" t="n">
        <v>0</v>
      </c>
      <c r="L95" s="281" t="n">
        <v>0</v>
      </c>
      <c r="M95" s="281" t="n">
        <v>181997</v>
      </c>
      <c r="N95" s="281" t="n">
        <v>424</v>
      </c>
      <c r="O95" s="266" t="n">
        <v>206254</v>
      </c>
      <c r="P95" s="281" t="n">
        <v>117130</v>
      </c>
      <c r="Q95" s="281" t="n">
        <v>31153</v>
      </c>
      <c r="R95" s="281" t="n">
        <v>49902</v>
      </c>
      <c r="S95" s="281" t="n">
        <v>0</v>
      </c>
      <c r="T95" s="281" t="n">
        <v>4636</v>
      </c>
      <c r="U95" s="281" t="n">
        <v>0</v>
      </c>
      <c r="V95" s="281" t="n">
        <v>0</v>
      </c>
      <c r="W95" s="281"/>
      <c r="X95" s="281" t="n">
        <v>3433</v>
      </c>
      <c r="Y95" s="283" t="n">
        <v>53.8</v>
      </c>
      <c r="Z95" s="283"/>
      <c r="AA95" s="309" t="s">
        <v>399</v>
      </c>
    </row>
    <row r="96" s="270" customFormat="true" ht="17.1" hidden="false" customHeight="true" outlineLevel="0" collapsed="false">
      <c r="A96" s="305"/>
      <c r="B96" s="311"/>
      <c r="C96" s="307" t="n">
        <v>205433</v>
      </c>
      <c r="D96" s="308"/>
      <c r="E96" s="281" t="n">
        <v>1769</v>
      </c>
      <c r="F96" s="281" t="n">
        <v>3009</v>
      </c>
      <c r="G96" s="281" t="n">
        <v>18852</v>
      </c>
      <c r="H96" s="281" t="n">
        <v>9</v>
      </c>
      <c r="I96" s="281" t="n">
        <v>194</v>
      </c>
      <c r="J96" s="281" t="n">
        <v>0</v>
      </c>
      <c r="K96" s="281" t="n">
        <v>0</v>
      </c>
      <c r="L96" s="281" t="n">
        <v>0</v>
      </c>
      <c r="M96" s="281" t="n">
        <v>181176</v>
      </c>
      <c r="N96" s="281" t="n">
        <v>424</v>
      </c>
      <c r="O96" s="266" t="n">
        <v>205172</v>
      </c>
      <c r="P96" s="281" t="n">
        <v>116766</v>
      </c>
      <c r="Q96" s="281" t="n">
        <v>31081</v>
      </c>
      <c r="R96" s="281" t="n">
        <v>49256</v>
      </c>
      <c r="S96" s="281" t="n">
        <v>0</v>
      </c>
      <c r="T96" s="281" t="n">
        <v>4636</v>
      </c>
      <c r="U96" s="281" t="n">
        <v>0</v>
      </c>
      <c r="V96" s="281" t="n">
        <v>0</v>
      </c>
      <c r="W96" s="281"/>
      <c r="X96" s="281" t="n">
        <v>3433</v>
      </c>
      <c r="Y96" s="283" t="n">
        <v>53.8</v>
      </c>
      <c r="Z96" s="283"/>
      <c r="AA96" s="310" t="s">
        <v>400</v>
      </c>
    </row>
    <row r="97" s="277" customFormat="true" ht="17.1" hidden="false" customHeight="true" outlineLevel="0" collapsed="false">
      <c r="A97" s="313"/>
      <c r="B97" s="311"/>
      <c r="C97" s="314" t="n">
        <v>0.996019471137529</v>
      </c>
      <c r="D97" s="314"/>
      <c r="E97" s="314" t="n">
        <v>1</v>
      </c>
      <c r="F97" s="314" t="n">
        <v>1</v>
      </c>
      <c r="G97" s="314" t="n">
        <v>1</v>
      </c>
      <c r="H97" s="314" t="n">
        <v>1</v>
      </c>
      <c r="I97" s="314" t="n">
        <v>1</v>
      </c>
      <c r="J97" s="314"/>
      <c r="K97" s="314"/>
      <c r="L97" s="314"/>
      <c r="M97" s="314" t="n">
        <v>0.995488936630824</v>
      </c>
      <c r="N97" s="314" t="n">
        <v>1</v>
      </c>
      <c r="O97" s="314" t="n">
        <v>0.994754041133748</v>
      </c>
      <c r="P97" s="314" t="n">
        <v>0.996892341842397</v>
      </c>
      <c r="Q97" s="314" t="n">
        <v>0.997688826116265</v>
      </c>
      <c r="R97" s="314" t="n">
        <v>0.987054627069055</v>
      </c>
      <c r="S97" s="314" t="e">
        <f aca="false"/>
        <v>#DIV/0!</v>
      </c>
      <c r="T97" s="314" t="n">
        <v>1</v>
      </c>
      <c r="U97" s="314"/>
      <c r="V97" s="314"/>
      <c r="W97" s="314"/>
      <c r="X97" s="314" t="n">
        <v>1</v>
      </c>
      <c r="Y97" s="314" t="n">
        <v>1</v>
      </c>
      <c r="Z97" s="314"/>
      <c r="AA97" s="315" t="s">
        <v>401</v>
      </c>
    </row>
    <row r="98" s="270" customFormat="true" ht="17.1" hidden="true" customHeight="true" outlineLevel="0" collapsed="false">
      <c r="A98" s="305" t="s">
        <v>101</v>
      </c>
      <c r="B98" s="306" t="s">
        <v>418</v>
      </c>
      <c r="C98" s="307" t="n">
        <v>204394</v>
      </c>
      <c r="D98" s="308"/>
      <c r="E98" s="281" t="n">
        <v>0</v>
      </c>
      <c r="F98" s="281" t="n">
        <v>0</v>
      </c>
      <c r="G98" s="281" t="n">
        <v>20937</v>
      </c>
      <c r="H98" s="281" t="n">
        <v>0</v>
      </c>
      <c r="I98" s="281" t="n">
        <v>0</v>
      </c>
      <c r="J98" s="281" t="n">
        <v>0</v>
      </c>
      <c r="K98" s="281" t="n">
        <v>0</v>
      </c>
      <c r="L98" s="281" t="n">
        <v>0</v>
      </c>
      <c r="M98" s="281" t="n">
        <v>183457</v>
      </c>
      <c r="N98" s="281" t="n">
        <v>0</v>
      </c>
      <c r="O98" s="266" t="n">
        <v>204394</v>
      </c>
      <c r="P98" s="281" t="n">
        <v>117754</v>
      </c>
      <c r="Q98" s="281" t="n">
        <v>30945</v>
      </c>
      <c r="R98" s="281" t="n">
        <v>55695</v>
      </c>
      <c r="S98" s="281" t="n">
        <v>0</v>
      </c>
      <c r="T98" s="281" t="n">
        <v>0</v>
      </c>
      <c r="U98" s="281" t="n">
        <v>0</v>
      </c>
      <c r="V98" s="281" t="n">
        <v>0</v>
      </c>
      <c r="W98" s="281"/>
      <c r="X98" s="281" t="n">
        <v>0</v>
      </c>
      <c r="Y98" s="283" t="n">
        <v>53.9</v>
      </c>
      <c r="Z98" s="283"/>
      <c r="AA98" s="309" t="s">
        <v>395</v>
      </c>
    </row>
    <row r="99" s="270" customFormat="true" ht="17.1" hidden="false" customHeight="true" outlineLevel="0" collapsed="false">
      <c r="A99" s="305"/>
      <c r="B99" s="306"/>
      <c r="C99" s="307" t="n">
        <v>200329</v>
      </c>
      <c r="D99" s="308"/>
      <c r="E99" s="281" t="n">
        <v>0</v>
      </c>
      <c r="F99" s="281" t="n">
        <v>0</v>
      </c>
      <c r="G99" s="281" t="n">
        <v>17505</v>
      </c>
      <c r="H99" s="281" t="n">
        <v>0</v>
      </c>
      <c r="I99" s="281" t="n">
        <v>0</v>
      </c>
      <c r="J99" s="281" t="n">
        <v>0</v>
      </c>
      <c r="K99" s="281" t="n">
        <v>0</v>
      </c>
      <c r="L99" s="281" t="n">
        <v>0</v>
      </c>
      <c r="M99" s="281" t="n">
        <v>182824</v>
      </c>
      <c r="N99" s="281" t="n">
        <v>0</v>
      </c>
      <c r="O99" s="266" t="n">
        <v>200329</v>
      </c>
      <c r="P99" s="281" t="n">
        <v>114116</v>
      </c>
      <c r="Q99" s="281" t="n">
        <v>30681</v>
      </c>
      <c r="R99" s="281" t="n">
        <v>55532</v>
      </c>
      <c r="S99" s="281" t="n">
        <v>0</v>
      </c>
      <c r="T99" s="281" t="n">
        <v>0</v>
      </c>
      <c r="U99" s="281" t="n">
        <v>0</v>
      </c>
      <c r="V99" s="281" t="n">
        <v>0</v>
      </c>
      <c r="W99" s="281"/>
      <c r="X99" s="281" t="n">
        <v>0</v>
      </c>
      <c r="Y99" s="283" t="n">
        <v>54.6</v>
      </c>
      <c r="Z99" s="283" t="n">
        <v>0</v>
      </c>
      <c r="AA99" s="310" t="s">
        <v>396</v>
      </c>
    </row>
    <row r="100" s="270" customFormat="true" ht="17.1" hidden="true" customHeight="true" outlineLevel="0" collapsed="false">
      <c r="A100" s="305"/>
      <c r="B100" s="311"/>
      <c r="C100" s="307" t="n">
        <v>208598</v>
      </c>
      <c r="D100" s="308"/>
      <c r="E100" s="281" t="n">
        <v>2836</v>
      </c>
      <c r="F100" s="281" t="n">
        <v>0</v>
      </c>
      <c r="G100" s="281" t="n">
        <v>17505</v>
      </c>
      <c r="H100" s="281" t="n">
        <v>0</v>
      </c>
      <c r="I100" s="281" t="n">
        <v>0</v>
      </c>
      <c r="J100" s="281" t="n">
        <v>0</v>
      </c>
      <c r="K100" s="281" t="n">
        <v>0</v>
      </c>
      <c r="L100" s="281" t="n">
        <v>0</v>
      </c>
      <c r="M100" s="281" t="n">
        <v>188257</v>
      </c>
      <c r="N100" s="281" t="n">
        <v>0</v>
      </c>
      <c r="O100" s="266" t="n">
        <v>208598</v>
      </c>
      <c r="P100" s="281" t="n">
        <v>117730</v>
      </c>
      <c r="Q100" s="281" t="n">
        <v>31434</v>
      </c>
      <c r="R100" s="281" t="n">
        <v>59243</v>
      </c>
      <c r="S100" s="281" t="n">
        <v>0</v>
      </c>
      <c r="T100" s="281" t="n">
        <v>0</v>
      </c>
      <c r="U100" s="281" t="n">
        <v>191</v>
      </c>
      <c r="V100" s="281" t="n">
        <v>0</v>
      </c>
      <c r="W100" s="281"/>
      <c r="X100" s="281" t="n">
        <v>0</v>
      </c>
      <c r="Y100" s="283" t="n">
        <v>54.6</v>
      </c>
      <c r="Z100" s="283"/>
      <c r="AA100" s="309" t="s">
        <v>397</v>
      </c>
    </row>
    <row r="101" s="270" customFormat="true" ht="17.1" hidden="true" customHeight="true" outlineLevel="0" collapsed="false">
      <c r="A101" s="305"/>
      <c r="B101" s="311"/>
      <c r="C101" s="307" t="n">
        <v>220633</v>
      </c>
      <c r="D101" s="308"/>
      <c r="E101" s="281" t="n">
        <v>2836</v>
      </c>
      <c r="F101" s="281" t="n">
        <v>0</v>
      </c>
      <c r="G101" s="281" t="n">
        <v>17505</v>
      </c>
      <c r="H101" s="281" t="n">
        <v>18</v>
      </c>
      <c r="I101" s="281" t="n">
        <v>0</v>
      </c>
      <c r="J101" s="281" t="n">
        <v>0</v>
      </c>
      <c r="K101" s="281" t="n">
        <v>0</v>
      </c>
      <c r="L101" s="281" t="n">
        <v>0</v>
      </c>
      <c r="M101" s="281" t="n">
        <v>200274</v>
      </c>
      <c r="N101" s="281" t="n">
        <v>0</v>
      </c>
      <c r="O101" s="266" t="n">
        <v>220633</v>
      </c>
      <c r="P101" s="281" t="n">
        <v>123527</v>
      </c>
      <c r="Q101" s="281" t="n">
        <v>33020</v>
      </c>
      <c r="R101" s="281" t="n">
        <v>63895</v>
      </c>
      <c r="S101" s="281" t="n">
        <v>0</v>
      </c>
      <c r="T101" s="281" t="n">
        <v>0</v>
      </c>
      <c r="U101" s="281" t="n">
        <v>191</v>
      </c>
      <c r="V101" s="281" t="n">
        <v>0</v>
      </c>
      <c r="W101" s="281"/>
      <c r="X101" s="281" t="n">
        <v>0</v>
      </c>
      <c r="Y101" s="312" t="n">
        <v>54.7</v>
      </c>
      <c r="Z101" s="312"/>
      <c r="AA101" s="309" t="s">
        <v>398</v>
      </c>
    </row>
    <row r="102" s="270" customFormat="true" ht="17.1" hidden="false" customHeight="true" outlineLevel="0" collapsed="false">
      <c r="A102" s="305"/>
      <c r="B102" s="311"/>
      <c r="C102" s="307" t="n">
        <v>229557</v>
      </c>
      <c r="D102" s="308"/>
      <c r="E102" s="281" t="n">
        <v>2836</v>
      </c>
      <c r="F102" s="281" t="n">
        <v>0</v>
      </c>
      <c r="G102" s="281" t="n">
        <v>19764</v>
      </c>
      <c r="H102" s="281" t="n">
        <v>5</v>
      </c>
      <c r="I102" s="281" t="n">
        <v>18</v>
      </c>
      <c r="J102" s="281" t="n">
        <v>0</v>
      </c>
      <c r="K102" s="281" t="n">
        <v>0</v>
      </c>
      <c r="L102" s="281" t="n">
        <v>0</v>
      </c>
      <c r="M102" s="281" t="n">
        <v>206795</v>
      </c>
      <c r="N102" s="281" t="n">
        <v>139</v>
      </c>
      <c r="O102" s="266" t="n">
        <v>229557</v>
      </c>
      <c r="P102" s="281" t="n">
        <v>126887</v>
      </c>
      <c r="Q102" s="281" t="n">
        <v>33712</v>
      </c>
      <c r="R102" s="281" t="n">
        <v>64072</v>
      </c>
      <c r="S102" s="281" t="n">
        <v>0</v>
      </c>
      <c r="T102" s="281" t="n">
        <v>4556</v>
      </c>
      <c r="U102" s="281" t="n">
        <v>191</v>
      </c>
      <c r="V102" s="281" t="n">
        <v>0</v>
      </c>
      <c r="W102" s="281"/>
      <c r="X102" s="281" t="n">
        <v>139</v>
      </c>
      <c r="Y102" s="283" t="n">
        <v>54.7</v>
      </c>
      <c r="Z102" s="283"/>
      <c r="AA102" s="309" t="s">
        <v>399</v>
      </c>
    </row>
    <row r="103" s="270" customFormat="true" ht="17.1" hidden="false" customHeight="true" outlineLevel="0" collapsed="false">
      <c r="A103" s="305"/>
      <c r="B103" s="311"/>
      <c r="C103" s="307" t="n">
        <v>225020</v>
      </c>
      <c r="D103" s="308"/>
      <c r="E103" s="281" t="n">
        <v>2836</v>
      </c>
      <c r="F103" s="281" t="n">
        <v>0</v>
      </c>
      <c r="G103" s="281" t="n">
        <v>19764</v>
      </c>
      <c r="H103" s="281" t="n">
        <v>5</v>
      </c>
      <c r="I103" s="281" t="n">
        <v>18</v>
      </c>
      <c r="J103" s="281" t="n">
        <v>0</v>
      </c>
      <c r="K103" s="281" t="n">
        <v>0</v>
      </c>
      <c r="L103" s="281" t="n">
        <v>0</v>
      </c>
      <c r="M103" s="281" t="n">
        <v>202258</v>
      </c>
      <c r="N103" s="281" t="n">
        <v>139</v>
      </c>
      <c r="O103" s="266" t="n">
        <v>222214</v>
      </c>
      <c r="P103" s="281" t="n">
        <v>121840</v>
      </c>
      <c r="Q103" s="281" t="n">
        <v>32860</v>
      </c>
      <c r="R103" s="281" t="n">
        <v>62628</v>
      </c>
      <c r="S103" s="281" t="n">
        <v>0</v>
      </c>
      <c r="T103" s="281" t="n">
        <v>4556</v>
      </c>
      <c r="U103" s="281" t="n">
        <v>191</v>
      </c>
      <c r="V103" s="281" t="n">
        <v>0</v>
      </c>
      <c r="W103" s="281"/>
      <c r="X103" s="281" t="n">
        <v>139</v>
      </c>
      <c r="Y103" s="283" t="n">
        <v>54.7</v>
      </c>
      <c r="Z103" s="283"/>
      <c r="AA103" s="310" t="s">
        <v>400</v>
      </c>
    </row>
    <row r="104" s="277" customFormat="true" ht="16.5" hidden="false" customHeight="true" outlineLevel="0" collapsed="false">
      <c r="A104" s="313"/>
      <c r="B104" s="311"/>
      <c r="C104" s="314" t="n">
        <v>0.980235845563411</v>
      </c>
      <c r="D104" s="314"/>
      <c r="E104" s="314" t="n">
        <v>1</v>
      </c>
      <c r="F104" s="314"/>
      <c r="G104" s="314" t="n">
        <v>1</v>
      </c>
      <c r="H104" s="314" t="n">
        <v>1</v>
      </c>
      <c r="I104" s="314" t="n">
        <v>1</v>
      </c>
      <c r="J104" s="314"/>
      <c r="K104" s="314"/>
      <c r="L104" s="314"/>
      <c r="M104" s="314" t="n">
        <v>0.978060397978675</v>
      </c>
      <c r="N104" s="314" t="n">
        <v>1</v>
      </c>
      <c r="O104" s="314" t="n">
        <v>0.968012301955506</v>
      </c>
      <c r="P104" s="314" t="n">
        <v>0.960224451677477</v>
      </c>
      <c r="Q104" s="314" t="n">
        <v>0.974727100142383</v>
      </c>
      <c r="R104" s="314" t="n">
        <v>0.977462854288925</v>
      </c>
      <c r="S104" s="314" t="e">
        <f aca="false"/>
        <v>#DIV/0!</v>
      </c>
      <c r="T104" s="314" t="n">
        <v>1</v>
      </c>
      <c r="U104" s="314" t="n">
        <v>1</v>
      </c>
      <c r="V104" s="314"/>
      <c r="W104" s="314"/>
      <c r="X104" s="314" t="n">
        <v>1</v>
      </c>
      <c r="Y104" s="314" t="n">
        <v>1</v>
      </c>
      <c r="Z104" s="314"/>
      <c r="AA104" s="315" t="s">
        <v>401</v>
      </c>
    </row>
    <row r="105" s="270" customFormat="true" ht="17.1" hidden="true" customHeight="true" outlineLevel="0" collapsed="false">
      <c r="A105" s="305" t="s">
        <v>103</v>
      </c>
      <c r="B105" s="311" t="s">
        <v>419</v>
      </c>
      <c r="C105" s="307" t="n">
        <v>189397</v>
      </c>
      <c r="D105" s="308"/>
      <c r="E105" s="281" t="n">
        <v>0</v>
      </c>
      <c r="F105" s="281" t="n">
        <v>0</v>
      </c>
      <c r="G105" s="281" t="n">
        <v>21625</v>
      </c>
      <c r="H105" s="281" t="n">
        <v>0</v>
      </c>
      <c r="I105" s="281" t="n">
        <v>0</v>
      </c>
      <c r="J105" s="281" t="n">
        <v>0</v>
      </c>
      <c r="K105" s="281" t="n">
        <v>0</v>
      </c>
      <c r="L105" s="281" t="n">
        <v>0</v>
      </c>
      <c r="M105" s="281" t="n">
        <v>167772</v>
      </c>
      <c r="N105" s="281" t="n">
        <v>0</v>
      </c>
      <c r="O105" s="308" t="n">
        <v>189397</v>
      </c>
      <c r="P105" s="281" t="n">
        <v>112232</v>
      </c>
      <c r="Q105" s="281" t="n">
        <v>29555</v>
      </c>
      <c r="R105" s="281" t="n">
        <v>47610</v>
      </c>
      <c r="S105" s="281" t="n">
        <v>0</v>
      </c>
      <c r="T105" s="281" t="n">
        <v>0</v>
      </c>
      <c r="U105" s="281" t="n">
        <v>0</v>
      </c>
      <c r="V105" s="281" t="n">
        <v>0</v>
      </c>
      <c r="W105" s="281"/>
      <c r="X105" s="281" t="n">
        <v>0</v>
      </c>
      <c r="Y105" s="283" t="n">
        <v>53.1</v>
      </c>
      <c r="Z105" s="283"/>
      <c r="AA105" s="309" t="s">
        <v>395</v>
      </c>
    </row>
    <row r="106" s="270" customFormat="true" ht="17.1" hidden="false" customHeight="true" outlineLevel="0" collapsed="false">
      <c r="A106" s="305"/>
      <c r="B106" s="311"/>
      <c r="C106" s="307" t="n">
        <v>199262</v>
      </c>
      <c r="D106" s="308"/>
      <c r="E106" s="281" t="n">
        <v>0</v>
      </c>
      <c r="F106" s="281" t="n">
        <v>0</v>
      </c>
      <c r="G106" s="281" t="n">
        <v>21535</v>
      </c>
      <c r="H106" s="281" t="n">
        <v>0</v>
      </c>
      <c r="I106" s="281" t="n">
        <v>0</v>
      </c>
      <c r="J106" s="281" t="n">
        <v>0</v>
      </c>
      <c r="K106" s="281" t="n">
        <v>0</v>
      </c>
      <c r="L106" s="281" t="n">
        <v>0</v>
      </c>
      <c r="M106" s="281" t="n">
        <v>176523</v>
      </c>
      <c r="N106" s="281" t="n">
        <v>1204</v>
      </c>
      <c r="O106" s="308" t="n">
        <v>199262</v>
      </c>
      <c r="P106" s="281" t="n">
        <v>118441</v>
      </c>
      <c r="Q106" s="281" t="n">
        <v>31926</v>
      </c>
      <c r="R106" s="281" t="n">
        <v>47691</v>
      </c>
      <c r="S106" s="281" t="n">
        <v>0</v>
      </c>
      <c r="T106" s="281" t="n">
        <v>0</v>
      </c>
      <c r="U106" s="281" t="n">
        <v>0</v>
      </c>
      <c r="V106" s="281" t="n">
        <v>0</v>
      </c>
      <c r="W106" s="281"/>
      <c r="X106" s="281" t="n">
        <v>1204</v>
      </c>
      <c r="Y106" s="283" t="n">
        <v>53.1</v>
      </c>
      <c r="Z106" s="283" t="n">
        <v>0</v>
      </c>
      <c r="AA106" s="310" t="s">
        <v>396</v>
      </c>
    </row>
    <row r="107" s="270" customFormat="true" ht="16.5" hidden="true" customHeight="true" outlineLevel="0" collapsed="false">
      <c r="A107" s="305"/>
      <c r="B107" s="311"/>
      <c r="C107" s="307" t="n">
        <v>206673</v>
      </c>
      <c r="D107" s="308"/>
      <c r="E107" s="281" t="n">
        <v>1549</v>
      </c>
      <c r="F107" s="281" t="n">
        <v>0</v>
      </c>
      <c r="G107" s="281" t="n">
        <v>21535</v>
      </c>
      <c r="H107" s="281" t="n">
        <v>0</v>
      </c>
      <c r="I107" s="281" t="n">
        <v>1395</v>
      </c>
      <c r="J107" s="281" t="n">
        <v>0</v>
      </c>
      <c r="K107" s="281" t="n">
        <v>0</v>
      </c>
      <c r="L107" s="281" t="n">
        <v>0</v>
      </c>
      <c r="M107" s="281" t="n">
        <v>180990</v>
      </c>
      <c r="N107" s="281" t="n">
        <v>1204</v>
      </c>
      <c r="O107" s="308" t="n">
        <v>206673</v>
      </c>
      <c r="P107" s="281" t="n">
        <v>121257</v>
      </c>
      <c r="Q107" s="281" t="n">
        <v>32476</v>
      </c>
      <c r="R107" s="281" t="n">
        <v>51736</v>
      </c>
      <c r="S107" s="281" t="n">
        <v>0</v>
      </c>
      <c r="T107" s="281" t="n">
        <v>0</v>
      </c>
      <c r="U107" s="281" t="n">
        <v>0</v>
      </c>
      <c r="V107" s="281" t="n">
        <v>0</v>
      </c>
      <c r="W107" s="281"/>
      <c r="X107" s="281" t="n">
        <v>1204</v>
      </c>
      <c r="Y107" s="283" t="n">
        <v>53.1</v>
      </c>
      <c r="Z107" s="283"/>
      <c r="AA107" s="309" t="s">
        <v>397</v>
      </c>
    </row>
    <row r="108" s="270" customFormat="true" ht="18.75" hidden="true" customHeight="true" outlineLevel="0" collapsed="false">
      <c r="A108" s="305"/>
      <c r="B108" s="311"/>
      <c r="C108" s="307" t="n">
        <v>213642</v>
      </c>
      <c r="D108" s="308"/>
      <c r="E108" s="281" t="n">
        <v>1549</v>
      </c>
      <c r="F108" s="281" t="n">
        <v>0</v>
      </c>
      <c r="G108" s="281" t="n">
        <v>21535</v>
      </c>
      <c r="H108" s="281" t="n">
        <v>389</v>
      </c>
      <c r="I108" s="281" t="n">
        <v>1395</v>
      </c>
      <c r="J108" s="281" t="n">
        <v>0</v>
      </c>
      <c r="K108" s="281" t="n">
        <v>0</v>
      </c>
      <c r="L108" s="281" t="n">
        <v>0</v>
      </c>
      <c r="M108" s="281" t="n">
        <v>187570</v>
      </c>
      <c r="N108" s="281" t="n">
        <v>1204</v>
      </c>
      <c r="O108" s="308" t="n">
        <v>213642</v>
      </c>
      <c r="P108" s="281" t="n">
        <v>123291</v>
      </c>
      <c r="Q108" s="281" t="n">
        <v>33041</v>
      </c>
      <c r="R108" s="281" t="n">
        <v>55717</v>
      </c>
      <c r="S108" s="281" t="n">
        <v>0</v>
      </c>
      <c r="T108" s="281" t="n">
        <v>389</v>
      </c>
      <c r="U108" s="281" t="n">
        <v>0</v>
      </c>
      <c r="V108" s="281" t="n">
        <v>0</v>
      </c>
      <c r="W108" s="281"/>
      <c r="X108" s="281" t="n">
        <v>1204</v>
      </c>
      <c r="Y108" s="312" t="n">
        <v>53.5</v>
      </c>
      <c r="Z108" s="312"/>
      <c r="AA108" s="309" t="s">
        <v>398</v>
      </c>
    </row>
    <row r="109" s="270" customFormat="true" ht="17.1" hidden="false" customHeight="true" outlineLevel="0" collapsed="false">
      <c r="A109" s="305"/>
      <c r="B109" s="311"/>
      <c r="C109" s="307" t="n">
        <v>233118</v>
      </c>
      <c r="D109" s="308"/>
      <c r="E109" s="281" t="n">
        <v>1549</v>
      </c>
      <c r="F109" s="281" t="n">
        <v>0</v>
      </c>
      <c r="G109" s="281" t="n">
        <v>25188</v>
      </c>
      <c r="H109" s="281" t="n">
        <v>1379</v>
      </c>
      <c r="I109" s="281" t="n">
        <v>618</v>
      </c>
      <c r="J109" s="281" t="n">
        <v>0</v>
      </c>
      <c r="K109" s="281" t="n">
        <v>0</v>
      </c>
      <c r="L109" s="281" t="n">
        <v>0</v>
      </c>
      <c r="M109" s="281" t="n">
        <v>196639</v>
      </c>
      <c r="N109" s="281" t="n">
        <v>7745</v>
      </c>
      <c r="O109" s="308" t="n">
        <v>233118</v>
      </c>
      <c r="P109" s="281" t="n">
        <v>124609</v>
      </c>
      <c r="Q109" s="281" t="n">
        <v>33096</v>
      </c>
      <c r="R109" s="281" t="n">
        <v>62020</v>
      </c>
      <c r="S109" s="281" t="n">
        <v>0</v>
      </c>
      <c r="T109" s="281" t="n">
        <v>5648</v>
      </c>
      <c r="U109" s="281" t="n">
        <v>0</v>
      </c>
      <c r="V109" s="281" t="n">
        <v>0</v>
      </c>
      <c r="W109" s="281"/>
      <c r="X109" s="281" t="n">
        <v>7745</v>
      </c>
      <c r="Y109" s="283" t="n">
        <v>53.5</v>
      </c>
      <c r="Z109" s="283"/>
      <c r="AA109" s="309" t="s">
        <v>399</v>
      </c>
    </row>
    <row r="110" s="270" customFormat="true" ht="17.1" hidden="false" customHeight="true" outlineLevel="0" collapsed="false">
      <c r="A110" s="305"/>
      <c r="B110" s="311"/>
      <c r="C110" s="307" t="n">
        <v>230858</v>
      </c>
      <c r="D110" s="308"/>
      <c r="E110" s="281" t="n">
        <v>1549</v>
      </c>
      <c r="F110" s="281" t="n">
        <v>0</v>
      </c>
      <c r="G110" s="281" t="n">
        <v>25188</v>
      </c>
      <c r="H110" s="281" t="n">
        <v>1379</v>
      </c>
      <c r="I110" s="281" t="n">
        <v>618</v>
      </c>
      <c r="J110" s="281" t="n">
        <v>0</v>
      </c>
      <c r="K110" s="281" t="n">
        <v>0</v>
      </c>
      <c r="L110" s="281" t="n">
        <v>0</v>
      </c>
      <c r="M110" s="281" t="n">
        <v>194379</v>
      </c>
      <c r="N110" s="281" t="n">
        <v>7745</v>
      </c>
      <c r="O110" s="308" t="n">
        <v>229942</v>
      </c>
      <c r="P110" s="281" t="n">
        <v>122246</v>
      </c>
      <c r="Q110" s="281" t="n">
        <v>32521</v>
      </c>
      <c r="R110" s="281" t="n">
        <v>61782</v>
      </c>
      <c r="S110" s="281" t="n">
        <v>0</v>
      </c>
      <c r="T110" s="281" t="n">
        <v>5648</v>
      </c>
      <c r="U110" s="281" t="n">
        <v>0</v>
      </c>
      <c r="V110" s="281" t="n">
        <v>0</v>
      </c>
      <c r="W110" s="281"/>
      <c r="X110" s="281" t="n">
        <v>7745</v>
      </c>
      <c r="Y110" s="283" t="n">
        <v>53.5</v>
      </c>
      <c r="Z110" s="283"/>
      <c r="AA110" s="310" t="s">
        <v>400</v>
      </c>
    </row>
    <row r="111" s="277" customFormat="true" ht="17.1" hidden="false" customHeight="true" outlineLevel="0" collapsed="false">
      <c r="A111" s="313"/>
      <c r="B111" s="311"/>
      <c r="C111" s="314" t="n">
        <v>0.990305338927067</v>
      </c>
      <c r="D111" s="314"/>
      <c r="E111" s="314" t="n">
        <v>1</v>
      </c>
      <c r="F111" s="314"/>
      <c r="G111" s="314" t="n">
        <v>1</v>
      </c>
      <c r="H111" s="314" t="n">
        <v>1</v>
      </c>
      <c r="I111" s="314" t="n">
        <v>1</v>
      </c>
      <c r="J111" s="314"/>
      <c r="K111" s="314"/>
      <c r="L111" s="314"/>
      <c r="M111" s="314" t="n">
        <v>0.988506857744395</v>
      </c>
      <c r="N111" s="314" t="n">
        <v>1</v>
      </c>
      <c r="O111" s="314" t="n">
        <v>0.9863759984214</v>
      </c>
      <c r="P111" s="314" t="n">
        <v>0.981036682743622</v>
      </c>
      <c r="Q111" s="314" t="n">
        <v>0.982626299250665</v>
      </c>
      <c r="R111" s="314" t="n">
        <v>0.996162528216704</v>
      </c>
      <c r="S111" s="314" t="e">
        <f aca="false"/>
        <v>#DIV/0!</v>
      </c>
      <c r="T111" s="314" t="n">
        <v>1</v>
      </c>
      <c r="U111" s="314"/>
      <c r="V111" s="314"/>
      <c r="W111" s="314"/>
      <c r="X111" s="314" t="n">
        <v>1</v>
      </c>
      <c r="Y111" s="314" t="n">
        <v>1</v>
      </c>
      <c r="Z111" s="314"/>
      <c r="AA111" s="315" t="s">
        <v>401</v>
      </c>
    </row>
    <row r="112" s="270" customFormat="true" ht="18.75" hidden="true" customHeight="true" outlineLevel="0" collapsed="false">
      <c r="A112" s="305" t="s">
        <v>105</v>
      </c>
      <c r="B112" s="318" t="s">
        <v>420</v>
      </c>
      <c r="C112" s="307" t="n">
        <v>238883</v>
      </c>
      <c r="D112" s="308"/>
      <c r="E112" s="281" t="n">
        <v>0</v>
      </c>
      <c r="F112" s="281" t="n">
        <v>0</v>
      </c>
      <c r="G112" s="281" t="n">
        <v>6503</v>
      </c>
      <c r="H112" s="281" t="n">
        <v>0</v>
      </c>
      <c r="I112" s="281" t="n">
        <v>0</v>
      </c>
      <c r="J112" s="281" t="n">
        <v>0</v>
      </c>
      <c r="K112" s="281" t="n">
        <v>0</v>
      </c>
      <c r="L112" s="281" t="n">
        <v>0</v>
      </c>
      <c r="M112" s="281" t="n">
        <v>232380</v>
      </c>
      <c r="N112" s="281" t="n">
        <v>0</v>
      </c>
      <c r="O112" s="308" t="n">
        <v>238883</v>
      </c>
      <c r="P112" s="281" t="n">
        <v>164033</v>
      </c>
      <c r="Q112" s="281" t="n">
        <v>43075</v>
      </c>
      <c r="R112" s="281" t="n">
        <v>31775</v>
      </c>
      <c r="S112" s="281" t="n">
        <v>0</v>
      </c>
      <c r="T112" s="281" t="n">
        <v>0</v>
      </c>
      <c r="U112" s="281" t="n">
        <v>0</v>
      </c>
      <c r="V112" s="281" t="n">
        <v>0</v>
      </c>
      <c r="W112" s="281"/>
      <c r="X112" s="281" t="n">
        <v>0</v>
      </c>
      <c r="Y112" s="283" t="n">
        <v>81.8</v>
      </c>
      <c r="Z112" s="283"/>
      <c r="AA112" s="309" t="s">
        <v>395</v>
      </c>
    </row>
    <row r="113" s="270" customFormat="true" ht="55.5" hidden="false" customHeight="true" outlineLevel="0" collapsed="false">
      <c r="A113" s="305"/>
      <c r="B113" s="318"/>
      <c r="C113" s="307" t="n">
        <v>237300</v>
      </c>
      <c r="D113" s="308"/>
      <c r="E113" s="281" t="n">
        <v>0</v>
      </c>
      <c r="F113" s="281" t="n">
        <v>0</v>
      </c>
      <c r="G113" s="281" t="n">
        <v>5320</v>
      </c>
      <c r="H113" s="281" t="n">
        <v>0</v>
      </c>
      <c r="I113" s="281" t="n">
        <v>0</v>
      </c>
      <c r="J113" s="281" t="n">
        <v>0</v>
      </c>
      <c r="K113" s="281" t="n">
        <v>0</v>
      </c>
      <c r="L113" s="281" t="n">
        <v>0</v>
      </c>
      <c r="M113" s="281" t="n">
        <v>231980</v>
      </c>
      <c r="N113" s="281" t="n">
        <v>0</v>
      </c>
      <c r="O113" s="308" t="n">
        <v>237300</v>
      </c>
      <c r="P113" s="281" t="n">
        <v>163149</v>
      </c>
      <c r="Q113" s="281" t="n">
        <v>43908</v>
      </c>
      <c r="R113" s="281" t="n">
        <v>30243</v>
      </c>
      <c r="S113" s="281" t="n">
        <v>0</v>
      </c>
      <c r="T113" s="281" t="n">
        <v>0</v>
      </c>
      <c r="U113" s="281" t="n">
        <v>0</v>
      </c>
      <c r="V113" s="281" t="n">
        <v>0</v>
      </c>
      <c r="W113" s="281"/>
      <c r="X113" s="281" t="n">
        <v>0</v>
      </c>
      <c r="Y113" s="283" t="n">
        <v>80</v>
      </c>
      <c r="Z113" s="283" t="n">
        <v>0</v>
      </c>
      <c r="AA113" s="319" t="s">
        <v>396</v>
      </c>
    </row>
    <row r="114" s="270" customFormat="true" ht="17.1" hidden="true" customHeight="true" outlineLevel="0" collapsed="false">
      <c r="A114" s="305"/>
      <c r="B114" s="311"/>
      <c r="C114" s="307" t="n">
        <v>257900</v>
      </c>
      <c r="D114" s="308"/>
      <c r="E114" s="281" t="n">
        <v>6954</v>
      </c>
      <c r="F114" s="281" t="n">
        <v>0</v>
      </c>
      <c r="G114" s="281" t="n">
        <v>5423</v>
      </c>
      <c r="H114" s="281" t="n">
        <v>0</v>
      </c>
      <c r="I114" s="281" t="n">
        <v>0</v>
      </c>
      <c r="J114" s="281" t="n">
        <v>0</v>
      </c>
      <c r="K114" s="281" t="n">
        <v>0</v>
      </c>
      <c r="L114" s="281" t="n">
        <v>0</v>
      </c>
      <c r="M114" s="281" t="n">
        <v>237577</v>
      </c>
      <c r="N114" s="281" t="n">
        <v>7946</v>
      </c>
      <c r="O114" s="308" t="n">
        <v>257900</v>
      </c>
      <c r="P114" s="281" t="n">
        <v>171733</v>
      </c>
      <c r="Q114" s="281" t="n">
        <v>45670</v>
      </c>
      <c r="R114" s="281" t="n">
        <v>32551</v>
      </c>
      <c r="S114" s="281" t="n">
        <v>0</v>
      </c>
      <c r="T114" s="281" t="n">
        <v>0</v>
      </c>
      <c r="U114" s="281" t="n">
        <v>0</v>
      </c>
      <c r="V114" s="281" t="n">
        <v>0</v>
      </c>
      <c r="W114" s="281"/>
      <c r="X114" s="281" t="n">
        <v>7946</v>
      </c>
      <c r="Y114" s="283" t="n">
        <v>80</v>
      </c>
      <c r="Z114" s="283"/>
      <c r="AA114" s="309" t="s">
        <v>397</v>
      </c>
    </row>
    <row r="115" s="270" customFormat="true" ht="17.1" hidden="true" customHeight="true" outlineLevel="0" collapsed="false">
      <c r="A115" s="305"/>
      <c r="B115" s="311"/>
      <c r="C115" s="307" t="n">
        <v>261091</v>
      </c>
      <c r="D115" s="308"/>
      <c r="E115" s="281" t="n">
        <v>6954</v>
      </c>
      <c r="F115" s="281" t="n">
        <v>0</v>
      </c>
      <c r="G115" s="281" t="n">
        <v>5423</v>
      </c>
      <c r="H115" s="281" t="n">
        <v>0</v>
      </c>
      <c r="I115" s="281" t="n">
        <v>0</v>
      </c>
      <c r="J115" s="281" t="n">
        <v>0</v>
      </c>
      <c r="K115" s="281" t="n">
        <v>0</v>
      </c>
      <c r="L115" s="281" t="n">
        <v>0</v>
      </c>
      <c r="M115" s="281" t="n">
        <v>240768</v>
      </c>
      <c r="N115" s="281" t="n">
        <v>7946</v>
      </c>
      <c r="O115" s="308" t="n">
        <v>261091</v>
      </c>
      <c r="P115" s="281" t="n">
        <v>172713</v>
      </c>
      <c r="Q115" s="281" t="n">
        <v>45935</v>
      </c>
      <c r="R115" s="281" t="n">
        <v>34497</v>
      </c>
      <c r="S115" s="281" t="n">
        <v>0</v>
      </c>
      <c r="T115" s="281" t="n">
        <v>0</v>
      </c>
      <c r="U115" s="281" t="n">
        <v>0</v>
      </c>
      <c r="V115" s="281" t="n">
        <v>0</v>
      </c>
      <c r="W115" s="281"/>
      <c r="X115" s="281" t="n">
        <v>7946</v>
      </c>
      <c r="Y115" s="312" t="n">
        <v>76.2</v>
      </c>
      <c r="Z115" s="312"/>
      <c r="AA115" s="309" t="s">
        <v>398</v>
      </c>
    </row>
    <row r="116" s="270" customFormat="true" ht="17.1" hidden="false" customHeight="true" outlineLevel="0" collapsed="false">
      <c r="A116" s="305"/>
      <c r="B116" s="311"/>
      <c r="C116" s="307" t="n">
        <v>267985</v>
      </c>
      <c r="D116" s="308"/>
      <c r="E116" s="281" t="n">
        <v>6954</v>
      </c>
      <c r="F116" s="281" t="n">
        <v>0</v>
      </c>
      <c r="G116" s="281" t="n">
        <v>5572</v>
      </c>
      <c r="H116" s="281" t="n">
        <v>6</v>
      </c>
      <c r="I116" s="281" t="n">
        <v>95</v>
      </c>
      <c r="J116" s="281" t="n">
        <v>0</v>
      </c>
      <c r="K116" s="281" t="n">
        <v>0</v>
      </c>
      <c r="L116" s="281" t="n">
        <v>0</v>
      </c>
      <c r="M116" s="281" t="n">
        <v>247412</v>
      </c>
      <c r="N116" s="281" t="n">
        <v>7946</v>
      </c>
      <c r="O116" s="308" t="n">
        <v>267985</v>
      </c>
      <c r="P116" s="281" t="n">
        <v>175630</v>
      </c>
      <c r="Q116" s="281" t="n">
        <v>46670</v>
      </c>
      <c r="R116" s="281" t="n">
        <v>36566</v>
      </c>
      <c r="S116" s="281" t="n">
        <v>0</v>
      </c>
      <c r="T116" s="281" t="n">
        <v>1173</v>
      </c>
      <c r="U116" s="281" t="n">
        <v>0</v>
      </c>
      <c r="V116" s="281" t="n">
        <v>0</v>
      </c>
      <c r="W116" s="281"/>
      <c r="X116" s="281" t="n">
        <v>7946</v>
      </c>
      <c r="Y116" s="283" t="n">
        <v>76.2</v>
      </c>
      <c r="Z116" s="283"/>
      <c r="AA116" s="309" t="s">
        <v>399</v>
      </c>
    </row>
    <row r="117" s="270" customFormat="true" ht="17.1" hidden="false" customHeight="true" outlineLevel="0" collapsed="false">
      <c r="A117" s="305"/>
      <c r="B117" s="311"/>
      <c r="C117" s="307" t="n">
        <v>253368</v>
      </c>
      <c r="D117" s="308"/>
      <c r="E117" s="281" t="n">
        <v>6954</v>
      </c>
      <c r="F117" s="281" t="n">
        <v>0</v>
      </c>
      <c r="G117" s="281" t="n">
        <v>5572</v>
      </c>
      <c r="H117" s="281" t="n">
        <v>7</v>
      </c>
      <c r="I117" s="281" t="n">
        <v>95</v>
      </c>
      <c r="J117" s="281" t="n">
        <v>0</v>
      </c>
      <c r="K117" s="281" t="n">
        <v>0</v>
      </c>
      <c r="L117" s="281" t="n">
        <v>0</v>
      </c>
      <c r="M117" s="281" t="n">
        <v>232794</v>
      </c>
      <c r="N117" s="281" t="n">
        <v>7946</v>
      </c>
      <c r="O117" s="308" t="n">
        <v>252582</v>
      </c>
      <c r="P117" s="281" t="n">
        <v>168415</v>
      </c>
      <c r="Q117" s="281" t="n">
        <v>44992</v>
      </c>
      <c r="R117" s="281" t="n">
        <v>30056</v>
      </c>
      <c r="S117" s="281" t="n">
        <v>0</v>
      </c>
      <c r="T117" s="281" t="n">
        <v>1173</v>
      </c>
      <c r="U117" s="281" t="n">
        <v>0</v>
      </c>
      <c r="V117" s="281" t="n">
        <v>0</v>
      </c>
      <c r="W117" s="281"/>
      <c r="X117" s="281" t="n">
        <v>7946</v>
      </c>
      <c r="Y117" s="283" t="n">
        <v>76.2</v>
      </c>
      <c r="Z117" s="283"/>
      <c r="AA117" s="310" t="s">
        <v>400</v>
      </c>
    </row>
    <row r="118" s="277" customFormat="true" ht="17.1" hidden="false" customHeight="true" outlineLevel="0" collapsed="false">
      <c r="A118" s="313"/>
      <c r="B118" s="320"/>
      <c r="C118" s="314" t="n">
        <v>0.945455902382596</v>
      </c>
      <c r="D118" s="314"/>
      <c r="E118" s="314" t="n">
        <v>1</v>
      </c>
      <c r="F118" s="314"/>
      <c r="G118" s="314" t="n">
        <v>1</v>
      </c>
      <c r="H118" s="314" t="n">
        <v>1.16666666666667</v>
      </c>
      <c r="I118" s="314" t="n">
        <v>1</v>
      </c>
      <c r="J118" s="314"/>
      <c r="K118" s="314"/>
      <c r="L118" s="314"/>
      <c r="M118" s="314" t="n">
        <v>0.940916366223142</v>
      </c>
      <c r="N118" s="314" t="n">
        <v>1</v>
      </c>
      <c r="O118" s="314" t="n">
        <v>0.942522902401254</v>
      </c>
      <c r="P118" s="314" t="n">
        <v>0.958919319022946</v>
      </c>
      <c r="Q118" s="314" t="n">
        <v>0.964045425326762</v>
      </c>
      <c r="R118" s="314" t="n">
        <v>0.821965760542581</v>
      </c>
      <c r="S118" s="314" t="e">
        <f aca="false"/>
        <v>#DIV/0!</v>
      </c>
      <c r="T118" s="314" t="n">
        <v>1</v>
      </c>
      <c r="U118" s="314"/>
      <c r="V118" s="314"/>
      <c r="W118" s="314"/>
      <c r="X118" s="314" t="n">
        <v>1</v>
      </c>
      <c r="Y118" s="314" t="n">
        <v>1</v>
      </c>
      <c r="Z118" s="314"/>
      <c r="AA118" s="315" t="s">
        <v>401</v>
      </c>
    </row>
    <row r="119" s="270" customFormat="true" ht="17.1" hidden="true" customHeight="true" outlineLevel="0" collapsed="false">
      <c r="A119" s="321" t="s">
        <v>107</v>
      </c>
      <c r="B119" s="322" t="s">
        <v>421</v>
      </c>
      <c r="C119" s="307" t="n">
        <v>273380</v>
      </c>
      <c r="D119" s="308"/>
      <c r="E119" s="281" t="n">
        <v>0</v>
      </c>
      <c r="F119" s="281" t="n">
        <v>0</v>
      </c>
      <c r="G119" s="281" t="n">
        <v>23336</v>
      </c>
      <c r="H119" s="281" t="n">
        <v>0</v>
      </c>
      <c r="I119" s="281" t="n">
        <v>0</v>
      </c>
      <c r="J119" s="281" t="n">
        <v>0</v>
      </c>
      <c r="K119" s="281" t="n">
        <v>0</v>
      </c>
      <c r="L119" s="281" t="n">
        <v>0</v>
      </c>
      <c r="M119" s="281" t="n">
        <v>250044</v>
      </c>
      <c r="N119" s="281" t="n">
        <v>0</v>
      </c>
      <c r="O119" s="308" t="n">
        <v>273380</v>
      </c>
      <c r="P119" s="281" t="n">
        <v>168149</v>
      </c>
      <c r="Q119" s="281" t="n">
        <v>44503</v>
      </c>
      <c r="R119" s="281" t="n">
        <v>60728</v>
      </c>
      <c r="S119" s="281" t="n">
        <v>0</v>
      </c>
      <c r="T119" s="281" t="n">
        <v>0</v>
      </c>
      <c r="U119" s="281" t="n">
        <v>0</v>
      </c>
      <c r="V119" s="281" t="n">
        <v>0</v>
      </c>
      <c r="W119" s="281"/>
      <c r="X119" s="281" t="n">
        <v>0</v>
      </c>
      <c r="Y119" s="283" t="n">
        <v>80.3</v>
      </c>
      <c r="Z119" s="283"/>
      <c r="AA119" s="309" t="s">
        <v>395</v>
      </c>
    </row>
    <row r="120" s="270" customFormat="true" ht="17.1" hidden="false" customHeight="true" outlineLevel="0" collapsed="false">
      <c r="A120" s="321"/>
      <c r="B120" s="322"/>
      <c r="C120" s="307" t="n">
        <v>288131</v>
      </c>
      <c r="D120" s="308"/>
      <c r="E120" s="281" t="n">
        <v>0</v>
      </c>
      <c r="F120" s="281" t="n">
        <v>0</v>
      </c>
      <c r="G120" s="281" t="n">
        <v>23995</v>
      </c>
      <c r="H120" s="281" t="n">
        <v>0</v>
      </c>
      <c r="I120" s="281" t="n">
        <v>0</v>
      </c>
      <c r="J120" s="281" t="n">
        <v>0</v>
      </c>
      <c r="K120" s="281" t="n">
        <v>0</v>
      </c>
      <c r="L120" s="281" t="n">
        <v>0</v>
      </c>
      <c r="M120" s="281" t="n">
        <v>264136</v>
      </c>
      <c r="N120" s="281" t="n">
        <v>0</v>
      </c>
      <c r="O120" s="308" t="n">
        <v>288131</v>
      </c>
      <c r="P120" s="281" t="n">
        <v>178232</v>
      </c>
      <c r="Q120" s="281" t="n">
        <v>47952</v>
      </c>
      <c r="R120" s="281" t="n">
        <v>61947</v>
      </c>
      <c r="S120" s="281" t="n">
        <v>0</v>
      </c>
      <c r="T120" s="281" t="n">
        <v>0</v>
      </c>
      <c r="U120" s="281" t="n">
        <v>0</v>
      </c>
      <c r="V120" s="281" t="n">
        <v>0</v>
      </c>
      <c r="W120" s="281"/>
      <c r="X120" s="281" t="n">
        <v>0</v>
      </c>
      <c r="Y120" s="283" t="n">
        <v>83.2</v>
      </c>
      <c r="Z120" s="283" t="n">
        <v>0</v>
      </c>
      <c r="AA120" s="310" t="s">
        <v>396</v>
      </c>
    </row>
    <row r="121" s="270" customFormat="true" ht="17.1" hidden="true" customHeight="true" outlineLevel="0" collapsed="false">
      <c r="A121" s="321"/>
      <c r="B121" s="322"/>
      <c r="C121" s="307" t="n">
        <v>295932</v>
      </c>
      <c r="D121" s="308"/>
      <c r="E121" s="281" t="n">
        <v>1835</v>
      </c>
      <c r="F121" s="281" t="n">
        <v>0</v>
      </c>
      <c r="G121" s="281" t="n">
        <v>23995</v>
      </c>
      <c r="H121" s="281" t="n">
        <v>0</v>
      </c>
      <c r="I121" s="281" t="n">
        <v>300</v>
      </c>
      <c r="J121" s="281" t="n">
        <v>0</v>
      </c>
      <c r="K121" s="281" t="n">
        <v>0</v>
      </c>
      <c r="L121" s="281" t="n">
        <v>0</v>
      </c>
      <c r="M121" s="281" t="n">
        <v>269802</v>
      </c>
      <c r="N121" s="281" t="n">
        <v>0</v>
      </c>
      <c r="O121" s="308" t="n">
        <v>295932</v>
      </c>
      <c r="P121" s="281" t="n">
        <v>183136</v>
      </c>
      <c r="Q121" s="281" t="n">
        <v>48947</v>
      </c>
      <c r="R121" s="281" t="n">
        <v>63849</v>
      </c>
      <c r="S121" s="281" t="n">
        <v>0</v>
      </c>
      <c r="T121" s="281" t="n">
        <v>0</v>
      </c>
      <c r="U121" s="281" t="n">
        <v>0</v>
      </c>
      <c r="V121" s="281" t="n">
        <v>0</v>
      </c>
      <c r="W121" s="281"/>
      <c r="X121" s="281" t="n">
        <v>0</v>
      </c>
      <c r="Y121" s="283" t="n">
        <v>83.2</v>
      </c>
      <c r="Z121" s="283"/>
      <c r="AA121" s="309" t="s">
        <v>397</v>
      </c>
    </row>
    <row r="122" s="270" customFormat="true" ht="17.1" hidden="true" customHeight="true" outlineLevel="0" collapsed="false">
      <c r="A122" s="321" t="s">
        <v>422</v>
      </c>
      <c r="B122" s="322"/>
      <c r="C122" s="307" t="n">
        <v>304576</v>
      </c>
      <c r="D122" s="308"/>
      <c r="E122" s="281" t="n">
        <v>1835</v>
      </c>
      <c r="F122" s="281" t="n">
        <v>0</v>
      </c>
      <c r="G122" s="281" t="n">
        <v>23995</v>
      </c>
      <c r="H122" s="281" t="n">
        <v>0</v>
      </c>
      <c r="I122" s="281" t="n">
        <v>414</v>
      </c>
      <c r="J122" s="281" t="n">
        <v>0</v>
      </c>
      <c r="K122" s="281" t="n">
        <v>0</v>
      </c>
      <c r="L122" s="281" t="n">
        <v>0</v>
      </c>
      <c r="M122" s="281" t="n">
        <v>278332</v>
      </c>
      <c r="N122" s="281" t="n">
        <v>0</v>
      </c>
      <c r="O122" s="308" t="n">
        <v>304576</v>
      </c>
      <c r="P122" s="281" t="n">
        <v>185218</v>
      </c>
      <c r="Q122" s="281" t="n">
        <v>49516</v>
      </c>
      <c r="R122" s="281" t="n">
        <v>69242</v>
      </c>
      <c r="S122" s="281" t="n">
        <v>0</v>
      </c>
      <c r="T122" s="281" t="n">
        <v>0</v>
      </c>
      <c r="U122" s="281" t="n">
        <v>0</v>
      </c>
      <c r="V122" s="281" t="n">
        <v>0</v>
      </c>
      <c r="W122" s="281"/>
      <c r="X122" s="281" t="n">
        <v>600</v>
      </c>
      <c r="Y122" s="312" t="n">
        <v>83.1</v>
      </c>
      <c r="Z122" s="312"/>
      <c r="AA122" s="309" t="s">
        <v>398</v>
      </c>
    </row>
    <row r="123" s="270" customFormat="true" ht="17.1" hidden="false" customHeight="true" outlineLevel="0" collapsed="false">
      <c r="A123" s="321"/>
      <c r="B123" s="322"/>
      <c r="C123" s="307" t="n">
        <v>313876</v>
      </c>
      <c r="D123" s="308"/>
      <c r="E123" s="281" t="n">
        <v>1835</v>
      </c>
      <c r="F123" s="281" t="n">
        <v>0</v>
      </c>
      <c r="G123" s="281" t="n">
        <v>24864</v>
      </c>
      <c r="H123" s="281" t="n">
        <v>259</v>
      </c>
      <c r="I123" s="281" t="n">
        <v>406</v>
      </c>
      <c r="J123" s="281" t="n">
        <v>0</v>
      </c>
      <c r="K123" s="281" t="n">
        <v>0</v>
      </c>
      <c r="L123" s="281" t="n">
        <v>0</v>
      </c>
      <c r="M123" s="281" t="n">
        <v>286233</v>
      </c>
      <c r="N123" s="281" t="n">
        <v>279</v>
      </c>
      <c r="O123" s="308" t="n">
        <v>313876</v>
      </c>
      <c r="P123" s="281" t="n">
        <v>187136</v>
      </c>
      <c r="Q123" s="281" t="n">
        <v>49847</v>
      </c>
      <c r="R123" s="281" t="n">
        <v>70743</v>
      </c>
      <c r="S123" s="281" t="n">
        <v>0</v>
      </c>
      <c r="T123" s="281" t="n">
        <v>5792</v>
      </c>
      <c r="U123" s="281" t="n">
        <v>79</v>
      </c>
      <c r="V123" s="281" t="n">
        <v>0</v>
      </c>
      <c r="W123" s="281"/>
      <c r="X123" s="281" t="n">
        <v>279</v>
      </c>
      <c r="Y123" s="283" t="n">
        <v>83.1</v>
      </c>
      <c r="Z123" s="283"/>
      <c r="AA123" s="309" t="s">
        <v>399</v>
      </c>
    </row>
    <row r="124" s="270" customFormat="true" ht="17.1" hidden="false" customHeight="true" outlineLevel="0" collapsed="false">
      <c r="A124" s="321"/>
      <c r="B124" s="322"/>
      <c r="C124" s="307" t="n">
        <v>306688</v>
      </c>
      <c r="D124" s="308"/>
      <c r="E124" s="281" t="n">
        <v>1835</v>
      </c>
      <c r="F124" s="281" t="n">
        <v>0</v>
      </c>
      <c r="G124" s="281" t="n">
        <v>24864</v>
      </c>
      <c r="H124" s="281" t="n">
        <v>259</v>
      </c>
      <c r="I124" s="281" t="n">
        <v>406</v>
      </c>
      <c r="J124" s="281" t="n">
        <v>0</v>
      </c>
      <c r="K124" s="281" t="n">
        <v>0</v>
      </c>
      <c r="L124" s="281" t="n">
        <v>0</v>
      </c>
      <c r="M124" s="281" t="n">
        <v>279044</v>
      </c>
      <c r="N124" s="281" t="n">
        <v>280</v>
      </c>
      <c r="O124" s="308" t="n">
        <v>305170</v>
      </c>
      <c r="P124" s="281" t="n">
        <v>185561</v>
      </c>
      <c r="Q124" s="281" t="n">
        <v>49383</v>
      </c>
      <c r="R124" s="281" t="n">
        <v>64076</v>
      </c>
      <c r="S124" s="281" t="n">
        <v>0</v>
      </c>
      <c r="T124" s="281" t="n">
        <v>5792</v>
      </c>
      <c r="U124" s="281" t="n">
        <v>79</v>
      </c>
      <c r="V124" s="281" t="n">
        <v>0</v>
      </c>
      <c r="W124" s="281"/>
      <c r="X124" s="281" t="n">
        <v>279</v>
      </c>
      <c r="Y124" s="283" t="n">
        <v>83.1</v>
      </c>
      <c r="Z124" s="283"/>
      <c r="AA124" s="310" t="s">
        <v>400</v>
      </c>
    </row>
    <row r="125" s="277" customFormat="true" ht="17.1" hidden="false" customHeight="true" outlineLevel="0" collapsed="false">
      <c r="A125" s="323"/>
      <c r="B125" s="322"/>
      <c r="C125" s="314" t="n">
        <v>0.977099236641221</v>
      </c>
      <c r="D125" s="314"/>
      <c r="E125" s="314" t="n">
        <v>1</v>
      </c>
      <c r="F125" s="314"/>
      <c r="G125" s="314" t="n">
        <v>1</v>
      </c>
      <c r="H125" s="314" t="n">
        <v>1</v>
      </c>
      <c r="I125" s="314" t="n">
        <v>1</v>
      </c>
      <c r="J125" s="314"/>
      <c r="K125" s="314"/>
      <c r="L125" s="314"/>
      <c r="M125" s="314" t="n">
        <v>0.974884097920226</v>
      </c>
      <c r="N125" s="314" t="n">
        <v>1.00358422939068</v>
      </c>
      <c r="O125" s="314" t="n">
        <v>0.972262931858441</v>
      </c>
      <c r="P125" s="314" t="n">
        <v>0.991583661080711</v>
      </c>
      <c r="Q125" s="314" t="n">
        <v>0.99069151603908</v>
      </c>
      <c r="R125" s="314" t="n">
        <v>0.90575746010206</v>
      </c>
      <c r="S125" s="314" t="e">
        <f aca="false"/>
        <v>#DIV/0!</v>
      </c>
      <c r="T125" s="314" t="n">
        <v>1</v>
      </c>
      <c r="U125" s="314" t="n">
        <v>1</v>
      </c>
      <c r="V125" s="314"/>
      <c r="W125" s="314"/>
      <c r="X125" s="314" t="n">
        <v>1</v>
      </c>
      <c r="Y125" s="314" t="n">
        <v>1</v>
      </c>
      <c r="Z125" s="314"/>
      <c r="AA125" s="315" t="s">
        <v>401</v>
      </c>
    </row>
    <row r="126" s="270" customFormat="true" ht="17.1" hidden="true" customHeight="true" outlineLevel="0" collapsed="false">
      <c r="A126" s="321" t="s">
        <v>109</v>
      </c>
      <c r="B126" s="322" t="s">
        <v>423</v>
      </c>
      <c r="C126" s="307" t="n">
        <v>267444</v>
      </c>
      <c r="D126" s="308"/>
      <c r="E126" s="281" t="n">
        <v>0</v>
      </c>
      <c r="F126" s="281" t="n">
        <v>0</v>
      </c>
      <c r="G126" s="281" t="n">
        <v>21288</v>
      </c>
      <c r="H126" s="281" t="n">
        <v>0</v>
      </c>
      <c r="I126" s="281" t="n">
        <v>0</v>
      </c>
      <c r="J126" s="281" t="n">
        <v>0</v>
      </c>
      <c r="K126" s="281" t="n">
        <v>0</v>
      </c>
      <c r="L126" s="281" t="n">
        <v>0</v>
      </c>
      <c r="M126" s="281" t="n">
        <v>246156</v>
      </c>
      <c r="N126" s="281" t="n">
        <v>0</v>
      </c>
      <c r="O126" s="308" t="n">
        <v>267444</v>
      </c>
      <c r="P126" s="281" t="n">
        <v>174920</v>
      </c>
      <c r="Q126" s="281" t="n">
        <v>45851</v>
      </c>
      <c r="R126" s="281" t="n">
        <v>46673</v>
      </c>
      <c r="S126" s="281" t="n">
        <v>0</v>
      </c>
      <c r="T126" s="281" t="n">
        <v>0</v>
      </c>
      <c r="U126" s="281" t="n">
        <v>0</v>
      </c>
      <c r="V126" s="281" t="n">
        <v>0</v>
      </c>
      <c r="W126" s="281"/>
      <c r="X126" s="281" t="n">
        <v>0</v>
      </c>
      <c r="Y126" s="283" t="n">
        <v>73.1</v>
      </c>
      <c r="Z126" s="283"/>
      <c r="AA126" s="309" t="s">
        <v>395</v>
      </c>
    </row>
    <row r="127" s="270" customFormat="true" ht="17.1" hidden="false" customHeight="true" outlineLevel="0" collapsed="false">
      <c r="A127" s="321"/>
      <c r="B127" s="322"/>
      <c r="C127" s="307" t="n">
        <v>265764</v>
      </c>
      <c r="D127" s="308"/>
      <c r="E127" s="281" t="n">
        <v>0</v>
      </c>
      <c r="F127" s="281" t="n">
        <v>0</v>
      </c>
      <c r="G127" s="281" t="n">
        <v>18522</v>
      </c>
      <c r="H127" s="281" t="n">
        <v>0</v>
      </c>
      <c r="I127" s="281" t="n">
        <v>0</v>
      </c>
      <c r="J127" s="281" t="n">
        <v>0</v>
      </c>
      <c r="K127" s="281" t="n">
        <v>0</v>
      </c>
      <c r="L127" s="281" t="n">
        <v>0</v>
      </c>
      <c r="M127" s="281" t="n">
        <v>247242</v>
      </c>
      <c r="N127" s="281" t="n">
        <v>0</v>
      </c>
      <c r="O127" s="308" t="n">
        <v>265764</v>
      </c>
      <c r="P127" s="281" t="n">
        <v>171771</v>
      </c>
      <c r="Q127" s="281" t="n">
        <v>45845</v>
      </c>
      <c r="R127" s="281" t="n">
        <v>48148</v>
      </c>
      <c r="S127" s="281" t="n">
        <v>0</v>
      </c>
      <c r="T127" s="281" t="n">
        <v>0</v>
      </c>
      <c r="U127" s="281" t="n">
        <v>0</v>
      </c>
      <c r="V127" s="281" t="n">
        <v>0</v>
      </c>
      <c r="W127" s="281"/>
      <c r="X127" s="281" t="n">
        <v>0</v>
      </c>
      <c r="Y127" s="283" t="n">
        <v>73.6</v>
      </c>
      <c r="Z127" s="283" t="n">
        <v>0</v>
      </c>
      <c r="AA127" s="310" t="s">
        <v>396</v>
      </c>
    </row>
    <row r="128" s="270" customFormat="true" ht="17.1" hidden="true" customHeight="true" outlineLevel="0" collapsed="false">
      <c r="A128" s="305"/>
      <c r="B128" s="311"/>
      <c r="C128" s="307" t="n">
        <v>275239</v>
      </c>
      <c r="D128" s="308"/>
      <c r="E128" s="281" t="n">
        <v>4938</v>
      </c>
      <c r="F128" s="281" t="n">
        <v>0</v>
      </c>
      <c r="G128" s="281" t="n">
        <v>18522</v>
      </c>
      <c r="H128" s="281" t="n">
        <v>0</v>
      </c>
      <c r="I128" s="281" t="n">
        <v>0</v>
      </c>
      <c r="J128" s="281" t="n">
        <v>0</v>
      </c>
      <c r="K128" s="281" t="n">
        <v>0</v>
      </c>
      <c r="L128" s="281" t="n">
        <v>0</v>
      </c>
      <c r="M128" s="281" t="n">
        <v>251779</v>
      </c>
      <c r="N128" s="281" t="n">
        <v>0</v>
      </c>
      <c r="O128" s="308" t="n">
        <v>275239</v>
      </c>
      <c r="P128" s="281" t="n">
        <v>179772</v>
      </c>
      <c r="Q128" s="281" t="n">
        <v>46983</v>
      </c>
      <c r="R128" s="281" t="n">
        <v>48484</v>
      </c>
      <c r="S128" s="281" t="n">
        <v>0</v>
      </c>
      <c r="T128" s="281" t="n">
        <v>0</v>
      </c>
      <c r="U128" s="281" t="n">
        <v>0</v>
      </c>
      <c r="V128" s="281" t="n">
        <v>0</v>
      </c>
      <c r="W128" s="281"/>
      <c r="X128" s="281" t="n">
        <v>0</v>
      </c>
      <c r="Y128" s="283" t="n">
        <v>73.6</v>
      </c>
      <c r="Z128" s="283"/>
      <c r="AA128" s="309" t="s">
        <v>397</v>
      </c>
    </row>
    <row r="129" s="270" customFormat="true" ht="17.1" hidden="true" customHeight="true" outlineLevel="0" collapsed="false">
      <c r="A129" s="305"/>
      <c r="B129" s="311"/>
      <c r="C129" s="266" t="n">
        <v>287215</v>
      </c>
      <c r="D129" s="308"/>
      <c r="E129" s="281" t="n">
        <v>4938</v>
      </c>
      <c r="F129" s="281" t="n">
        <v>0</v>
      </c>
      <c r="G129" s="281" t="n">
        <v>22995</v>
      </c>
      <c r="H129" s="281" t="n">
        <v>332</v>
      </c>
      <c r="I129" s="281" t="n">
        <v>2125</v>
      </c>
      <c r="J129" s="281" t="n">
        <v>0</v>
      </c>
      <c r="K129" s="281" t="n">
        <v>0</v>
      </c>
      <c r="L129" s="281" t="n">
        <v>0</v>
      </c>
      <c r="M129" s="281" t="n">
        <v>256825</v>
      </c>
      <c r="N129" s="281" t="n">
        <v>0</v>
      </c>
      <c r="O129" s="308" t="n">
        <v>287215</v>
      </c>
      <c r="P129" s="281" t="n">
        <v>180549</v>
      </c>
      <c r="Q129" s="281" t="n">
        <v>47193</v>
      </c>
      <c r="R129" s="281" t="n">
        <v>58520</v>
      </c>
      <c r="S129" s="281" t="n">
        <v>0</v>
      </c>
      <c r="T129" s="281" t="n">
        <v>0</v>
      </c>
      <c r="U129" s="281" t="n">
        <v>0</v>
      </c>
      <c r="V129" s="281" t="n">
        <v>0</v>
      </c>
      <c r="W129" s="281"/>
      <c r="X129" s="281" t="n">
        <v>953</v>
      </c>
      <c r="Y129" s="312" t="n">
        <v>71.6</v>
      </c>
      <c r="Z129" s="312"/>
      <c r="AA129" s="309" t="s">
        <v>398</v>
      </c>
    </row>
    <row r="130" s="270" customFormat="true" ht="17.1" hidden="false" customHeight="true" outlineLevel="0" collapsed="false">
      <c r="A130" s="305"/>
      <c r="B130" s="311"/>
      <c r="C130" s="266" t="n">
        <v>294089</v>
      </c>
      <c r="D130" s="308"/>
      <c r="E130" s="281" t="n">
        <v>4938</v>
      </c>
      <c r="F130" s="281" t="n">
        <v>0</v>
      </c>
      <c r="G130" s="281" t="n">
        <v>24953</v>
      </c>
      <c r="H130" s="281" t="n">
        <v>339</v>
      </c>
      <c r="I130" s="281" t="n">
        <v>2255</v>
      </c>
      <c r="J130" s="281" t="n">
        <v>0</v>
      </c>
      <c r="K130" s="281" t="n">
        <v>0</v>
      </c>
      <c r="L130" s="281" t="n">
        <v>0</v>
      </c>
      <c r="M130" s="281" t="n">
        <v>260651</v>
      </c>
      <c r="N130" s="281" t="n">
        <v>953</v>
      </c>
      <c r="O130" s="308" t="n">
        <v>294089</v>
      </c>
      <c r="P130" s="281" t="n">
        <v>177505</v>
      </c>
      <c r="Q130" s="281" t="n">
        <v>46976</v>
      </c>
      <c r="R130" s="281" t="n">
        <v>65952</v>
      </c>
      <c r="S130" s="281" t="n">
        <v>0</v>
      </c>
      <c r="T130" s="281" t="n">
        <v>2703</v>
      </c>
      <c r="U130" s="281" t="n">
        <v>0</v>
      </c>
      <c r="V130" s="281" t="n">
        <v>0</v>
      </c>
      <c r="W130" s="281"/>
      <c r="X130" s="281" t="n">
        <v>953</v>
      </c>
      <c r="Y130" s="283" t="n">
        <v>71.6</v>
      </c>
      <c r="Z130" s="283"/>
      <c r="AA130" s="309" t="s">
        <v>399</v>
      </c>
    </row>
    <row r="131" s="270" customFormat="true" ht="17.1" hidden="false" customHeight="true" outlineLevel="0" collapsed="false">
      <c r="A131" s="305"/>
      <c r="B131" s="311"/>
      <c r="C131" s="266" t="n">
        <v>287366</v>
      </c>
      <c r="D131" s="308"/>
      <c r="E131" s="281" t="n">
        <v>4938</v>
      </c>
      <c r="F131" s="281" t="n">
        <v>0</v>
      </c>
      <c r="G131" s="281" t="n">
        <v>24953</v>
      </c>
      <c r="H131" s="281" t="n">
        <v>340</v>
      </c>
      <c r="I131" s="281" t="n">
        <v>2255</v>
      </c>
      <c r="J131" s="281" t="n">
        <v>0</v>
      </c>
      <c r="K131" s="281" t="n">
        <v>0</v>
      </c>
      <c r="L131" s="281" t="n">
        <v>0</v>
      </c>
      <c r="M131" s="281" t="n">
        <v>253927</v>
      </c>
      <c r="N131" s="281" t="n">
        <v>953</v>
      </c>
      <c r="O131" s="308" t="n">
        <v>285588</v>
      </c>
      <c r="P131" s="281" t="n">
        <v>175668</v>
      </c>
      <c r="Q131" s="281" t="n">
        <v>46453</v>
      </c>
      <c r="R131" s="281" t="n">
        <v>59811</v>
      </c>
      <c r="S131" s="281" t="n">
        <v>0</v>
      </c>
      <c r="T131" s="281" t="n">
        <v>2703</v>
      </c>
      <c r="U131" s="281" t="n">
        <v>0</v>
      </c>
      <c r="V131" s="281" t="n">
        <v>0</v>
      </c>
      <c r="W131" s="281"/>
      <c r="X131" s="281" t="n">
        <v>953</v>
      </c>
      <c r="Y131" s="283" t="n">
        <v>71.6</v>
      </c>
      <c r="Z131" s="283"/>
      <c r="AA131" s="310" t="s">
        <v>400</v>
      </c>
    </row>
    <row r="132" s="277" customFormat="true" ht="17.1" hidden="false" customHeight="true" outlineLevel="0" collapsed="false">
      <c r="A132" s="313"/>
      <c r="B132" s="311"/>
      <c r="C132" s="314" t="n">
        <v>0.977139573394449</v>
      </c>
      <c r="D132" s="314"/>
      <c r="E132" s="314" t="n">
        <v>1</v>
      </c>
      <c r="F132" s="314"/>
      <c r="G132" s="314" t="n">
        <v>1</v>
      </c>
      <c r="H132" s="314" t="n">
        <v>1.00294985250737</v>
      </c>
      <c r="I132" s="314" t="n">
        <v>1</v>
      </c>
      <c r="J132" s="314"/>
      <c r="K132" s="314"/>
      <c r="L132" s="314"/>
      <c r="M132" s="314" t="n">
        <v>0.974203053124676</v>
      </c>
      <c r="N132" s="314" t="n">
        <v>1</v>
      </c>
      <c r="O132" s="314" t="n">
        <v>0.971093784534614</v>
      </c>
      <c r="P132" s="314" t="n">
        <v>0.989650995746599</v>
      </c>
      <c r="Q132" s="314" t="n">
        <v>0.988866655313352</v>
      </c>
      <c r="R132" s="314" t="n">
        <v>0.906886826783115</v>
      </c>
      <c r="S132" s="314" t="e">
        <f aca="false"/>
        <v>#DIV/0!</v>
      </c>
      <c r="T132" s="314" t="n">
        <v>1</v>
      </c>
      <c r="U132" s="314"/>
      <c r="V132" s="314"/>
      <c r="W132" s="314"/>
      <c r="X132" s="314" t="n">
        <v>1</v>
      </c>
      <c r="Y132" s="314" t="n">
        <v>1</v>
      </c>
      <c r="Z132" s="314"/>
      <c r="AA132" s="315" t="s">
        <v>401</v>
      </c>
    </row>
    <row r="133" s="271" customFormat="true" ht="17.1" hidden="true" customHeight="true" outlineLevel="0" collapsed="false">
      <c r="A133" s="324" t="s">
        <v>393</v>
      </c>
      <c r="B133" s="325" t="s">
        <v>424</v>
      </c>
      <c r="C133" s="266" t="n">
        <v>2684489</v>
      </c>
      <c r="D133" s="326"/>
      <c r="E133" s="326" t="n">
        <v>0</v>
      </c>
      <c r="F133" s="326" t="n">
        <v>0</v>
      </c>
      <c r="G133" s="326" t="n">
        <v>227054</v>
      </c>
      <c r="H133" s="326" t="n">
        <v>0</v>
      </c>
      <c r="I133" s="326" t="n">
        <v>0</v>
      </c>
      <c r="J133" s="326" t="n">
        <v>0</v>
      </c>
      <c r="K133" s="326" t="n">
        <v>0</v>
      </c>
      <c r="L133" s="326" t="n">
        <v>0</v>
      </c>
      <c r="M133" s="326" t="n">
        <v>2449876</v>
      </c>
      <c r="N133" s="326" t="n">
        <v>7559</v>
      </c>
      <c r="O133" s="326" t="n">
        <v>2684489</v>
      </c>
      <c r="P133" s="326" t="n">
        <v>1654107</v>
      </c>
      <c r="Q133" s="326" t="n">
        <v>435080</v>
      </c>
      <c r="R133" s="326" t="n">
        <v>587743</v>
      </c>
      <c r="S133" s="326" t="n">
        <v>0</v>
      </c>
      <c r="T133" s="326" t="n">
        <v>0</v>
      </c>
      <c r="U133" s="326" t="n">
        <v>0</v>
      </c>
      <c r="V133" s="326" t="n">
        <v>0</v>
      </c>
      <c r="W133" s="326"/>
      <c r="X133" s="326" t="n">
        <v>7559</v>
      </c>
      <c r="Y133" s="327" t="n">
        <v>772.35</v>
      </c>
      <c r="Z133" s="327"/>
      <c r="AA133" s="328" t="s">
        <v>395</v>
      </c>
    </row>
    <row r="134" s="271" customFormat="true" ht="17.1" hidden="false" customHeight="true" outlineLevel="0" collapsed="false">
      <c r="A134" s="324"/>
      <c r="B134" s="325"/>
      <c r="C134" s="329" t="n">
        <v>2691332</v>
      </c>
      <c r="D134" s="326"/>
      <c r="E134" s="326" t="n">
        <v>0</v>
      </c>
      <c r="F134" s="326" t="n">
        <v>0</v>
      </c>
      <c r="G134" s="326" t="n">
        <v>227313</v>
      </c>
      <c r="H134" s="326" t="n">
        <v>0</v>
      </c>
      <c r="I134" s="326" t="n">
        <v>0</v>
      </c>
      <c r="J134" s="326" t="n">
        <v>0</v>
      </c>
      <c r="K134" s="326" t="n">
        <v>0</v>
      </c>
      <c r="L134" s="326" t="n">
        <v>0</v>
      </c>
      <c r="M134" s="326" t="n">
        <v>2460815</v>
      </c>
      <c r="N134" s="326" t="n">
        <v>3204</v>
      </c>
      <c r="O134" s="326" t="n">
        <v>2691332</v>
      </c>
      <c r="P134" s="326" t="n">
        <v>1651510</v>
      </c>
      <c r="Q134" s="326" t="n">
        <v>444442</v>
      </c>
      <c r="R134" s="326" t="n">
        <v>592176</v>
      </c>
      <c r="S134" s="326" t="n">
        <v>0</v>
      </c>
      <c r="T134" s="326" t="n">
        <v>0</v>
      </c>
      <c r="U134" s="326" t="n">
        <v>0</v>
      </c>
      <c r="V134" s="326" t="n">
        <v>0</v>
      </c>
      <c r="W134" s="326"/>
      <c r="X134" s="326" t="n">
        <v>3204</v>
      </c>
      <c r="Y134" s="327" t="n">
        <v>772.8</v>
      </c>
      <c r="Z134" s="327" t="n">
        <v>0</v>
      </c>
      <c r="AA134" s="328" t="s">
        <v>396</v>
      </c>
    </row>
    <row r="135" s="271" customFormat="true" ht="17.1" hidden="true" customHeight="true" outlineLevel="0" collapsed="false">
      <c r="A135" s="264"/>
      <c r="B135" s="325"/>
      <c r="C135" s="329" t="n">
        <v>2828698</v>
      </c>
      <c r="D135" s="326"/>
      <c r="E135" s="326" t="n">
        <v>42294</v>
      </c>
      <c r="F135" s="326" t="n">
        <v>5932</v>
      </c>
      <c r="G135" s="326" t="n">
        <v>227416</v>
      </c>
      <c r="H135" s="326" t="n">
        <v>3392</v>
      </c>
      <c r="I135" s="326" t="n">
        <v>1695</v>
      </c>
      <c r="J135" s="326" t="n">
        <v>0</v>
      </c>
      <c r="K135" s="326" t="n">
        <v>0</v>
      </c>
      <c r="L135" s="326" t="n">
        <v>0</v>
      </c>
      <c r="M135" s="326" t="n">
        <v>2535819</v>
      </c>
      <c r="N135" s="326" t="n">
        <v>12150</v>
      </c>
      <c r="O135" s="326" t="n">
        <v>2828698</v>
      </c>
      <c r="P135" s="326" t="n">
        <v>1716785</v>
      </c>
      <c r="Q135" s="326" t="n">
        <v>457584</v>
      </c>
      <c r="R135" s="326" t="n">
        <v>630466</v>
      </c>
      <c r="S135" s="326" t="n">
        <v>0</v>
      </c>
      <c r="T135" s="326" t="n">
        <v>0</v>
      </c>
      <c r="U135" s="326" t="n">
        <v>3781</v>
      </c>
      <c r="V135" s="326" t="n">
        <v>0</v>
      </c>
      <c r="W135" s="326"/>
      <c r="X135" s="326" t="n">
        <v>20082</v>
      </c>
      <c r="Y135" s="327" t="n">
        <v>772.8</v>
      </c>
      <c r="Z135" s="327"/>
      <c r="AA135" s="328" t="s">
        <v>397</v>
      </c>
    </row>
    <row r="136" s="271" customFormat="true" ht="17.1" hidden="true" customHeight="true" outlineLevel="0" collapsed="false">
      <c r="A136" s="264"/>
      <c r="B136" s="325"/>
      <c r="C136" s="329" t="n">
        <v>2931670</v>
      </c>
      <c r="D136" s="326"/>
      <c r="E136" s="326" t="n">
        <v>42294</v>
      </c>
      <c r="F136" s="326" t="n">
        <v>5932</v>
      </c>
      <c r="G136" s="326" t="n">
        <v>235563</v>
      </c>
      <c r="H136" s="326" t="n">
        <v>4222</v>
      </c>
      <c r="I136" s="326" t="n">
        <v>4944</v>
      </c>
      <c r="J136" s="326" t="n">
        <v>0</v>
      </c>
      <c r="K136" s="326" t="n">
        <v>0</v>
      </c>
      <c r="L136" s="326" t="n">
        <v>0</v>
      </c>
      <c r="M136" s="326" t="n">
        <v>2626565</v>
      </c>
      <c r="N136" s="326" t="n">
        <v>12150</v>
      </c>
      <c r="O136" s="326" t="n">
        <v>2931670</v>
      </c>
      <c r="P136" s="326" t="n">
        <v>1745309</v>
      </c>
      <c r="Q136" s="326" t="n">
        <v>465404</v>
      </c>
      <c r="R136" s="326" t="n">
        <v>693953</v>
      </c>
      <c r="S136" s="326" t="n">
        <v>0</v>
      </c>
      <c r="T136" s="326" t="n">
        <v>389</v>
      </c>
      <c r="U136" s="326" t="n">
        <v>3781</v>
      </c>
      <c r="V136" s="326" t="n">
        <v>0</v>
      </c>
      <c r="W136" s="326"/>
      <c r="X136" s="326" t="n">
        <v>22834</v>
      </c>
      <c r="Y136" s="327" t="n">
        <v>760.2</v>
      </c>
      <c r="Z136" s="327"/>
      <c r="AA136" s="328" t="s">
        <v>398</v>
      </c>
    </row>
    <row r="137" s="271" customFormat="true" ht="17.25" hidden="false" customHeight="true" outlineLevel="0" collapsed="false">
      <c r="A137" s="264"/>
      <c r="B137" s="325"/>
      <c r="C137" s="329" t="n">
        <v>3041656</v>
      </c>
      <c r="D137" s="326"/>
      <c r="E137" s="326" t="n">
        <v>42294</v>
      </c>
      <c r="F137" s="326" t="n">
        <v>5932</v>
      </c>
      <c r="G137" s="326" t="n">
        <v>255920</v>
      </c>
      <c r="H137" s="326" t="n">
        <v>7888</v>
      </c>
      <c r="I137" s="326" t="n">
        <v>5475</v>
      </c>
      <c r="J137" s="326" t="n">
        <v>0</v>
      </c>
      <c r="K137" s="326" t="n">
        <v>0</v>
      </c>
      <c r="L137" s="326" t="n">
        <v>0</v>
      </c>
      <c r="M137" s="326" t="n">
        <v>2697530</v>
      </c>
      <c r="N137" s="326" t="n">
        <v>26617</v>
      </c>
      <c r="O137" s="326" t="n">
        <v>3041656</v>
      </c>
      <c r="P137" s="326" t="n">
        <v>1763714</v>
      </c>
      <c r="Q137" s="326" t="n">
        <v>467522</v>
      </c>
      <c r="R137" s="326" t="n">
        <v>724843</v>
      </c>
      <c r="S137" s="326" t="n">
        <v>0</v>
      </c>
      <c r="T137" s="326" t="n">
        <v>51687</v>
      </c>
      <c r="U137" s="326" t="n">
        <v>4264</v>
      </c>
      <c r="V137" s="326" t="n">
        <v>0</v>
      </c>
      <c r="W137" s="326"/>
      <c r="X137" s="326" t="n">
        <v>29626</v>
      </c>
      <c r="Y137" s="327" t="n">
        <v>760.2</v>
      </c>
      <c r="Z137" s="327"/>
      <c r="AA137" s="328" t="s">
        <v>399</v>
      </c>
    </row>
    <row r="138" s="271" customFormat="true" ht="17.25" hidden="false" customHeight="true" outlineLevel="0" collapsed="false">
      <c r="A138" s="264"/>
      <c r="B138" s="325"/>
      <c r="C138" s="329" t="n">
        <v>2972341</v>
      </c>
      <c r="D138" s="326"/>
      <c r="E138" s="326" t="n">
        <v>42294</v>
      </c>
      <c r="F138" s="326" t="n">
        <v>5932</v>
      </c>
      <c r="G138" s="326" t="n">
        <v>255921</v>
      </c>
      <c r="H138" s="326" t="n">
        <v>7889</v>
      </c>
      <c r="I138" s="326" t="n">
        <v>5475</v>
      </c>
      <c r="J138" s="326" t="n">
        <v>0</v>
      </c>
      <c r="K138" s="326" t="n">
        <v>0</v>
      </c>
      <c r="L138" s="326" t="n">
        <v>0</v>
      </c>
      <c r="M138" s="326" t="n">
        <v>2631884</v>
      </c>
      <c r="N138" s="326" t="n">
        <v>22946</v>
      </c>
      <c r="O138" s="326" t="n">
        <v>2958534</v>
      </c>
      <c r="P138" s="326" t="n">
        <v>1729695</v>
      </c>
      <c r="Q138" s="326" t="n">
        <v>460068</v>
      </c>
      <c r="R138" s="326" t="n">
        <v>683194</v>
      </c>
      <c r="S138" s="326" t="n">
        <v>0</v>
      </c>
      <c r="T138" s="326" t="n">
        <v>51687</v>
      </c>
      <c r="U138" s="326" t="n">
        <v>4264</v>
      </c>
      <c r="V138" s="326" t="n">
        <v>0</v>
      </c>
      <c r="W138" s="326"/>
      <c r="X138" s="326" t="n">
        <v>29626</v>
      </c>
      <c r="Y138" s="327" t="n">
        <v>760.2</v>
      </c>
      <c r="Z138" s="327"/>
      <c r="AA138" s="328" t="s">
        <v>400</v>
      </c>
    </row>
    <row r="139" s="278" customFormat="true" ht="17.1" hidden="false" customHeight="true" outlineLevel="0" collapsed="false">
      <c r="A139" s="274"/>
      <c r="B139" s="325"/>
      <c r="C139" s="330" t="n">
        <v>0.977211426933223</v>
      </c>
      <c r="D139" s="330"/>
      <c r="E139" s="330" t="n">
        <v>1</v>
      </c>
      <c r="F139" s="330" t="n">
        <v>1</v>
      </c>
      <c r="G139" s="330" t="n">
        <v>1.00000390747108</v>
      </c>
      <c r="H139" s="330" t="n">
        <v>1.00012677484787</v>
      </c>
      <c r="I139" s="330" t="n">
        <v>1</v>
      </c>
      <c r="J139" s="330"/>
      <c r="K139" s="330"/>
      <c r="L139" s="330"/>
      <c r="M139" s="330" t="n">
        <v>0.975664404103013</v>
      </c>
      <c r="N139" s="330" t="n">
        <v>0.862080625164369</v>
      </c>
      <c r="O139" s="330" t="n">
        <v>0.972672123343337</v>
      </c>
      <c r="P139" s="330" t="n">
        <v>0.98071172537044</v>
      </c>
      <c r="Q139" s="330" t="n">
        <v>0.984056365261956</v>
      </c>
      <c r="R139" s="330" t="n">
        <v>0.942540660529246</v>
      </c>
      <c r="S139" s="330" t="e">
        <f aca="false"/>
        <v>#DIV/0!</v>
      </c>
      <c r="T139" s="330" t="n">
        <v>1</v>
      </c>
      <c r="U139" s="330" t="n">
        <v>1</v>
      </c>
      <c r="V139" s="330"/>
      <c r="W139" s="330"/>
      <c r="X139" s="330" t="n">
        <v>1</v>
      </c>
      <c r="Y139" s="330" t="n">
        <v>1</v>
      </c>
      <c r="Z139" s="330"/>
      <c r="AA139" s="331" t="s">
        <v>401</v>
      </c>
    </row>
    <row r="140" s="271" customFormat="true" ht="17.1" hidden="true" customHeight="true" outlineLevel="0" collapsed="false">
      <c r="A140" s="264" t="s">
        <v>425</v>
      </c>
      <c r="B140" s="311" t="s">
        <v>426</v>
      </c>
      <c r="C140" s="266" t="n">
        <v>1213687</v>
      </c>
      <c r="D140" s="266"/>
      <c r="E140" s="332" t="n">
        <v>0</v>
      </c>
      <c r="F140" s="332" t="n">
        <v>0</v>
      </c>
      <c r="G140" s="332" t="n">
        <v>122013</v>
      </c>
      <c r="H140" s="332" t="n">
        <v>0</v>
      </c>
      <c r="I140" s="332" t="n">
        <v>0</v>
      </c>
      <c r="J140" s="332" t="n">
        <v>0</v>
      </c>
      <c r="K140" s="332" t="n">
        <v>0</v>
      </c>
      <c r="L140" s="332" t="n">
        <v>0</v>
      </c>
      <c r="M140" s="332" t="n">
        <v>1091674</v>
      </c>
      <c r="N140" s="332" t="n">
        <v>0</v>
      </c>
      <c r="O140" s="266" t="n">
        <v>1213687</v>
      </c>
      <c r="P140" s="332" t="n">
        <v>672176</v>
      </c>
      <c r="Q140" s="332" t="n">
        <v>175765</v>
      </c>
      <c r="R140" s="332" t="n">
        <v>365746</v>
      </c>
      <c r="S140" s="332" t="n">
        <v>0</v>
      </c>
      <c r="T140" s="332" t="n">
        <v>0</v>
      </c>
      <c r="U140" s="332" t="n">
        <v>0</v>
      </c>
      <c r="V140" s="332" t="n">
        <v>0</v>
      </c>
      <c r="W140" s="332"/>
      <c r="X140" s="332" t="n">
        <v>0</v>
      </c>
      <c r="Y140" s="283" t="n">
        <v>366.8</v>
      </c>
      <c r="Z140" s="283"/>
      <c r="AA140" s="309" t="s">
        <v>395</v>
      </c>
    </row>
    <row r="141" s="271" customFormat="true" ht="17.1" hidden="false" customHeight="true" outlineLevel="0" collapsed="false">
      <c r="A141" s="264"/>
      <c r="B141" s="311"/>
      <c r="C141" s="307" t="n">
        <v>1189335</v>
      </c>
      <c r="D141" s="266"/>
      <c r="E141" s="332" t="n">
        <v>0</v>
      </c>
      <c r="F141" s="332" t="n">
        <v>0</v>
      </c>
      <c r="G141" s="332" t="n">
        <v>129735</v>
      </c>
      <c r="H141" s="332" t="n">
        <v>0</v>
      </c>
      <c r="I141" s="332" t="n">
        <v>0</v>
      </c>
      <c r="J141" s="332" t="n">
        <v>0</v>
      </c>
      <c r="K141" s="332" t="n">
        <v>0</v>
      </c>
      <c r="L141" s="332" t="n">
        <v>0</v>
      </c>
      <c r="M141" s="332" t="n">
        <v>1059600</v>
      </c>
      <c r="N141" s="332" t="n">
        <v>0</v>
      </c>
      <c r="O141" s="266" t="n">
        <v>1189335</v>
      </c>
      <c r="P141" s="332" t="n">
        <v>667958</v>
      </c>
      <c r="Q141" s="332" t="n">
        <v>178384</v>
      </c>
      <c r="R141" s="332" t="n">
        <v>342993</v>
      </c>
      <c r="S141" s="332" t="n">
        <v>0</v>
      </c>
      <c r="T141" s="332" t="n">
        <v>0</v>
      </c>
      <c r="U141" s="332" t="n">
        <v>0</v>
      </c>
      <c r="V141" s="332" t="n">
        <v>0</v>
      </c>
      <c r="W141" s="332"/>
      <c r="X141" s="332" t="n">
        <v>0</v>
      </c>
      <c r="Y141" s="283" t="n">
        <v>368</v>
      </c>
      <c r="Z141" s="283" t="n">
        <v>0</v>
      </c>
      <c r="AA141" s="310" t="s">
        <v>396</v>
      </c>
    </row>
    <row r="142" s="271" customFormat="true" ht="17.1" hidden="true" customHeight="true" outlineLevel="0" collapsed="false">
      <c r="A142" s="305"/>
      <c r="B142" s="311"/>
      <c r="C142" s="307" t="n">
        <v>1286409</v>
      </c>
      <c r="D142" s="266"/>
      <c r="E142" s="332" t="n">
        <v>65468</v>
      </c>
      <c r="F142" s="332" t="n">
        <v>0</v>
      </c>
      <c r="G142" s="332" t="n">
        <v>129735</v>
      </c>
      <c r="H142" s="332" t="n">
        <v>0</v>
      </c>
      <c r="I142" s="332" t="n">
        <v>4</v>
      </c>
      <c r="J142" s="332" t="n">
        <v>0</v>
      </c>
      <c r="K142" s="332" t="n">
        <v>0</v>
      </c>
      <c r="L142" s="332" t="n">
        <v>0</v>
      </c>
      <c r="M142" s="332" t="n">
        <v>1091202</v>
      </c>
      <c r="N142" s="332" t="n">
        <v>0</v>
      </c>
      <c r="O142" s="266" t="n">
        <v>1286409</v>
      </c>
      <c r="P142" s="332" t="n">
        <v>695869</v>
      </c>
      <c r="Q142" s="332" t="n">
        <v>183247</v>
      </c>
      <c r="R142" s="332" t="n">
        <v>384112</v>
      </c>
      <c r="S142" s="332" t="n">
        <v>0</v>
      </c>
      <c r="T142" s="332" t="n">
        <v>0</v>
      </c>
      <c r="U142" s="332" t="n">
        <v>23181</v>
      </c>
      <c r="V142" s="332" t="n">
        <v>0</v>
      </c>
      <c r="W142" s="332"/>
      <c r="X142" s="332" t="n">
        <v>0</v>
      </c>
      <c r="Y142" s="283" t="n">
        <v>368</v>
      </c>
      <c r="Z142" s="283"/>
      <c r="AA142" s="309" t="s">
        <v>397</v>
      </c>
    </row>
    <row r="143" s="271" customFormat="true" ht="17.1" hidden="true" customHeight="true" outlineLevel="0" collapsed="false">
      <c r="A143" s="305"/>
      <c r="B143" s="311"/>
      <c r="C143" s="307" t="n">
        <v>1351975</v>
      </c>
      <c r="D143" s="266"/>
      <c r="E143" s="332" t="n">
        <v>65468</v>
      </c>
      <c r="F143" s="332" t="n">
        <v>0</v>
      </c>
      <c r="G143" s="332" t="n">
        <v>129735</v>
      </c>
      <c r="H143" s="332" t="n">
        <v>27003</v>
      </c>
      <c r="I143" s="332" t="n">
        <v>104</v>
      </c>
      <c r="J143" s="332" t="n">
        <v>0</v>
      </c>
      <c r="K143" s="332" t="n">
        <v>0</v>
      </c>
      <c r="L143" s="332" t="n">
        <v>0</v>
      </c>
      <c r="M143" s="332" t="n">
        <v>1125149</v>
      </c>
      <c r="N143" s="332" t="n">
        <v>4516</v>
      </c>
      <c r="O143" s="266" t="n">
        <v>1351975</v>
      </c>
      <c r="P143" s="332" t="n">
        <v>713079</v>
      </c>
      <c r="Q143" s="332" t="n">
        <v>188081</v>
      </c>
      <c r="R143" s="332" t="n">
        <v>394174</v>
      </c>
      <c r="S143" s="332" t="n">
        <v>0</v>
      </c>
      <c r="T143" s="332" t="n">
        <v>0</v>
      </c>
      <c r="U143" s="332" t="n">
        <v>50116</v>
      </c>
      <c r="V143" s="332" t="n">
        <v>0</v>
      </c>
      <c r="W143" s="332"/>
      <c r="X143" s="332" t="n">
        <v>6525</v>
      </c>
      <c r="Y143" s="283" t="n">
        <v>368</v>
      </c>
      <c r="Z143" s="283"/>
      <c r="AA143" s="309" t="s">
        <v>398</v>
      </c>
    </row>
    <row r="144" s="271" customFormat="true" ht="17.1" hidden="false" customHeight="true" outlineLevel="0" collapsed="false">
      <c r="A144" s="305"/>
      <c r="B144" s="311"/>
      <c r="C144" s="307" t="n">
        <v>1379228</v>
      </c>
      <c r="D144" s="266"/>
      <c r="E144" s="332" t="n">
        <v>65468</v>
      </c>
      <c r="F144" s="332" t="n">
        <v>0</v>
      </c>
      <c r="G144" s="332" t="n">
        <v>129345</v>
      </c>
      <c r="H144" s="332" t="n">
        <v>31509</v>
      </c>
      <c r="I144" s="332" t="n">
        <v>115</v>
      </c>
      <c r="J144" s="332" t="n">
        <v>67</v>
      </c>
      <c r="K144" s="332" t="n">
        <v>0</v>
      </c>
      <c r="L144" s="332" t="n">
        <v>0</v>
      </c>
      <c r="M144" s="332" t="n">
        <v>1146197</v>
      </c>
      <c r="N144" s="332" t="n">
        <v>6527</v>
      </c>
      <c r="O144" s="266" t="n">
        <v>1379228</v>
      </c>
      <c r="P144" s="332" t="n">
        <v>727812</v>
      </c>
      <c r="Q144" s="332" t="n">
        <v>192035</v>
      </c>
      <c r="R144" s="332" t="n">
        <v>400729</v>
      </c>
      <c r="S144" s="332" t="n">
        <v>0</v>
      </c>
      <c r="T144" s="332" t="n">
        <v>0</v>
      </c>
      <c r="U144" s="332" t="n">
        <v>50116</v>
      </c>
      <c r="V144" s="332" t="n">
        <v>0</v>
      </c>
      <c r="W144" s="332"/>
      <c r="X144" s="332" t="n">
        <v>8536</v>
      </c>
      <c r="Y144" s="283" t="n">
        <v>368</v>
      </c>
      <c r="Z144" s="283"/>
      <c r="AA144" s="309" t="s">
        <v>399</v>
      </c>
    </row>
    <row r="145" s="271" customFormat="true" ht="17.1" hidden="false" customHeight="true" outlineLevel="0" collapsed="false">
      <c r="A145" s="305"/>
      <c r="B145" s="311"/>
      <c r="C145" s="307" t="n">
        <v>1329082</v>
      </c>
      <c r="D145" s="266"/>
      <c r="E145" s="332" t="n">
        <v>65468</v>
      </c>
      <c r="F145" s="332" t="n">
        <v>0</v>
      </c>
      <c r="G145" s="332" t="n">
        <v>129346</v>
      </c>
      <c r="H145" s="332" t="n">
        <v>31506</v>
      </c>
      <c r="I145" s="332" t="n">
        <v>115</v>
      </c>
      <c r="J145" s="332" t="n">
        <v>67</v>
      </c>
      <c r="K145" s="332" t="n">
        <v>0</v>
      </c>
      <c r="L145" s="332" t="n">
        <v>0</v>
      </c>
      <c r="M145" s="332" t="n">
        <v>1096052</v>
      </c>
      <c r="N145" s="332" t="n">
        <v>6528</v>
      </c>
      <c r="O145" s="266" t="n">
        <v>1324706</v>
      </c>
      <c r="P145" s="332" t="n">
        <v>710760</v>
      </c>
      <c r="Q145" s="332" t="n">
        <v>187277</v>
      </c>
      <c r="R145" s="332" t="n">
        <v>368018</v>
      </c>
      <c r="S145" s="332" t="n">
        <v>0</v>
      </c>
      <c r="T145" s="332" t="n">
        <v>0</v>
      </c>
      <c r="U145" s="332" t="n">
        <v>50114</v>
      </c>
      <c r="V145" s="332" t="n">
        <v>0</v>
      </c>
      <c r="W145" s="332"/>
      <c r="X145" s="332" t="n">
        <v>8537</v>
      </c>
      <c r="Y145" s="283" t="n">
        <v>368</v>
      </c>
      <c r="Z145" s="283"/>
      <c r="AA145" s="310" t="s">
        <v>400</v>
      </c>
    </row>
    <row r="146" s="278" customFormat="true" ht="17.1" hidden="false" customHeight="true" outlineLevel="0" collapsed="false">
      <c r="A146" s="313"/>
      <c r="B146" s="311"/>
      <c r="C146" s="314" t="n">
        <v>0.963641979426172</v>
      </c>
      <c r="D146" s="314"/>
      <c r="E146" s="314" t="n">
        <v>1</v>
      </c>
      <c r="F146" s="314"/>
      <c r="G146" s="314" t="n">
        <v>1.00000773126136</v>
      </c>
      <c r="H146" s="314" t="n">
        <v>0.999904789107874</v>
      </c>
      <c r="I146" s="314" t="n">
        <v>1</v>
      </c>
      <c r="J146" s="314" t="n">
        <v>1</v>
      </c>
      <c r="K146" s="314"/>
      <c r="L146" s="314"/>
      <c r="M146" s="314" t="n">
        <v>0.956250976053855</v>
      </c>
      <c r="N146" s="314" t="n">
        <v>1.00015320974414</v>
      </c>
      <c r="O146" s="314" t="n">
        <v>0.960469190010644</v>
      </c>
      <c r="P146" s="314" t="n">
        <v>0.976570872697895</v>
      </c>
      <c r="Q146" s="314" t="n">
        <v>0.975223266592028</v>
      </c>
      <c r="R146" s="314" t="n">
        <v>0.918371268363408</v>
      </c>
      <c r="S146" s="314" t="e">
        <f aca="false"/>
        <v>#DIV/0!</v>
      </c>
      <c r="T146" s="314"/>
      <c r="U146" s="314" t="n">
        <v>0.999960092585202</v>
      </c>
      <c r="V146" s="314"/>
      <c r="W146" s="314"/>
      <c r="X146" s="314" t="n">
        <v>1.00011715089035</v>
      </c>
      <c r="Y146" s="314" t="n">
        <v>1</v>
      </c>
      <c r="Z146" s="314"/>
      <c r="AA146" s="315" t="s">
        <v>401</v>
      </c>
    </row>
    <row r="147" s="270" customFormat="true" ht="17.1" hidden="true" customHeight="true" outlineLevel="0" collapsed="false">
      <c r="A147" s="321" t="s">
        <v>131</v>
      </c>
      <c r="B147" s="333" t="s">
        <v>427</v>
      </c>
      <c r="C147" s="307" t="n">
        <v>170261</v>
      </c>
      <c r="D147" s="308"/>
      <c r="E147" s="281" t="n">
        <v>0</v>
      </c>
      <c r="F147" s="281" t="n">
        <v>0</v>
      </c>
      <c r="G147" s="281" t="n">
        <v>12913</v>
      </c>
      <c r="H147" s="281" t="n">
        <v>0</v>
      </c>
      <c r="I147" s="281" t="n">
        <v>0</v>
      </c>
      <c r="J147" s="281" t="n">
        <v>0</v>
      </c>
      <c r="K147" s="281" t="n">
        <v>0</v>
      </c>
      <c r="L147" s="281" t="n">
        <v>0</v>
      </c>
      <c r="M147" s="281" t="n">
        <v>157348</v>
      </c>
      <c r="N147" s="281" t="n">
        <v>0</v>
      </c>
      <c r="O147" s="308" t="n">
        <v>170261</v>
      </c>
      <c r="P147" s="281" t="n">
        <v>122744</v>
      </c>
      <c r="Q147" s="281" t="n">
        <v>32397</v>
      </c>
      <c r="R147" s="281" t="n">
        <v>15120</v>
      </c>
      <c r="S147" s="281" t="n">
        <v>0</v>
      </c>
      <c r="T147" s="281" t="n">
        <v>0</v>
      </c>
      <c r="U147" s="281" t="n">
        <v>0</v>
      </c>
      <c r="V147" s="281" t="n">
        <v>0</v>
      </c>
      <c r="W147" s="281"/>
      <c r="X147" s="281" t="n">
        <v>0</v>
      </c>
      <c r="Y147" s="283" t="n">
        <v>57</v>
      </c>
      <c r="Z147" s="283"/>
      <c r="AA147" s="309" t="s">
        <v>395</v>
      </c>
    </row>
    <row r="148" s="270" customFormat="true" ht="54.75" hidden="false" customHeight="true" outlineLevel="0" collapsed="false">
      <c r="A148" s="321"/>
      <c r="B148" s="333"/>
      <c r="C148" s="307" t="n">
        <v>169259</v>
      </c>
      <c r="D148" s="308"/>
      <c r="E148" s="281" t="n">
        <v>0</v>
      </c>
      <c r="F148" s="281" t="n">
        <v>0</v>
      </c>
      <c r="G148" s="281" t="n">
        <v>13520</v>
      </c>
      <c r="H148" s="281" t="n">
        <v>0</v>
      </c>
      <c r="I148" s="281" t="n">
        <v>0</v>
      </c>
      <c r="J148" s="281" t="n">
        <v>0</v>
      </c>
      <c r="K148" s="281" t="n">
        <v>0</v>
      </c>
      <c r="L148" s="281" t="n">
        <v>0</v>
      </c>
      <c r="M148" s="281" t="n">
        <v>155739</v>
      </c>
      <c r="N148" s="281" t="n">
        <v>0</v>
      </c>
      <c r="O148" s="308" t="n">
        <v>169259</v>
      </c>
      <c r="P148" s="281" t="n">
        <v>125922</v>
      </c>
      <c r="Q148" s="281" t="n">
        <v>33978</v>
      </c>
      <c r="R148" s="281" t="n">
        <v>9359</v>
      </c>
      <c r="S148" s="281" t="n">
        <v>0</v>
      </c>
      <c r="T148" s="281" t="n">
        <v>0</v>
      </c>
      <c r="U148" s="281" t="n">
        <v>0</v>
      </c>
      <c r="V148" s="281" t="n">
        <v>0</v>
      </c>
      <c r="W148" s="281"/>
      <c r="X148" s="281" t="n">
        <v>0</v>
      </c>
      <c r="Y148" s="283" t="n">
        <v>56</v>
      </c>
      <c r="Z148" s="283" t="n">
        <v>0</v>
      </c>
      <c r="AA148" s="310" t="s">
        <v>396</v>
      </c>
    </row>
    <row r="149" s="270" customFormat="true" ht="16.5" hidden="true" customHeight="true" outlineLevel="0" collapsed="false">
      <c r="A149" s="305"/>
      <c r="B149" s="311"/>
      <c r="C149" s="307" t="n">
        <v>185254</v>
      </c>
      <c r="D149" s="308"/>
      <c r="E149" s="281" t="n">
        <v>12129</v>
      </c>
      <c r="F149" s="281" t="n">
        <v>0</v>
      </c>
      <c r="G149" s="281" t="n">
        <v>13520</v>
      </c>
      <c r="H149" s="281" t="n">
        <v>0</v>
      </c>
      <c r="I149" s="281" t="n">
        <v>0</v>
      </c>
      <c r="J149" s="281" t="n">
        <v>0</v>
      </c>
      <c r="K149" s="281" t="n">
        <v>0</v>
      </c>
      <c r="L149" s="281" t="n">
        <v>0</v>
      </c>
      <c r="M149" s="281" t="n">
        <v>159605</v>
      </c>
      <c r="N149" s="281" t="n">
        <v>0</v>
      </c>
      <c r="O149" s="308" t="n">
        <v>185254</v>
      </c>
      <c r="P149" s="281" t="n">
        <v>129996</v>
      </c>
      <c r="Q149" s="281" t="n">
        <v>34727</v>
      </c>
      <c r="R149" s="281" t="n">
        <v>10200</v>
      </c>
      <c r="S149" s="281" t="n">
        <v>0</v>
      </c>
      <c r="T149" s="281" t="n">
        <v>0</v>
      </c>
      <c r="U149" s="281" t="n">
        <v>10331</v>
      </c>
      <c r="V149" s="281" t="n">
        <v>0</v>
      </c>
      <c r="W149" s="281"/>
      <c r="X149" s="281" t="n">
        <v>0</v>
      </c>
      <c r="Y149" s="283" t="n">
        <v>56</v>
      </c>
      <c r="Z149" s="283"/>
      <c r="AA149" s="309" t="s">
        <v>397</v>
      </c>
    </row>
    <row r="150" s="270" customFormat="true" ht="20.25" hidden="true" customHeight="true" outlineLevel="0" collapsed="false">
      <c r="A150" s="305"/>
      <c r="B150" s="311"/>
      <c r="C150" s="307" t="n">
        <v>187647</v>
      </c>
      <c r="D150" s="308"/>
      <c r="E150" s="281" t="n">
        <v>12129</v>
      </c>
      <c r="F150" s="281" t="n">
        <v>0</v>
      </c>
      <c r="G150" s="281" t="n">
        <v>13520</v>
      </c>
      <c r="H150" s="281" t="n">
        <v>0</v>
      </c>
      <c r="I150" s="281" t="n">
        <v>0</v>
      </c>
      <c r="J150" s="281" t="n">
        <v>0</v>
      </c>
      <c r="K150" s="281" t="n">
        <v>0</v>
      </c>
      <c r="L150" s="281" t="n">
        <v>0</v>
      </c>
      <c r="M150" s="281" t="n">
        <v>161998</v>
      </c>
      <c r="N150" s="281" t="n">
        <v>0</v>
      </c>
      <c r="O150" s="308" t="n">
        <v>187647</v>
      </c>
      <c r="P150" s="281" t="n">
        <v>131802</v>
      </c>
      <c r="Q150" s="281" t="n">
        <v>35214</v>
      </c>
      <c r="R150" s="281" t="n">
        <v>10300</v>
      </c>
      <c r="S150" s="281" t="n">
        <v>0</v>
      </c>
      <c r="T150" s="281" t="n">
        <v>0</v>
      </c>
      <c r="U150" s="281" t="n">
        <v>10331</v>
      </c>
      <c r="V150" s="281" t="n">
        <v>0</v>
      </c>
      <c r="W150" s="281"/>
      <c r="X150" s="281" t="n">
        <v>0</v>
      </c>
      <c r="Y150" s="312" t="n">
        <v>55</v>
      </c>
      <c r="Z150" s="312"/>
      <c r="AA150" s="309" t="s">
        <v>398</v>
      </c>
    </row>
    <row r="151" s="270" customFormat="true" ht="17.1" hidden="false" customHeight="true" outlineLevel="0" collapsed="false">
      <c r="A151" s="305"/>
      <c r="B151" s="311"/>
      <c r="C151" s="307" t="n">
        <v>190130</v>
      </c>
      <c r="D151" s="308"/>
      <c r="E151" s="281" t="n">
        <v>12129</v>
      </c>
      <c r="F151" s="281" t="n">
        <v>0</v>
      </c>
      <c r="G151" s="281" t="n">
        <v>13404</v>
      </c>
      <c r="H151" s="281" t="n">
        <v>0</v>
      </c>
      <c r="I151" s="281" t="n">
        <v>0</v>
      </c>
      <c r="J151" s="281" t="n">
        <v>0</v>
      </c>
      <c r="K151" s="281" t="n">
        <v>0</v>
      </c>
      <c r="L151" s="281" t="n">
        <v>0</v>
      </c>
      <c r="M151" s="281" t="n">
        <v>164597</v>
      </c>
      <c r="N151" s="281" t="n">
        <v>0</v>
      </c>
      <c r="O151" s="308" t="n">
        <v>190130</v>
      </c>
      <c r="P151" s="281" t="n">
        <v>133708</v>
      </c>
      <c r="Q151" s="281" t="n">
        <v>35729</v>
      </c>
      <c r="R151" s="281" t="n">
        <v>10362</v>
      </c>
      <c r="S151" s="281" t="n">
        <v>0</v>
      </c>
      <c r="T151" s="281" t="n">
        <v>0</v>
      </c>
      <c r="U151" s="281" t="n">
        <v>10331</v>
      </c>
      <c r="V151" s="281" t="n">
        <v>0</v>
      </c>
      <c r="W151" s="281"/>
      <c r="X151" s="281" t="n">
        <v>0</v>
      </c>
      <c r="Y151" s="283" t="n">
        <v>55</v>
      </c>
      <c r="Z151" s="283"/>
      <c r="AA151" s="309" t="s">
        <v>399</v>
      </c>
    </row>
    <row r="152" s="270" customFormat="true" ht="17.1" hidden="false" customHeight="true" outlineLevel="0" collapsed="false">
      <c r="A152" s="305"/>
      <c r="B152" s="311"/>
      <c r="C152" s="307" t="n">
        <v>174387</v>
      </c>
      <c r="D152" s="308"/>
      <c r="E152" s="281" t="n">
        <v>12129</v>
      </c>
      <c r="F152" s="281" t="n">
        <v>0</v>
      </c>
      <c r="G152" s="281" t="n">
        <v>13404</v>
      </c>
      <c r="H152" s="281" t="n">
        <v>0</v>
      </c>
      <c r="I152" s="281" t="n">
        <v>0</v>
      </c>
      <c r="J152" s="281" t="n">
        <v>0</v>
      </c>
      <c r="K152" s="281" t="n">
        <v>0</v>
      </c>
      <c r="L152" s="281" t="n">
        <v>0</v>
      </c>
      <c r="M152" s="281" t="n">
        <v>148854</v>
      </c>
      <c r="N152" s="281" t="n">
        <v>0</v>
      </c>
      <c r="O152" s="308" t="n">
        <v>174137</v>
      </c>
      <c r="P152" s="281" t="n">
        <v>123103</v>
      </c>
      <c r="Q152" s="281" t="n">
        <v>32575</v>
      </c>
      <c r="R152" s="281" t="n">
        <v>8023</v>
      </c>
      <c r="S152" s="281" t="n">
        <v>0</v>
      </c>
      <c r="T152" s="281" t="n">
        <v>105</v>
      </c>
      <c r="U152" s="281" t="n">
        <v>10331</v>
      </c>
      <c r="V152" s="281" t="n">
        <v>0</v>
      </c>
      <c r="W152" s="281"/>
      <c r="X152" s="281" t="n">
        <v>0</v>
      </c>
      <c r="Y152" s="283" t="n">
        <v>55</v>
      </c>
      <c r="Z152" s="283"/>
      <c r="AA152" s="310" t="s">
        <v>400</v>
      </c>
    </row>
    <row r="153" s="277" customFormat="true" ht="16.5" hidden="false" customHeight="true" outlineLevel="0" collapsed="false">
      <c r="A153" s="313"/>
      <c r="B153" s="311"/>
      <c r="C153" s="314" t="n">
        <v>0.917198758744017</v>
      </c>
      <c r="D153" s="314"/>
      <c r="E153" s="314" t="n">
        <v>1</v>
      </c>
      <c r="F153" s="314"/>
      <c r="G153" s="314" t="n">
        <v>1</v>
      </c>
      <c r="H153" s="314"/>
      <c r="I153" s="314"/>
      <c r="J153" s="314"/>
      <c r="K153" s="314"/>
      <c r="L153" s="314"/>
      <c r="M153" s="314" t="n">
        <v>0.904354271341519</v>
      </c>
      <c r="N153" s="314"/>
      <c r="O153" s="314" t="n">
        <v>0.915883868931784</v>
      </c>
      <c r="P153" s="314" t="n">
        <v>0.920685374098782</v>
      </c>
      <c r="Q153" s="314" t="n">
        <v>0.911724369559741</v>
      </c>
      <c r="R153" s="314" t="n">
        <v>0.774271376182204</v>
      </c>
      <c r="S153" s="314" t="e">
        <f aca="false"/>
        <v>#DIV/0!</v>
      </c>
      <c r="T153" s="314"/>
      <c r="U153" s="314" t="n">
        <v>1</v>
      </c>
      <c r="V153" s="314"/>
      <c r="W153" s="314"/>
      <c r="X153" s="314"/>
      <c r="Y153" s="314" t="n">
        <v>1</v>
      </c>
      <c r="Z153" s="314"/>
      <c r="AA153" s="315" t="s">
        <v>401</v>
      </c>
    </row>
    <row r="154" s="270" customFormat="true" ht="16.5" hidden="true" customHeight="true" outlineLevel="0" collapsed="false">
      <c r="A154" s="321" t="s">
        <v>391</v>
      </c>
      <c r="B154" s="311" t="s">
        <v>428</v>
      </c>
      <c r="C154" s="307" t="n">
        <v>135847</v>
      </c>
      <c r="D154" s="308"/>
      <c r="E154" s="281" t="n">
        <v>0</v>
      </c>
      <c r="F154" s="281" t="n">
        <v>0</v>
      </c>
      <c r="G154" s="281" t="n">
        <v>47045</v>
      </c>
      <c r="H154" s="281" t="n">
        <v>0</v>
      </c>
      <c r="I154" s="281" t="n">
        <v>0</v>
      </c>
      <c r="J154" s="281" t="n">
        <v>0</v>
      </c>
      <c r="K154" s="281" t="n">
        <v>0</v>
      </c>
      <c r="L154" s="281" t="n">
        <v>0</v>
      </c>
      <c r="M154" s="281" t="n">
        <v>88057</v>
      </c>
      <c r="N154" s="281" t="n">
        <v>745</v>
      </c>
      <c r="O154" s="308" t="n">
        <v>135847</v>
      </c>
      <c r="P154" s="281" t="n">
        <v>42007</v>
      </c>
      <c r="Q154" s="281" t="n">
        <v>11384</v>
      </c>
      <c r="R154" s="281" t="n">
        <v>81711</v>
      </c>
      <c r="S154" s="281" t="n">
        <v>0</v>
      </c>
      <c r="T154" s="281" t="n">
        <v>0</v>
      </c>
      <c r="U154" s="281" t="n">
        <v>0</v>
      </c>
      <c r="V154" s="281" t="n">
        <v>0</v>
      </c>
      <c r="W154" s="281"/>
      <c r="X154" s="281" t="n">
        <v>745</v>
      </c>
      <c r="Y154" s="283" t="n">
        <v>22.5</v>
      </c>
      <c r="Z154" s="283"/>
      <c r="AA154" s="309" t="s">
        <v>395</v>
      </c>
    </row>
    <row r="155" s="270" customFormat="true" ht="17.1" hidden="false" customHeight="true" outlineLevel="0" collapsed="false">
      <c r="A155" s="321"/>
      <c r="B155" s="311"/>
      <c r="C155" s="307" t="n">
        <v>144837</v>
      </c>
      <c r="D155" s="308"/>
      <c r="E155" s="281" t="n">
        <v>0</v>
      </c>
      <c r="F155" s="281" t="n">
        <v>0</v>
      </c>
      <c r="G155" s="281" t="n">
        <v>52960</v>
      </c>
      <c r="H155" s="281" t="n">
        <v>36360</v>
      </c>
      <c r="I155" s="281" t="n">
        <v>0</v>
      </c>
      <c r="J155" s="281" t="n">
        <v>0</v>
      </c>
      <c r="K155" s="281" t="n">
        <v>527</v>
      </c>
      <c r="L155" s="281" t="n">
        <v>0</v>
      </c>
      <c r="M155" s="281" t="n">
        <v>54571</v>
      </c>
      <c r="N155" s="281" t="n">
        <v>419</v>
      </c>
      <c r="O155" s="308" t="n">
        <v>144837</v>
      </c>
      <c r="P155" s="281" t="n">
        <v>58487</v>
      </c>
      <c r="Q155" s="281" t="n">
        <v>16161</v>
      </c>
      <c r="R155" s="281" t="n">
        <v>69243</v>
      </c>
      <c r="S155" s="281" t="n">
        <v>0</v>
      </c>
      <c r="T155" s="281" t="n">
        <v>0</v>
      </c>
      <c r="U155" s="281" t="n">
        <v>0</v>
      </c>
      <c r="V155" s="281" t="n">
        <v>0</v>
      </c>
      <c r="W155" s="281"/>
      <c r="X155" s="281" t="n">
        <v>946</v>
      </c>
      <c r="Y155" s="283" t="n">
        <v>22.5</v>
      </c>
      <c r="Z155" s="283" t="n">
        <v>0</v>
      </c>
      <c r="AA155" s="310" t="s">
        <v>396</v>
      </c>
    </row>
    <row r="156" s="270" customFormat="true" ht="17.1" hidden="true" customHeight="true" outlineLevel="0" collapsed="false">
      <c r="A156" s="305"/>
      <c r="B156" s="311"/>
      <c r="C156" s="307" t="n">
        <v>227985</v>
      </c>
      <c r="D156" s="308"/>
      <c r="E156" s="281" t="n">
        <v>21888</v>
      </c>
      <c r="F156" s="281" t="n">
        <v>0</v>
      </c>
      <c r="G156" s="281" t="n">
        <v>52960</v>
      </c>
      <c r="H156" s="281" t="n">
        <v>86353</v>
      </c>
      <c r="I156" s="281" t="n">
        <v>0</v>
      </c>
      <c r="J156" s="281" t="n">
        <v>0</v>
      </c>
      <c r="K156" s="281" t="n">
        <v>527</v>
      </c>
      <c r="L156" s="281" t="n">
        <v>0</v>
      </c>
      <c r="M156" s="281" t="n">
        <v>65131</v>
      </c>
      <c r="N156" s="281" t="n">
        <v>1126</v>
      </c>
      <c r="O156" s="308" t="n">
        <v>227985</v>
      </c>
      <c r="P156" s="281" t="n">
        <v>90127</v>
      </c>
      <c r="Q156" s="281" t="n">
        <v>23548</v>
      </c>
      <c r="R156" s="281" t="n">
        <v>110790</v>
      </c>
      <c r="S156" s="281" t="n">
        <v>0</v>
      </c>
      <c r="T156" s="281" t="n">
        <v>0</v>
      </c>
      <c r="U156" s="281" t="n">
        <v>1867</v>
      </c>
      <c r="V156" s="281" t="n">
        <v>0</v>
      </c>
      <c r="W156" s="281"/>
      <c r="X156" s="281" t="n">
        <v>1653</v>
      </c>
      <c r="Y156" s="283" t="n">
        <v>22.5</v>
      </c>
      <c r="Z156" s="283"/>
      <c r="AA156" s="309" t="s">
        <v>397</v>
      </c>
    </row>
    <row r="157" s="270" customFormat="true" ht="17.1" hidden="true" customHeight="true" outlineLevel="0" collapsed="false">
      <c r="A157" s="305"/>
      <c r="B157" s="311"/>
      <c r="C157" s="307" t="n">
        <v>232698</v>
      </c>
      <c r="D157" s="308"/>
      <c r="E157" s="281" t="n">
        <v>21888</v>
      </c>
      <c r="F157" s="281" t="n">
        <v>0</v>
      </c>
      <c r="G157" s="281" t="n">
        <v>53018</v>
      </c>
      <c r="H157" s="281" t="n">
        <v>86353</v>
      </c>
      <c r="I157" s="281" t="n">
        <v>220</v>
      </c>
      <c r="J157" s="281" t="n">
        <v>0</v>
      </c>
      <c r="K157" s="281" t="n">
        <v>527</v>
      </c>
      <c r="L157" s="281" t="n">
        <v>0</v>
      </c>
      <c r="M157" s="281" t="n">
        <v>69566</v>
      </c>
      <c r="N157" s="281" t="n">
        <v>1126</v>
      </c>
      <c r="O157" s="308" t="n">
        <v>232698</v>
      </c>
      <c r="P157" s="281" t="n">
        <v>90887</v>
      </c>
      <c r="Q157" s="281" t="n">
        <v>23753</v>
      </c>
      <c r="R157" s="281" t="n">
        <v>111868</v>
      </c>
      <c r="S157" s="281" t="n">
        <v>0</v>
      </c>
      <c r="T157" s="281" t="n">
        <v>0</v>
      </c>
      <c r="U157" s="281" t="n">
        <v>1867</v>
      </c>
      <c r="V157" s="281" t="n">
        <v>0</v>
      </c>
      <c r="W157" s="281"/>
      <c r="X157" s="281" t="n">
        <v>4323</v>
      </c>
      <c r="Y157" s="283" t="n">
        <v>22.5</v>
      </c>
      <c r="Z157" s="283"/>
      <c r="AA157" s="309" t="s">
        <v>398</v>
      </c>
    </row>
    <row r="158" s="270" customFormat="true" ht="17.1" hidden="false" customHeight="true" outlineLevel="0" collapsed="false">
      <c r="A158" s="305"/>
      <c r="B158" s="311"/>
      <c r="C158" s="307" t="n">
        <v>194619</v>
      </c>
      <c r="D158" s="308"/>
      <c r="E158" s="281" t="n">
        <v>21888</v>
      </c>
      <c r="F158" s="281" t="n">
        <v>0</v>
      </c>
      <c r="G158" s="281" t="n">
        <v>55333</v>
      </c>
      <c r="H158" s="281" t="n">
        <v>45014</v>
      </c>
      <c r="I158" s="281" t="n">
        <v>710</v>
      </c>
      <c r="J158" s="281" t="n">
        <v>0</v>
      </c>
      <c r="K158" s="281" t="n">
        <v>0</v>
      </c>
      <c r="L158" s="281" t="n">
        <v>0</v>
      </c>
      <c r="M158" s="281" t="n">
        <v>70348</v>
      </c>
      <c r="N158" s="281" t="n">
        <v>1326</v>
      </c>
      <c r="O158" s="308" t="n">
        <v>194619</v>
      </c>
      <c r="P158" s="281" t="n">
        <v>78305</v>
      </c>
      <c r="Q158" s="281" t="n">
        <v>20517</v>
      </c>
      <c r="R158" s="281" t="n">
        <v>92240</v>
      </c>
      <c r="S158" s="281" t="n">
        <v>0</v>
      </c>
      <c r="T158" s="281" t="n">
        <v>0</v>
      </c>
      <c r="U158" s="281" t="n">
        <v>1867</v>
      </c>
      <c r="V158" s="281" t="n">
        <v>0</v>
      </c>
      <c r="W158" s="281"/>
      <c r="X158" s="281" t="n">
        <v>1690</v>
      </c>
      <c r="Y158" s="283" t="n">
        <v>22.5</v>
      </c>
      <c r="Z158" s="283"/>
      <c r="AA158" s="309" t="s">
        <v>399</v>
      </c>
    </row>
    <row r="159" s="270" customFormat="true" ht="17.1" hidden="false" customHeight="true" outlineLevel="0" collapsed="false">
      <c r="A159" s="305"/>
      <c r="B159" s="311"/>
      <c r="C159" s="307" t="n">
        <v>194618</v>
      </c>
      <c r="D159" s="308"/>
      <c r="E159" s="281" t="n">
        <v>21888</v>
      </c>
      <c r="F159" s="281" t="n">
        <v>0</v>
      </c>
      <c r="G159" s="281" t="n">
        <v>55334</v>
      </c>
      <c r="H159" s="281" t="n">
        <v>45013</v>
      </c>
      <c r="I159" s="281" t="n">
        <v>710</v>
      </c>
      <c r="J159" s="281" t="n">
        <v>0</v>
      </c>
      <c r="K159" s="281" t="n">
        <v>0</v>
      </c>
      <c r="L159" s="281" t="n">
        <v>0</v>
      </c>
      <c r="M159" s="281" t="n">
        <v>70347</v>
      </c>
      <c r="N159" s="281" t="n">
        <v>1326</v>
      </c>
      <c r="O159" s="308" t="n">
        <v>187075</v>
      </c>
      <c r="P159" s="281" t="n">
        <v>76460</v>
      </c>
      <c r="Q159" s="281" t="n">
        <v>18987</v>
      </c>
      <c r="R159" s="281" t="n">
        <v>88071</v>
      </c>
      <c r="S159" s="281" t="n">
        <v>0</v>
      </c>
      <c r="T159" s="281" t="n">
        <v>0</v>
      </c>
      <c r="U159" s="281" t="n">
        <v>1867</v>
      </c>
      <c r="V159" s="281" t="n">
        <v>0</v>
      </c>
      <c r="W159" s="281"/>
      <c r="X159" s="281" t="n">
        <v>1690</v>
      </c>
      <c r="Y159" s="283" t="n">
        <v>22.5</v>
      </c>
      <c r="Z159" s="283"/>
      <c r="AA159" s="310" t="s">
        <v>400</v>
      </c>
    </row>
    <row r="160" s="277" customFormat="true" ht="17.1" hidden="false" customHeight="true" outlineLevel="0" collapsed="false">
      <c r="A160" s="313"/>
      <c r="B160" s="311"/>
      <c r="C160" s="314" t="n">
        <v>0.999994861755533</v>
      </c>
      <c r="D160" s="314"/>
      <c r="E160" s="314" t="n">
        <v>1</v>
      </c>
      <c r="F160" s="314"/>
      <c r="G160" s="314" t="n">
        <v>1.00001807239803</v>
      </c>
      <c r="H160" s="314" t="n">
        <v>0.999977784689208</v>
      </c>
      <c r="I160" s="314" t="n">
        <v>1</v>
      </c>
      <c r="J160" s="314"/>
      <c r="K160" s="314"/>
      <c r="L160" s="314"/>
      <c r="M160" s="314" t="n">
        <v>0.999985784954796</v>
      </c>
      <c r="N160" s="314" t="n">
        <v>1</v>
      </c>
      <c r="O160" s="314" t="n">
        <v>0.96123708373797</v>
      </c>
      <c r="P160" s="314" t="n">
        <v>0.976438286188621</v>
      </c>
      <c r="Q160" s="314" t="n">
        <v>0.925427694107326</v>
      </c>
      <c r="R160" s="314" t="n">
        <v>0.954802688638335</v>
      </c>
      <c r="S160" s="314" t="e">
        <f aca="false"/>
        <v>#DIV/0!</v>
      </c>
      <c r="T160" s="314"/>
      <c r="U160" s="314" t="n">
        <v>1</v>
      </c>
      <c r="V160" s="314"/>
      <c r="W160" s="314"/>
      <c r="X160" s="314" t="n">
        <v>1</v>
      </c>
      <c r="Y160" s="314" t="n">
        <v>1</v>
      </c>
      <c r="Z160" s="314"/>
      <c r="AA160" s="315" t="s">
        <v>401</v>
      </c>
    </row>
    <row r="161" s="270" customFormat="true" ht="17.1" hidden="true" customHeight="true" outlineLevel="0" collapsed="false">
      <c r="A161" s="321" t="s">
        <v>392</v>
      </c>
      <c r="B161" s="311" t="s">
        <v>429</v>
      </c>
      <c r="C161" s="307" t="n">
        <v>267612</v>
      </c>
      <c r="D161" s="308"/>
      <c r="E161" s="281" t="n">
        <v>0</v>
      </c>
      <c r="F161" s="281" t="n">
        <v>0</v>
      </c>
      <c r="G161" s="281" t="n">
        <v>26291</v>
      </c>
      <c r="H161" s="281" t="n">
        <v>0</v>
      </c>
      <c r="I161" s="281" t="n">
        <v>0</v>
      </c>
      <c r="J161" s="281" t="n">
        <v>0</v>
      </c>
      <c r="K161" s="281" t="n">
        <v>0</v>
      </c>
      <c r="L161" s="281" t="n">
        <v>0</v>
      </c>
      <c r="M161" s="281" t="n">
        <v>240821</v>
      </c>
      <c r="N161" s="281" t="n">
        <v>500</v>
      </c>
      <c r="O161" s="308" t="n">
        <v>267612</v>
      </c>
      <c r="P161" s="281" t="n">
        <v>142992</v>
      </c>
      <c r="Q161" s="281" t="n">
        <v>38153</v>
      </c>
      <c r="R161" s="281" t="n">
        <v>85967</v>
      </c>
      <c r="S161" s="281" t="n">
        <v>0</v>
      </c>
      <c r="T161" s="281" t="n">
        <v>0</v>
      </c>
      <c r="U161" s="281" t="n">
        <v>0</v>
      </c>
      <c r="V161" s="281" t="n">
        <v>0</v>
      </c>
      <c r="W161" s="281"/>
      <c r="X161" s="281" t="n">
        <v>500</v>
      </c>
      <c r="Y161" s="283" t="n">
        <v>86.75</v>
      </c>
      <c r="Z161" s="283"/>
      <c r="AA161" s="309" t="s">
        <v>395</v>
      </c>
    </row>
    <row r="162" s="270" customFormat="true" ht="17.1" hidden="false" customHeight="true" outlineLevel="0" collapsed="false">
      <c r="A162" s="321"/>
      <c r="B162" s="311"/>
      <c r="C162" s="307" t="n">
        <v>329013</v>
      </c>
      <c r="D162" s="308"/>
      <c r="E162" s="281" t="n">
        <v>0</v>
      </c>
      <c r="F162" s="281" t="n">
        <v>0</v>
      </c>
      <c r="G162" s="281" t="n">
        <v>51766</v>
      </c>
      <c r="H162" s="281" t="n">
        <v>0</v>
      </c>
      <c r="I162" s="281" t="n">
        <v>0</v>
      </c>
      <c r="J162" s="281" t="n">
        <v>0</v>
      </c>
      <c r="K162" s="281" t="n">
        <v>0</v>
      </c>
      <c r="L162" s="281" t="n">
        <v>0</v>
      </c>
      <c r="M162" s="281" t="n">
        <v>277247</v>
      </c>
      <c r="N162" s="281" t="n">
        <v>0</v>
      </c>
      <c r="O162" s="308" t="n">
        <v>329013</v>
      </c>
      <c r="P162" s="281" t="n">
        <v>176263</v>
      </c>
      <c r="Q162" s="281" t="n">
        <v>48251</v>
      </c>
      <c r="R162" s="281" t="n">
        <v>104499</v>
      </c>
      <c r="S162" s="281" t="n">
        <v>0</v>
      </c>
      <c r="T162" s="281" t="n">
        <v>0</v>
      </c>
      <c r="U162" s="281" t="n">
        <v>0</v>
      </c>
      <c r="V162" s="281" t="n">
        <v>0</v>
      </c>
      <c r="W162" s="281"/>
      <c r="X162" s="281" t="n">
        <v>0</v>
      </c>
      <c r="Y162" s="283" t="n">
        <v>110.9</v>
      </c>
      <c r="Z162" s="283" t="n">
        <v>0</v>
      </c>
      <c r="AA162" s="310" t="s">
        <v>396</v>
      </c>
    </row>
    <row r="163" s="270" customFormat="true" ht="17.1" hidden="true" customHeight="true" outlineLevel="0" collapsed="false">
      <c r="A163" s="305"/>
      <c r="B163" s="311"/>
      <c r="C163" s="307" t="n">
        <v>363606</v>
      </c>
      <c r="D163" s="308"/>
      <c r="E163" s="281" t="n">
        <v>28055</v>
      </c>
      <c r="F163" s="281" t="n">
        <v>0</v>
      </c>
      <c r="G163" s="281" t="n">
        <v>51766</v>
      </c>
      <c r="H163" s="281" t="n">
        <v>0</v>
      </c>
      <c r="I163" s="281" t="n">
        <v>0</v>
      </c>
      <c r="J163" s="281" t="n">
        <v>0</v>
      </c>
      <c r="K163" s="281" t="n">
        <v>0</v>
      </c>
      <c r="L163" s="281" t="n">
        <v>0</v>
      </c>
      <c r="M163" s="281" t="n">
        <v>283776</v>
      </c>
      <c r="N163" s="281" t="n">
        <v>9</v>
      </c>
      <c r="O163" s="308" t="n">
        <v>363606</v>
      </c>
      <c r="P163" s="281" t="n">
        <v>181964</v>
      </c>
      <c r="Q163" s="281" t="n">
        <v>49298</v>
      </c>
      <c r="R163" s="281" t="n">
        <v>112859</v>
      </c>
      <c r="S163" s="281" t="n">
        <v>0</v>
      </c>
      <c r="T163" s="281" t="n">
        <v>0</v>
      </c>
      <c r="U163" s="281" t="n">
        <v>19476</v>
      </c>
      <c r="V163" s="281" t="n">
        <v>0</v>
      </c>
      <c r="W163" s="281"/>
      <c r="X163" s="281" t="n">
        <v>9</v>
      </c>
      <c r="Y163" s="283" t="n">
        <v>110.9</v>
      </c>
      <c r="Z163" s="283"/>
      <c r="AA163" s="309" t="s">
        <v>397</v>
      </c>
    </row>
    <row r="164" s="270" customFormat="true" ht="16.5" hidden="true" customHeight="true" outlineLevel="0" collapsed="false">
      <c r="A164" s="305"/>
      <c r="B164" s="311"/>
      <c r="C164" s="307" t="n">
        <v>386645</v>
      </c>
      <c r="D164" s="308"/>
      <c r="E164" s="281" t="n">
        <v>28055</v>
      </c>
      <c r="F164" s="281" t="n">
        <v>0</v>
      </c>
      <c r="G164" s="281" t="n">
        <v>51766</v>
      </c>
      <c r="H164" s="281" t="n">
        <v>0</v>
      </c>
      <c r="I164" s="281" t="n">
        <v>17</v>
      </c>
      <c r="J164" s="281" t="n">
        <v>0</v>
      </c>
      <c r="K164" s="281" t="n">
        <v>0</v>
      </c>
      <c r="L164" s="281" t="n">
        <v>0</v>
      </c>
      <c r="M164" s="281" t="n">
        <v>289733</v>
      </c>
      <c r="N164" s="281" t="n">
        <v>17074</v>
      </c>
      <c r="O164" s="308" t="n">
        <v>386645</v>
      </c>
      <c r="P164" s="281" t="n">
        <v>186668</v>
      </c>
      <c r="Q164" s="281" t="n">
        <v>50568</v>
      </c>
      <c r="R164" s="281" t="n">
        <v>112859</v>
      </c>
      <c r="S164" s="281" t="n">
        <v>0</v>
      </c>
      <c r="T164" s="281" t="n">
        <v>0</v>
      </c>
      <c r="U164" s="281" t="n">
        <v>19476</v>
      </c>
      <c r="V164" s="281" t="n">
        <v>0</v>
      </c>
      <c r="W164" s="281"/>
      <c r="X164" s="281" t="n">
        <v>17074</v>
      </c>
      <c r="Y164" s="283" t="n">
        <v>110.9</v>
      </c>
      <c r="Z164" s="283"/>
      <c r="AA164" s="309" t="s">
        <v>398</v>
      </c>
    </row>
    <row r="165" s="270" customFormat="true" ht="17.1" hidden="false" customHeight="true" outlineLevel="0" collapsed="false">
      <c r="A165" s="305"/>
      <c r="B165" s="311"/>
      <c r="C165" s="307" t="n">
        <v>395515</v>
      </c>
      <c r="D165" s="308"/>
      <c r="E165" s="281" t="n">
        <v>28055</v>
      </c>
      <c r="F165" s="281" t="n">
        <v>0</v>
      </c>
      <c r="G165" s="281" t="n">
        <v>56788</v>
      </c>
      <c r="H165" s="281" t="n">
        <v>0</v>
      </c>
      <c r="I165" s="281" t="n">
        <v>17</v>
      </c>
      <c r="J165" s="281" t="n">
        <v>0</v>
      </c>
      <c r="K165" s="281" t="n">
        <v>0</v>
      </c>
      <c r="L165" s="281" t="n">
        <v>0</v>
      </c>
      <c r="M165" s="281" t="n">
        <v>293284</v>
      </c>
      <c r="N165" s="281" t="n">
        <v>17371</v>
      </c>
      <c r="O165" s="308" t="n">
        <v>395515</v>
      </c>
      <c r="P165" s="281" t="n">
        <v>189776</v>
      </c>
      <c r="Q165" s="281" t="n">
        <v>51408</v>
      </c>
      <c r="R165" s="281" t="n">
        <v>117484</v>
      </c>
      <c r="S165" s="281" t="n">
        <v>0</v>
      </c>
      <c r="T165" s="281" t="n">
        <v>0</v>
      </c>
      <c r="U165" s="281" t="n">
        <v>19476</v>
      </c>
      <c r="V165" s="281" t="n">
        <v>0</v>
      </c>
      <c r="W165" s="281"/>
      <c r="X165" s="281" t="n">
        <v>17371</v>
      </c>
      <c r="Y165" s="283" t="n">
        <v>110.9</v>
      </c>
      <c r="Z165" s="283"/>
      <c r="AA165" s="309" t="s">
        <v>399</v>
      </c>
    </row>
    <row r="166" s="270" customFormat="true" ht="17.1" hidden="false" customHeight="true" outlineLevel="0" collapsed="false">
      <c r="A166" s="305"/>
      <c r="B166" s="311"/>
      <c r="C166" s="307" t="n">
        <v>376700</v>
      </c>
      <c r="D166" s="308"/>
      <c r="E166" s="281" t="n">
        <v>28055</v>
      </c>
      <c r="F166" s="281" t="n">
        <v>0</v>
      </c>
      <c r="G166" s="281" t="n">
        <v>56788</v>
      </c>
      <c r="H166" s="281" t="n">
        <v>0</v>
      </c>
      <c r="I166" s="281" t="n">
        <v>17</v>
      </c>
      <c r="J166" s="281" t="n">
        <v>0</v>
      </c>
      <c r="K166" s="281" t="n">
        <v>0</v>
      </c>
      <c r="L166" s="281" t="n">
        <v>0</v>
      </c>
      <c r="M166" s="281" t="n">
        <v>274469</v>
      </c>
      <c r="N166" s="281" t="n">
        <v>17371</v>
      </c>
      <c r="O166" s="308" t="n">
        <v>373859</v>
      </c>
      <c r="P166" s="281" t="n">
        <v>184316</v>
      </c>
      <c r="Q166" s="281" t="n">
        <v>48505</v>
      </c>
      <c r="R166" s="281" t="n">
        <v>104191</v>
      </c>
      <c r="S166" s="281" t="n">
        <v>0</v>
      </c>
      <c r="T166" s="281" t="n">
        <v>0</v>
      </c>
      <c r="U166" s="281" t="n">
        <v>19476</v>
      </c>
      <c r="V166" s="281" t="n">
        <v>0</v>
      </c>
      <c r="W166" s="281"/>
      <c r="X166" s="281" t="n">
        <v>17371</v>
      </c>
      <c r="Y166" s="283" t="n">
        <v>110.9</v>
      </c>
      <c r="Z166" s="283"/>
      <c r="AA166" s="310" t="s">
        <v>400</v>
      </c>
    </row>
    <row r="167" s="277" customFormat="true" ht="17.1" hidden="false" customHeight="true" outlineLevel="0" collapsed="false">
      <c r="A167" s="313"/>
      <c r="B167" s="311"/>
      <c r="C167" s="314" t="n">
        <v>1.22944038383929</v>
      </c>
      <c r="D167" s="334"/>
      <c r="E167" s="334"/>
      <c r="F167" s="334"/>
      <c r="G167" s="334" t="n">
        <v>1.96896276292267</v>
      </c>
      <c r="H167" s="334"/>
      <c r="I167" s="334"/>
      <c r="J167" s="334"/>
      <c r="K167" s="334"/>
      <c r="L167" s="334"/>
      <c r="M167" s="334" t="n">
        <v>1.15125757305218</v>
      </c>
      <c r="N167" s="334"/>
      <c r="O167" s="334" t="n">
        <v>1.22944038383929</v>
      </c>
      <c r="P167" s="334" t="n">
        <v>1.23267735257917</v>
      </c>
      <c r="Q167" s="334" t="n">
        <v>1.26467119230467</v>
      </c>
      <c r="R167" s="334" t="n">
        <v>1.21557109123268</v>
      </c>
      <c r="S167" s="334"/>
      <c r="T167" s="334"/>
      <c r="U167" s="334"/>
      <c r="V167" s="334"/>
      <c r="W167" s="334"/>
      <c r="X167" s="334"/>
      <c r="Y167" s="314" t="n">
        <v>1.27838616714697</v>
      </c>
      <c r="Z167" s="314"/>
      <c r="AA167" s="315" t="s">
        <v>401</v>
      </c>
    </row>
    <row r="168" s="270" customFormat="true" ht="16.5" hidden="true" customHeight="true" outlineLevel="0" collapsed="false">
      <c r="A168" s="321" t="s">
        <v>430</v>
      </c>
      <c r="B168" s="311" t="s">
        <v>431</v>
      </c>
      <c r="C168" s="307" t="n">
        <v>350952</v>
      </c>
      <c r="D168" s="308"/>
      <c r="E168" s="281" t="n">
        <v>0</v>
      </c>
      <c r="F168" s="281" t="n">
        <v>0</v>
      </c>
      <c r="G168" s="281" t="n">
        <v>76501</v>
      </c>
      <c r="H168" s="281" t="n">
        <v>0</v>
      </c>
      <c r="I168" s="281" t="n">
        <v>0</v>
      </c>
      <c r="J168" s="281" t="n">
        <v>0</v>
      </c>
      <c r="K168" s="281" t="n">
        <v>0</v>
      </c>
      <c r="L168" s="281" t="n">
        <v>0</v>
      </c>
      <c r="M168" s="281" t="n">
        <v>274451</v>
      </c>
      <c r="N168" s="281" t="n">
        <v>0</v>
      </c>
      <c r="O168" s="308" t="n">
        <v>350952</v>
      </c>
      <c r="P168" s="281" t="n">
        <v>129591</v>
      </c>
      <c r="Q168" s="281" t="n">
        <v>34007</v>
      </c>
      <c r="R168" s="281" t="n">
        <v>187354</v>
      </c>
      <c r="S168" s="281" t="n">
        <v>0</v>
      </c>
      <c r="T168" s="281" t="n">
        <v>0</v>
      </c>
      <c r="U168" s="281" t="n">
        <v>0</v>
      </c>
      <c r="V168" s="281" t="n">
        <v>0</v>
      </c>
      <c r="W168" s="281"/>
      <c r="X168" s="281" t="n">
        <v>0</v>
      </c>
      <c r="Y168" s="283" t="n">
        <v>83.5</v>
      </c>
      <c r="Z168" s="283"/>
      <c r="AA168" s="309" t="s">
        <v>395</v>
      </c>
    </row>
    <row r="169" s="270" customFormat="true" ht="17.1" hidden="false" customHeight="true" outlineLevel="0" collapsed="false">
      <c r="A169" s="321"/>
      <c r="B169" s="311"/>
      <c r="C169" s="307" t="n">
        <v>345440</v>
      </c>
      <c r="D169" s="308"/>
      <c r="E169" s="281" t="n">
        <v>0</v>
      </c>
      <c r="F169" s="281" t="n">
        <v>0</v>
      </c>
      <c r="G169" s="281" t="n">
        <v>75400</v>
      </c>
      <c r="H169" s="281" t="n">
        <v>0</v>
      </c>
      <c r="I169" s="281" t="n">
        <v>0</v>
      </c>
      <c r="J169" s="281" t="n">
        <v>0</v>
      </c>
      <c r="K169" s="281" t="n">
        <v>0</v>
      </c>
      <c r="L169" s="281" t="n">
        <v>0</v>
      </c>
      <c r="M169" s="281" t="n">
        <v>270040</v>
      </c>
      <c r="N169" s="281" t="n">
        <v>0</v>
      </c>
      <c r="O169" s="308" t="n">
        <v>345440</v>
      </c>
      <c r="P169" s="281" t="n">
        <v>132871</v>
      </c>
      <c r="Q169" s="281" t="n">
        <v>35711</v>
      </c>
      <c r="R169" s="281" t="n">
        <v>176858</v>
      </c>
      <c r="S169" s="281" t="n">
        <v>0</v>
      </c>
      <c r="T169" s="281" t="n">
        <v>0</v>
      </c>
      <c r="U169" s="281" t="n">
        <v>0</v>
      </c>
      <c r="V169" s="281" t="n">
        <v>0</v>
      </c>
      <c r="W169" s="281"/>
      <c r="X169" s="281" t="n">
        <v>0</v>
      </c>
      <c r="Y169" s="283" t="n">
        <v>80</v>
      </c>
      <c r="Z169" s="283" t="n">
        <v>0</v>
      </c>
      <c r="AA169" s="310" t="s">
        <v>396</v>
      </c>
    </row>
    <row r="170" s="270" customFormat="true" ht="17.1" hidden="true" customHeight="true" outlineLevel="0" collapsed="false">
      <c r="A170" s="305"/>
      <c r="B170" s="311"/>
      <c r="C170" s="307" t="n">
        <v>370818</v>
      </c>
      <c r="D170" s="308"/>
      <c r="E170" s="281" t="n">
        <v>16817</v>
      </c>
      <c r="F170" s="281" t="n">
        <v>2695</v>
      </c>
      <c r="G170" s="281" t="n">
        <v>75400</v>
      </c>
      <c r="H170" s="281" t="n">
        <v>0</v>
      </c>
      <c r="I170" s="281" t="n">
        <v>0</v>
      </c>
      <c r="J170" s="281" t="n">
        <v>0</v>
      </c>
      <c r="K170" s="281" t="n">
        <v>0</v>
      </c>
      <c r="L170" s="281" t="n">
        <v>0</v>
      </c>
      <c r="M170" s="281" t="n">
        <v>275906</v>
      </c>
      <c r="N170" s="281" t="n">
        <v>0</v>
      </c>
      <c r="O170" s="308" t="n">
        <v>370818</v>
      </c>
      <c r="P170" s="281" t="n">
        <v>142091</v>
      </c>
      <c r="Q170" s="281" t="n">
        <v>37186</v>
      </c>
      <c r="R170" s="281" t="n">
        <v>186973</v>
      </c>
      <c r="S170" s="281" t="n">
        <v>0</v>
      </c>
      <c r="T170" s="281" t="n">
        <v>0</v>
      </c>
      <c r="U170" s="281" t="n">
        <v>1873</v>
      </c>
      <c r="V170" s="281" t="n">
        <v>0</v>
      </c>
      <c r="W170" s="281"/>
      <c r="X170" s="281" t="n">
        <v>2695</v>
      </c>
      <c r="Y170" s="283" t="n">
        <v>80</v>
      </c>
      <c r="Z170" s="283"/>
      <c r="AA170" s="309" t="s">
        <v>397</v>
      </c>
    </row>
    <row r="171" s="270" customFormat="true" ht="17.1" hidden="true" customHeight="true" outlineLevel="0" collapsed="false">
      <c r="A171" s="305"/>
      <c r="B171" s="311"/>
      <c r="C171" s="307" t="n">
        <v>378527</v>
      </c>
      <c r="D171" s="308"/>
      <c r="E171" s="281" t="n">
        <v>16817</v>
      </c>
      <c r="F171" s="281" t="n">
        <v>2695</v>
      </c>
      <c r="G171" s="281" t="n">
        <v>75400</v>
      </c>
      <c r="H171" s="281" t="n">
        <v>0</v>
      </c>
      <c r="I171" s="281" t="n">
        <v>0</v>
      </c>
      <c r="J171" s="281" t="n">
        <v>0</v>
      </c>
      <c r="K171" s="281" t="n">
        <v>0</v>
      </c>
      <c r="L171" s="281" t="n">
        <v>0</v>
      </c>
      <c r="M171" s="281" t="n">
        <v>283615</v>
      </c>
      <c r="N171" s="281" t="n">
        <v>0</v>
      </c>
      <c r="O171" s="308" t="n">
        <v>378527</v>
      </c>
      <c r="P171" s="281" t="n">
        <v>145803</v>
      </c>
      <c r="Q171" s="281" t="n">
        <v>38081</v>
      </c>
      <c r="R171" s="281" t="n">
        <v>190075</v>
      </c>
      <c r="S171" s="281" t="n">
        <v>0</v>
      </c>
      <c r="T171" s="281" t="n">
        <v>0</v>
      </c>
      <c r="U171" s="281" t="n">
        <v>1873</v>
      </c>
      <c r="V171" s="281" t="n">
        <v>0</v>
      </c>
      <c r="W171" s="281"/>
      <c r="X171" s="281" t="n">
        <v>2695</v>
      </c>
      <c r="Y171" s="283" t="n">
        <v>80</v>
      </c>
      <c r="Z171" s="283"/>
      <c r="AA171" s="309" t="s">
        <v>398</v>
      </c>
    </row>
    <row r="172" s="270" customFormat="true" ht="17.1" hidden="false" customHeight="true" outlineLevel="0" collapsed="false">
      <c r="A172" s="305"/>
      <c r="B172" s="311"/>
      <c r="C172" s="307" t="n">
        <v>376873</v>
      </c>
      <c r="D172" s="308"/>
      <c r="E172" s="281" t="n">
        <v>16817</v>
      </c>
      <c r="F172" s="281" t="n">
        <v>2695</v>
      </c>
      <c r="G172" s="281" t="n">
        <v>72748</v>
      </c>
      <c r="H172" s="281" t="n">
        <v>0</v>
      </c>
      <c r="I172" s="281" t="n">
        <v>0</v>
      </c>
      <c r="J172" s="281" t="n">
        <v>0</v>
      </c>
      <c r="K172" s="281" t="n">
        <v>0</v>
      </c>
      <c r="L172" s="281" t="n">
        <v>0</v>
      </c>
      <c r="M172" s="281" t="n">
        <v>279910</v>
      </c>
      <c r="N172" s="281" t="n">
        <v>4703</v>
      </c>
      <c r="O172" s="308" t="n">
        <v>376873</v>
      </c>
      <c r="P172" s="281" t="n">
        <v>148126</v>
      </c>
      <c r="Q172" s="281" t="n">
        <v>38708</v>
      </c>
      <c r="R172" s="281" t="n">
        <v>183463</v>
      </c>
      <c r="S172" s="281" t="n">
        <v>0</v>
      </c>
      <c r="T172" s="281" t="n">
        <v>0</v>
      </c>
      <c r="U172" s="281" t="n">
        <v>1873</v>
      </c>
      <c r="V172" s="281" t="n">
        <v>0</v>
      </c>
      <c r="W172" s="281"/>
      <c r="X172" s="281" t="n">
        <v>4703</v>
      </c>
      <c r="Y172" s="283" t="n">
        <v>80</v>
      </c>
      <c r="Z172" s="283"/>
      <c r="AA172" s="309" t="s">
        <v>399</v>
      </c>
    </row>
    <row r="173" s="270" customFormat="true" ht="17.1" hidden="false" customHeight="true" outlineLevel="0" collapsed="false">
      <c r="A173" s="305"/>
      <c r="B173" s="311"/>
      <c r="C173" s="307" t="n">
        <v>364374</v>
      </c>
      <c r="D173" s="308"/>
      <c r="E173" s="281" t="n">
        <v>16817</v>
      </c>
      <c r="F173" s="281" t="n">
        <v>2695</v>
      </c>
      <c r="G173" s="281" t="n">
        <v>72748</v>
      </c>
      <c r="H173" s="281" t="n">
        <v>0</v>
      </c>
      <c r="I173" s="281" t="n">
        <v>0</v>
      </c>
      <c r="J173" s="281" t="n">
        <v>0</v>
      </c>
      <c r="K173" s="281" t="n">
        <v>0</v>
      </c>
      <c r="L173" s="281" t="n">
        <v>0</v>
      </c>
      <c r="M173" s="281" t="n">
        <v>267411</v>
      </c>
      <c r="N173" s="281" t="n">
        <v>4703</v>
      </c>
      <c r="O173" s="308" t="n">
        <v>363756</v>
      </c>
      <c r="P173" s="281" t="n">
        <v>143470</v>
      </c>
      <c r="Q173" s="281" t="n">
        <v>37394</v>
      </c>
      <c r="R173" s="281" t="n">
        <v>176316</v>
      </c>
      <c r="S173" s="281" t="n">
        <v>0</v>
      </c>
      <c r="T173" s="281" t="n">
        <v>0</v>
      </c>
      <c r="U173" s="281" t="n">
        <v>1873</v>
      </c>
      <c r="V173" s="281" t="n">
        <v>0</v>
      </c>
      <c r="W173" s="281"/>
      <c r="X173" s="281" t="n">
        <v>4703</v>
      </c>
      <c r="Y173" s="283" t="n">
        <v>80</v>
      </c>
      <c r="Z173" s="283"/>
      <c r="AA173" s="310" t="s">
        <v>400</v>
      </c>
    </row>
    <row r="174" s="277" customFormat="true" ht="17.1" hidden="false" customHeight="true" outlineLevel="0" collapsed="false">
      <c r="A174" s="313"/>
      <c r="B174" s="311"/>
      <c r="C174" s="314" t="n">
        <v>0.966834981545507</v>
      </c>
      <c r="D174" s="314"/>
      <c r="E174" s="314" t="n">
        <v>1</v>
      </c>
      <c r="F174" s="314" t="n">
        <v>1</v>
      </c>
      <c r="G174" s="314" t="n">
        <v>1</v>
      </c>
      <c r="H174" s="314"/>
      <c r="I174" s="314"/>
      <c r="J174" s="314"/>
      <c r="K174" s="314"/>
      <c r="L174" s="314"/>
      <c r="M174" s="314" t="n">
        <v>0.955346361330428</v>
      </c>
      <c r="N174" s="314" t="n">
        <v>1</v>
      </c>
      <c r="O174" s="314" t="n">
        <v>0.965195171848342</v>
      </c>
      <c r="P174" s="314" t="n">
        <v>0.968567300811471</v>
      </c>
      <c r="Q174" s="314" t="n">
        <v>0.966053528986256</v>
      </c>
      <c r="R174" s="314" t="n">
        <v>0.961043916211988</v>
      </c>
      <c r="S174" s="314" t="e">
        <f aca="false"/>
        <v>#DIV/0!</v>
      </c>
      <c r="T174" s="314"/>
      <c r="U174" s="314" t="n">
        <v>1</v>
      </c>
      <c r="V174" s="314"/>
      <c r="W174" s="314"/>
      <c r="X174" s="314" t="n">
        <v>1</v>
      </c>
      <c r="Y174" s="314" t="n">
        <v>1</v>
      </c>
      <c r="Z174" s="314"/>
      <c r="AA174" s="315" t="s">
        <v>401</v>
      </c>
    </row>
    <row r="175" s="270" customFormat="true" ht="17.1" hidden="true" customHeight="true" outlineLevel="0" collapsed="false">
      <c r="A175" s="321" t="s">
        <v>432</v>
      </c>
      <c r="B175" s="311" t="s">
        <v>433</v>
      </c>
      <c r="C175" s="307" t="n">
        <v>165014</v>
      </c>
      <c r="D175" s="308"/>
      <c r="E175" s="281" t="n">
        <v>0</v>
      </c>
      <c r="F175" s="281" t="n">
        <v>0</v>
      </c>
      <c r="G175" s="281" t="n">
        <v>310</v>
      </c>
      <c r="H175" s="281" t="n">
        <v>0</v>
      </c>
      <c r="I175" s="281" t="n">
        <v>0</v>
      </c>
      <c r="J175" s="281" t="n">
        <v>0</v>
      </c>
      <c r="K175" s="281" t="n">
        <v>0</v>
      </c>
      <c r="L175" s="281" t="n">
        <v>0</v>
      </c>
      <c r="M175" s="281" t="n">
        <v>164704</v>
      </c>
      <c r="N175" s="281" t="n">
        <v>0</v>
      </c>
      <c r="O175" s="308" t="n">
        <v>165014</v>
      </c>
      <c r="P175" s="281" t="n">
        <v>116092</v>
      </c>
      <c r="Q175" s="281" t="n">
        <v>29942</v>
      </c>
      <c r="R175" s="281" t="n">
        <v>18980</v>
      </c>
      <c r="S175" s="281" t="n">
        <v>0</v>
      </c>
      <c r="T175" s="281" t="n">
        <v>0</v>
      </c>
      <c r="U175" s="281" t="n">
        <v>0</v>
      </c>
      <c r="V175" s="281" t="n">
        <v>0</v>
      </c>
      <c r="W175" s="281"/>
      <c r="X175" s="281" t="n">
        <v>0</v>
      </c>
      <c r="Y175" s="283" t="n">
        <v>50.75</v>
      </c>
      <c r="Z175" s="283"/>
      <c r="AA175" s="309" t="s">
        <v>395</v>
      </c>
    </row>
    <row r="176" s="270" customFormat="true" ht="17.1" hidden="false" customHeight="true" outlineLevel="0" collapsed="false">
      <c r="A176" s="321"/>
      <c r="B176" s="311"/>
      <c r="C176" s="307" t="n">
        <v>154920</v>
      </c>
      <c r="D176" s="308"/>
      <c r="E176" s="281" t="n">
        <v>0</v>
      </c>
      <c r="F176" s="281" t="n">
        <v>0</v>
      </c>
      <c r="G176" s="281" t="n">
        <v>150</v>
      </c>
      <c r="H176" s="281" t="n">
        <v>0</v>
      </c>
      <c r="I176" s="281" t="n">
        <v>0</v>
      </c>
      <c r="J176" s="281" t="n">
        <v>0</v>
      </c>
      <c r="K176" s="281" t="n">
        <v>0</v>
      </c>
      <c r="L176" s="281" t="n">
        <v>0</v>
      </c>
      <c r="M176" s="281" t="n">
        <v>154770</v>
      </c>
      <c r="N176" s="281" t="n">
        <v>0</v>
      </c>
      <c r="O176" s="308" t="n">
        <v>154920</v>
      </c>
      <c r="P176" s="281" t="n">
        <v>112037</v>
      </c>
      <c r="Q176" s="281" t="n">
        <v>29836</v>
      </c>
      <c r="R176" s="281" t="n">
        <v>13047</v>
      </c>
      <c r="S176" s="281" t="n">
        <v>0</v>
      </c>
      <c r="T176" s="281" t="n">
        <v>0</v>
      </c>
      <c r="U176" s="281" t="n">
        <v>0</v>
      </c>
      <c r="V176" s="281" t="n">
        <v>0</v>
      </c>
      <c r="W176" s="281"/>
      <c r="X176" s="281" t="n">
        <v>0</v>
      </c>
      <c r="Y176" s="283" t="n">
        <v>49.8</v>
      </c>
      <c r="Z176" s="283" t="n">
        <v>0</v>
      </c>
      <c r="AA176" s="310" t="s">
        <v>396</v>
      </c>
    </row>
    <row r="177" s="270" customFormat="true" ht="16.5" hidden="true" customHeight="true" outlineLevel="0" collapsed="false">
      <c r="A177" s="305"/>
      <c r="B177" s="311"/>
      <c r="C177" s="307" t="n">
        <v>166959</v>
      </c>
      <c r="D177" s="308"/>
      <c r="E177" s="281" t="n">
        <v>8395</v>
      </c>
      <c r="F177" s="281" t="n">
        <v>0</v>
      </c>
      <c r="G177" s="281" t="n">
        <v>150</v>
      </c>
      <c r="H177" s="281" t="n">
        <v>0</v>
      </c>
      <c r="I177" s="281" t="n">
        <v>0</v>
      </c>
      <c r="J177" s="281" t="n">
        <v>0</v>
      </c>
      <c r="K177" s="281" t="n">
        <v>0</v>
      </c>
      <c r="L177" s="281" t="n">
        <v>0</v>
      </c>
      <c r="M177" s="281" t="n">
        <v>158414</v>
      </c>
      <c r="N177" s="281" t="n">
        <v>0</v>
      </c>
      <c r="O177" s="308" t="n">
        <v>166959</v>
      </c>
      <c r="P177" s="281" t="n">
        <v>114838</v>
      </c>
      <c r="Q177" s="281" t="n">
        <v>30359</v>
      </c>
      <c r="R177" s="281" t="n">
        <v>14707</v>
      </c>
      <c r="S177" s="281" t="n">
        <v>0</v>
      </c>
      <c r="T177" s="281" t="n">
        <v>0</v>
      </c>
      <c r="U177" s="281" t="n">
        <v>7055</v>
      </c>
      <c r="V177" s="281" t="n">
        <v>0</v>
      </c>
      <c r="W177" s="281"/>
      <c r="X177" s="281" t="n">
        <v>0</v>
      </c>
      <c r="Y177" s="283" t="n">
        <v>49.8</v>
      </c>
      <c r="Z177" s="283"/>
      <c r="AA177" s="309" t="s">
        <v>397</v>
      </c>
    </row>
    <row r="178" s="270" customFormat="true" ht="17.1" hidden="true" customHeight="true" outlineLevel="0" collapsed="false">
      <c r="A178" s="305"/>
      <c r="B178" s="311"/>
      <c r="C178" s="307" t="n">
        <v>168874</v>
      </c>
      <c r="D178" s="308"/>
      <c r="E178" s="281" t="n">
        <v>8395</v>
      </c>
      <c r="F178" s="281" t="n">
        <v>0</v>
      </c>
      <c r="G178" s="281" t="n">
        <v>150</v>
      </c>
      <c r="H178" s="281" t="n">
        <v>0</v>
      </c>
      <c r="I178" s="281" t="n">
        <v>0</v>
      </c>
      <c r="J178" s="281" t="n">
        <v>0</v>
      </c>
      <c r="K178" s="281" t="n">
        <v>0</v>
      </c>
      <c r="L178" s="281" t="n">
        <v>0</v>
      </c>
      <c r="M178" s="281" t="n">
        <v>160329</v>
      </c>
      <c r="N178" s="281" t="n">
        <v>0</v>
      </c>
      <c r="O178" s="308" t="n">
        <v>168874</v>
      </c>
      <c r="P178" s="281" t="n">
        <v>116346</v>
      </c>
      <c r="Q178" s="281" t="n">
        <v>30766</v>
      </c>
      <c r="R178" s="281" t="n">
        <v>14707</v>
      </c>
      <c r="S178" s="281" t="n">
        <v>0</v>
      </c>
      <c r="T178" s="281" t="n">
        <v>0</v>
      </c>
      <c r="U178" s="281" t="n">
        <v>7055</v>
      </c>
      <c r="V178" s="281" t="n">
        <v>0</v>
      </c>
      <c r="W178" s="281"/>
      <c r="X178" s="281" t="n">
        <v>0</v>
      </c>
      <c r="Y178" s="283" t="n">
        <v>49.8</v>
      </c>
      <c r="Z178" s="283"/>
      <c r="AA178" s="309" t="s">
        <v>398</v>
      </c>
    </row>
    <row r="179" s="270" customFormat="true" ht="16.5" hidden="false" customHeight="true" outlineLevel="0" collapsed="false">
      <c r="A179" s="305"/>
      <c r="B179" s="311"/>
      <c r="C179" s="307" t="n">
        <v>171102</v>
      </c>
      <c r="D179" s="308"/>
      <c r="E179" s="281" t="n">
        <v>8395</v>
      </c>
      <c r="F179" s="281" t="n">
        <v>0</v>
      </c>
      <c r="G179" s="281" t="n">
        <v>433</v>
      </c>
      <c r="H179" s="281" t="n">
        <v>0</v>
      </c>
      <c r="I179" s="281" t="n">
        <v>0</v>
      </c>
      <c r="J179" s="281" t="n">
        <v>0</v>
      </c>
      <c r="K179" s="281" t="n">
        <v>0</v>
      </c>
      <c r="L179" s="281" t="n">
        <v>0</v>
      </c>
      <c r="M179" s="281" t="n">
        <v>162274</v>
      </c>
      <c r="N179" s="281" t="n">
        <v>0</v>
      </c>
      <c r="O179" s="308" t="n">
        <v>171102</v>
      </c>
      <c r="P179" s="281" t="n">
        <v>117808</v>
      </c>
      <c r="Q179" s="281" t="n">
        <v>31161</v>
      </c>
      <c r="R179" s="281" t="n">
        <v>15078</v>
      </c>
      <c r="S179" s="281" t="n">
        <v>0</v>
      </c>
      <c r="T179" s="281" t="n">
        <v>0</v>
      </c>
      <c r="U179" s="281" t="n">
        <v>7055</v>
      </c>
      <c r="V179" s="281" t="n">
        <v>0</v>
      </c>
      <c r="W179" s="281"/>
      <c r="X179" s="281" t="n">
        <v>0</v>
      </c>
      <c r="Y179" s="283" t="n">
        <v>49.8</v>
      </c>
      <c r="Z179" s="283"/>
      <c r="AA179" s="309" t="s">
        <v>399</v>
      </c>
    </row>
    <row r="180" s="270" customFormat="true" ht="17.1" hidden="false" customHeight="true" outlineLevel="0" collapsed="false">
      <c r="A180" s="305"/>
      <c r="B180" s="311"/>
      <c r="C180" s="307" t="n">
        <v>164922</v>
      </c>
      <c r="D180" s="308"/>
      <c r="E180" s="281" t="n">
        <v>8395</v>
      </c>
      <c r="F180" s="281" t="n">
        <v>0</v>
      </c>
      <c r="G180" s="281" t="n">
        <v>434</v>
      </c>
      <c r="H180" s="281" t="n">
        <v>0</v>
      </c>
      <c r="I180" s="281" t="n">
        <v>0</v>
      </c>
      <c r="J180" s="281" t="n">
        <v>0</v>
      </c>
      <c r="K180" s="281" t="n">
        <v>0</v>
      </c>
      <c r="L180" s="281" t="n">
        <v>0</v>
      </c>
      <c r="M180" s="281" t="n">
        <v>156093</v>
      </c>
      <c r="N180" s="281" t="n">
        <v>0</v>
      </c>
      <c r="O180" s="308" t="n">
        <v>163239</v>
      </c>
      <c r="P180" s="281" t="n">
        <v>112608</v>
      </c>
      <c r="Q180" s="281" t="n">
        <v>30488</v>
      </c>
      <c r="R180" s="281" t="n">
        <v>13087</v>
      </c>
      <c r="S180" s="281" t="n">
        <v>0</v>
      </c>
      <c r="T180" s="281" t="n">
        <v>0</v>
      </c>
      <c r="U180" s="281" t="n">
        <v>7056</v>
      </c>
      <c r="V180" s="281" t="n">
        <v>0</v>
      </c>
      <c r="W180" s="281"/>
      <c r="X180" s="281" t="n">
        <v>0</v>
      </c>
      <c r="Y180" s="283" t="n">
        <v>49.8</v>
      </c>
      <c r="Z180" s="283"/>
      <c r="AA180" s="310" t="s">
        <v>400</v>
      </c>
    </row>
    <row r="181" s="277" customFormat="true" ht="17.1" hidden="false" customHeight="true" outlineLevel="0" collapsed="false">
      <c r="A181" s="313"/>
      <c r="B181" s="311"/>
      <c r="C181" s="314" t="n">
        <v>0.963881193673949</v>
      </c>
      <c r="D181" s="314"/>
      <c r="E181" s="314" t="n">
        <v>1</v>
      </c>
      <c r="F181" s="314"/>
      <c r="G181" s="314" t="n">
        <v>1.00230946882217</v>
      </c>
      <c r="H181" s="314"/>
      <c r="I181" s="314"/>
      <c r="J181" s="314"/>
      <c r="K181" s="314"/>
      <c r="L181" s="314"/>
      <c r="M181" s="314" t="n">
        <v>0.961910102665861</v>
      </c>
      <c r="N181" s="314"/>
      <c r="O181" s="314" t="n">
        <v>0.954044955640495</v>
      </c>
      <c r="P181" s="314" t="n">
        <v>0.955860382996061</v>
      </c>
      <c r="Q181" s="314" t="n">
        <v>0.978402490292353</v>
      </c>
      <c r="R181" s="314" t="n">
        <v>0.867953309457488</v>
      </c>
      <c r="S181" s="314" t="e">
        <f aca="false"/>
        <v>#DIV/0!</v>
      </c>
      <c r="T181" s="314"/>
      <c r="U181" s="314" t="n">
        <v>1.00014174344437</v>
      </c>
      <c r="V181" s="314"/>
      <c r="W181" s="314"/>
      <c r="X181" s="314"/>
      <c r="Y181" s="314" t="n">
        <v>1</v>
      </c>
      <c r="Z181" s="314"/>
      <c r="AA181" s="315" t="s">
        <v>401</v>
      </c>
    </row>
    <row r="182" s="270" customFormat="true" ht="16.5" hidden="true" customHeight="true" outlineLevel="0" collapsed="false">
      <c r="A182" s="321" t="s">
        <v>434</v>
      </c>
      <c r="B182" s="322" t="s">
        <v>435</v>
      </c>
      <c r="C182" s="307" t="n">
        <v>115674</v>
      </c>
      <c r="D182" s="308"/>
      <c r="E182" s="281" t="n">
        <v>0</v>
      </c>
      <c r="F182" s="281" t="n">
        <v>0</v>
      </c>
      <c r="G182" s="281" t="n">
        <v>7510</v>
      </c>
      <c r="H182" s="281" t="n">
        <v>26954</v>
      </c>
      <c r="I182" s="281" t="n">
        <v>0</v>
      </c>
      <c r="J182" s="281" t="n">
        <v>0</v>
      </c>
      <c r="K182" s="281" t="n">
        <v>0</v>
      </c>
      <c r="L182" s="281" t="n">
        <v>0</v>
      </c>
      <c r="M182" s="281" t="n">
        <v>80455</v>
      </c>
      <c r="N182" s="281" t="n">
        <v>755</v>
      </c>
      <c r="O182" s="308" t="n">
        <v>115674</v>
      </c>
      <c r="P182" s="281" t="n">
        <v>62820</v>
      </c>
      <c r="Q182" s="281" t="n">
        <v>13469</v>
      </c>
      <c r="R182" s="281" t="n">
        <v>38630</v>
      </c>
      <c r="S182" s="281" t="n">
        <v>0</v>
      </c>
      <c r="T182" s="281" t="n">
        <v>0</v>
      </c>
      <c r="U182" s="281" t="n">
        <v>0</v>
      </c>
      <c r="V182" s="281" t="n">
        <v>0</v>
      </c>
      <c r="W182" s="281"/>
      <c r="X182" s="281" t="n">
        <v>755</v>
      </c>
      <c r="Y182" s="283" t="n">
        <v>29</v>
      </c>
      <c r="Z182" s="283"/>
      <c r="AA182" s="309" t="s">
        <v>395</v>
      </c>
    </row>
    <row r="183" s="270" customFormat="true" ht="20.25" hidden="false" customHeight="true" outlineLevel="0" collapsed="false">
      <c r="A183" s="321"/>
      <c r="B183" s="322"/>
      <c r="C183" s="307" t="n">
        <v>178988</v>
      </c>
      <c r="D183" s="308"/>
      <c r="E183" s="281" t="n">
        <v>0</v>
      </c>
      <c r="F183" s="281" t="n">
        <v>0</v>
      </c>
      <c r="G183" s="281" t="n">
        <v>8680</v>
      </c>
      <c r="H183" s="281" t="n">
        <v>43961</v>
      </c>
      <c r="I183" s="281" t="n">
        <v>0</v>
      </c>
      <c r="J183" s="281" t="n">
        <v>0</v>
      </c>
      <c r="K183" s="281" t="n">
        <v>0</v>
      </c>
      <c r="L183" s="281" t="n">
        <v>0</v>
      </c>
      <c r="M183" s="281" t="n">
        <v>124267</v>
      </c>
      <c r="N183" s="281" t="n">
        <v>2080</v>
      </c>
      <c r="O183" s="308" t="n">
        <v>178988</v>
      </c>
      <c r="P183" s="281" t="n">
        <v>97267</v>
      </c>
      <c r="Q183" s="281" t="n">
        <v>19859</v>
      </c>
      <c r="R183" s="281" t="n">
        <v>59782</v>
      </c>
      <c r="S183" s="281" t="n">
        <v>0</v>
      </c>
      <c r="T183" s="281" t="n">
        <v>0</v>
      </c>
      <c r="U183" s="281" t="n">
        <v>0</v>
      </c>
      <c r="V183" s="281" t="n">
        <v>0</v>
      </c>
      <c r="W183" s="281"/>
      <c r="X183" s="281" t="n">
        <v>2080</v>
      </c>
      <c r="Y183" s="283" t="n">
        <v>32.5</v>
      </c>
      <c r="Z183" s="283" t="n">
        <v>232</v>
      </c>
      <c r="AA183" s="310" t="s">
        <v>396</v>
      </c>
    </row>
    <row r="184" s="270" customFormat="true" ht="16.5" hidden="true" customHeight="true" outlineLevel="0" collapsed="false">
      <c r="A184" s="305"/>
      <c r="B184" s="311"/>
      <c r="C184" s="307" t="n">
        <v>194946</v>
      </c>
      <c r="D184" s="308"/>
      <c r="E184" s="281" t="n">
        <v>1887</v>
      </c>
      <c r="F184" s="281" t="n">
        <v>0</v>
      </c>
      <c r="G184" s="281" t="n">
        <v>16710</v>
      </c>
      <c r="H184" s="281" t="n">
        <v>43961</v>
      </c>
      <c r="I184" s="281" t="n">
        <v>0</v>
      </c>
      <c r="J184" s="281" t="n">
        <v>0</v>
      </c>
      <c r="K184" s="281" t="n">
        <v>0</v>
      </c>
      <c r="L184" s="281" t="n">
        <v>0</v>
      </c>
      <c r="M184" s="281" t="n">
        <v>130308</v>
      </c>
      <c r="N184" s="281" t="n">
        <v>2080</v>
      </c>
      <c r="O184" s="308" t="n">
        <v>194946</v>
      </c>
      <c r="P184" s="281" t="n">
        <v>100236</v>
      </c>
      <c r="Q184" s="281" t="n">
        <v>20262</v>
      </c>
      <c r="R184" s="281" t="n">
        <v>71522</v>
      </c>
      <c r="S184" s="281" t="n">
        <v>0</v>
      </c>
      <c r="T184" s="281" t="n">
        <v>0</v>
      </c>
      <c r="U184" s="281" t="n">
        <v>846</v>
      </c>
      <c r="V184" s="281" t="n">
        <v>0</v>
      </c>
      <c r="W184" s="281"/>
      <c r="X184" s="281" t="n">
        <v>2080</v>
      </c>
      <c r="Y184" s="283" t="n">
        <v>32.5</v>
      </c>
      <c r="Z184" s="283"/>
      <c r="AA184" s="309" t="s">
        <v>397</v>
      </c>
    </row>
    <row r="185" s="270" customFormat="true" ht="16.5" hidden="true" customHeight="true" outlineLevel="0" collapsed="false">
      <c r="A185" s="305"/>
      <c r="B185" s="311"/>
      <c r="C185" s="307" t="n">
        <v>210639</v>
      </c>
      <c r="D185" s="308"/>
      <c r="E185" s="281" t="n">
        <v>1887</v>
      </c>
      <c r="F185" s="281" t="n">
        <v>0</v>
      </c>
      <c r="G185" s="281" t="n">
        <v>16710</v>
      </c>
      <c r="H185" s="281" t="n">
        <v>43961</v>
      </c>
      <c r="I185" s="281" t="n">
        <v>0</v>
      </c>
      <c r="J185" s="281" t="n">
        <v>0</v>
      </c>
      <c r="K185" s="281" t="n">
        <v>0</v>
      </c>
      <c r="L185" s="281" t="n">
        <v>0</v>
      </c>
      <c r="M185" s="281" t="n">
        <v>133901</v>
      </c>
      <c r="N185" s="281" t="n">
        <v>14180</v>
      </c>
      <c r="O185" s="308" t="n">
        <v>210639</v>
      </c>
      <c r="P185" s="281" t="n">
        <v>101308</v>
      </c>
      <c r="Q185" s="281" t="n">
        <v>20527</v>
      </c>
      <c r="R185" s="281" t="n">
        <v>73778</v>
      </c>
      <c r="S185" s="281" t="n">
        <v>0</v>
      </c>
      <c r="T185" s="281" t="n">
        <v>0</v>
      </c>
      <c r="U185" s="281" t="n">
        <v>846</v>
      </c>
      <c r="V185" s="281" t="n">
        <v>0</v>
      </c>
      <c r="W185" s="281"/>
      <c r="X185" s="281" t="n">
        <v>14180</v>
      </c>
      <c r="Y185" s="283" t="n">
        <v>37.5</v>
      </c>
      <c r="Z185" s="283"/>
      <c r="AA185" s="309" t="s">
        <v>398</v>
      </c>
    </row>
    <row r="186" s="270" customFormat="true" ht="16.5" hidden="false" customHeight="true" outlineLevel="0" collapsed="false">
      <c r="A186" s="305"/>
      <c r="B186" s="311"/>
      <c r="C186" s="307" t="n">
        <v>227387</v>
      </c>
      <c r="D186" s="308"/>
      <c r="E186" s="281" t="n">
        <v>1887</v>
      </c>
      <c r="F186" s="281" t="n">
        <v>0</v>
      </c>
      <c r="G186" s="281" t="n">
        <v>26655</v>
      </c>
      <c r="H186" s="281" t="n">
        <v>40052</v>
      </c>
      <c r="I186" s="281" t="n">
        <v>0</v>
      </c>
      <c r="J186" s="281" t="n">
        <v>600</v>
      </c>
      <c r="K186" s="281" t="n">
        <v>0</v>
      </c>
      <c r="L186" s="281" t="n">
        <v>0</v>
      </c>
      <c r="M186" s="281" t="n">
        <v>138250</v>
      </c>
      <c r="N186" s="281" t="n">
        <v>19943</v>
      </c>
      <c r="O186" s="308" t="n">
        <v>227387</v>
      </c>
      <c r="P186" s="281" t="n">
        <v>92859</v>
      </c>
      <c r="Q186" s="281" t="n">
        <v>24354</v>
      </c>
      <c r="R186" s="281" t="n">
        <v>89385</v>
      </c>
      <c r="S186" s="281" t="n">
        <v>0</v>
      </c>
      <c r="T186" s="281" t="n">
        <v>0</v>
      </c>
      <c r="U186" s="281" t="n">
        <v>846</v>
      </c>
      <c r="V186" s="281" t="n">
        <v>0</v>
      </c>
      <c r="W186" s="281"/>
      <c r="X186" s="281" t="n">
        <v>19943</v>
      </c>
      <c r="Y186" s="283" t="n">
        <v>37.5</v>
      </c>
      <c r="Z186" s="283" t="n">
        <v>232</v>
      </c>
      <c r="AA186" s="309" t="s">
        <v>399</v>
      </c>
    </row>
    <row r="187" s="270" customFormat="true" ht="16.5" hidden="false" customHeight="true" outlineLevel="0" collapsed="false">
      <c r="A187" s="305"/>
      <c r="B187" s="311"/>
      <c r="C187" s="307" t="n">
        <v>227387</v>
      </c>
      <c r="D187" s="308"/>
      <c r="E187" s="281" t="n">
        <v>1887</v>
      </c>
      <c r="F187" s="281" t="n">
        <v>0</v>
      </c>
      <c r="G187" s="281" t="n">
        <v>26655</v>
      </c>
      <c r="H187" s="281" t="n">
        <v>40052</v>
      </c>
      <c r="I187" s="281" t="n">
        <v>0</v>
      </c>
      <c r="J187" s="281" t="n">
        <v>600</v>
      </c>
      <c r="K187" s="281" t="n">
        <v>0</v>
      </c>
      <c r="L187" s="281" t="n">
        <v>0</v>
      </c>
      <c r="M187" s="281" t="n">
        <v>138250</v>
      </c>
      <c r="N187" s="281" t="n">
        <v>19943</v>
      </c>
      <c r="O187" s="308" t="n">
        <v>219185</v>
      </c>
      <c r="P187" s="281" t="n">
        <v>86733</v>
      </c>
      <c r="Q187" s="281" t="n">
        <v>23062</v>
      </c>
      <c r="R187" s="281" t="n">
        <v>88601</v>
      </c>
      <c r="S187" s="281" t="n">
        <v>0</v>
      </c>
      <c r="T187" s="281" t="n">
        <v>0</v>
      </c>
      <c r="U187" s="281" t="n">
        <v>846</v>
      </c>
      <c r="V187" s="281" t="n">
        <v>0</v>
      </c>
      <c r="W187" s="281"/>
      <c r="X187" s="281" t="n">
        <v>19943</v>
      </c>
      <c r="Y187" s="283" t="n">
        <v>37.5</v>
      </c>
      <c r="Z187" s="283" t="n">
        <v>184</v>
      </c>
      <c r="AA187" s="310" t="s">
        <v>400</v>
      </c>
    </row>
    <row r="188" s="277" customFormat="true" ht="16.5" hidden="false" customHeight="true" outlineLevel="0" collapsed="false">
      <c r="A188" s="313"/>
      <c r="B188" s="311"/>
      <c r="C188" s="314" t="n">
        <v>1</v>
      </c>
      <c r="D188" s="314"/>
      <c r="E188" s="314" t="n">
        <v>1</v>
      </c>
      <c r="F188" s="314"/>
      <c r="G188" s="314" t="n">
        <v>1</v>
      </c>
      <c r="H188" s="314" t="n">
        <v>1</v>
      </c>
      <c r="I188" s="314"/>
      <c r="J188" s="314" t="n">
        <v>1</v>
      </c>
      <c r="K188" s="314"/>
      <c r="L188" s="314"/>
      <c r="M188" s="314" t="n">
        <v>1</v>
      </c>
      <c r="N188" s="314" t="n">
        <v>1</v>
      </c>
      <c r="O188" s="314" t="n">
        <v>0.963929336329694</v>
      </c>
      <c r="P188" s="314" t="n">
        <v>0.934029011727458</v>
      </c>
      <c r="Q188" s="314" t="n">
        <v>0.946949166461362</v>
      </c>
      <c r="R188" s="314" t="n">
        <v>0.991228953403815</v>
      </c>
      <c r="S188" s="314" t="e">
        <f aca="false"/>
        <v>#DIV/0!</v>
      </c>
      <c r="T188" s="314"/>
      <c r="U188" s="314" t="n">
        <v>1</v>
      </c>
      <c r="V188" s="314"/>
      <c r="W188" s="314"/>
      <c r="X188" s="314" t="n">
        <v>1</v>
      </c>
      <c r="Y188" s="314" t="n">
        <v>1</v>
      </c>
      <c r="Z188" s="314"/>
      <c r="AA188" s="315" t="s">
        <v>401</v>
      </c>
    </row>
    <row r="189" s="270" customFormat="true" ht="16.5" hidden="true" customHeight="true" outlineLevel="0" collapsed="false">
      <c r="A189" s="321" t="s">
        <v>436</v>
      </c>
      <c r="B189" s="311" t="s">
        <v>437</v>
      </c>
      <c r="C189" s="307" t="n">
        <v>58820</v>
      </c>
      <c r="D189" s="308"/>
      <c r="E189" s="281" t="n">
        <v>0</v>
      </c>
      <c r="F189" s="281" t="n">
        <v>0</v>
      </c>
      <c r="G189" s="281" t="n">
        <v>500</v>
      </c>
      <c r="H189" s="281" t="n">
        <v>0</v>
      </c>
      <c r="I189" s="281" t="n">
        <v>0</v>
      </c>
      <c r="J189" s="281" t="n">
        <v>0</v>
      </c>
      <c r="K189" s="281" t="n">
        <v>0</v>
      </c>
      <c r="L189" s="281" t="n">
        <v>0</v>
      </c>
      <c r="M189" s="281" t="n">
        <v>57882</v>
      </c>
      <c r="N189" s="281" t="n">
        <v>438</v>
      </c>
      <c r="O189" s="308" t="n">
        <v>58820</v>
      </c>
      <c r="P189" s="281" t="n">
        <v>37496</v>
      </c>
      <c r="Q189" s="281" t="n">
        <v>9861</v>
      </c>
      <c r="R189" s="281" t="n">
        <v>11025</v>
      </c>
      <c r="S189" s="281" t="n">
        <v>0</v>
      </c>
      <c r="T189" s="281"/>
      <c r="U189" s="281"/>
      <c r="V189" s="281" t="n">
        <v>0</v>
      </c>
      <c r="W189" s="281"/>
      <c r="X189" s="281" t="n">
        <v>438</v>
      </c>
      <c r="Y189" s="283" t="n">
        <v>16</v>
      </c>
      <c r="Z189" s="283"/>
      <c r="AA189" s="309" t="s">
        <v>395</v>
      </c>
    </row>
    <row r="190" s="270" customFormat="true" ht="16.5" hidden="false" customHeight="true" outlineLevel="0" collapsed="false">
      <c r="A190" s="321"/>
      <c r="B190" s="311"/>
      <c r="C190" s="307" t="n">
        <v>52858</v>
      </c>
      <c r="D190" s="308"/>
      <c r="E190" s="281" t="n">
        <v>0</v>
      </c>
      <c r="F190" s="281" t="n">
        <v>0</v>
      </c>
      <c r="G190" s="281" t="n">
        <v>400</v>
      </c>
      <c r="H190" s="281" t="n">
        <v>0</v>
      </c>
      <c r="I190" s="281" t="n">
        <v>0</v>
      </c>
      <c r="J190" s="281" t="n">
        <v>0</v>
      </c>
      <c r="K190" s="281" t="n">
        <v>0</v>
      </c>
      <c r="L190" s="281" t="n">
        <v>0</v>
      </c>
      <c r="M190" s="281" t="n">
        <v>52458</v>
      </c>
      <c r="N190" s="281" t="n">
        <v>0</v>
      </c>
      <c r="O190" s="308" t="n">
        <v>52858</v>
      </c>
      <c r="P190" s="281" t="n">
        <v>31114</v>
      </c>
      <c r="Q190" s="281" t="n">
        <v>8296</v>
      </c>
      <c r="R190" s="281" t="n">
        <v>13448</v>
      </c>
      <c r="S190" s="281" t="n">
        <v>0</v>
      </c>
      <c r="T190" s="281" t="n">
        <v>0</v>
      </c>
      <c r="U190" s="281" t="n">
        <v>0</v>
      </c>
      <c r="V190" s="281" t="n">
        <v>0</v>
      </c>
      <c r="W190" s="281"/>
      <c r="X190" s="281" t="n">
        <v>0</v>
      </c>
      <c r="Y190" s="283" t="n">
        <v>17.5</v>
      </c>
      <c r="Z190" s="283" t="n">
        <v>0</v>
      </c>
      <c r="AA190" s="310" t="s">
        <v>396</v>
      </c>
    </row>
    <row r="191" s="270" customFormat="true" ht="17.1" hidden="true" customHeight="true" outlineLevel="0" collapsed="false">
      <c r="A191" s="305"/>
      <c r="B191" s="311"/>
      <c r="C191" s="307" t="n">
        <v>68294</v>
      </c>
      <c r="D191" s="308"/>
      <c r="E191" s="281" t="n">
        <v>5845</v>
      </c>
      <c r="F191" s="281" t="n">
        <v>0</v>
      </c>
      <c r="G191" s="281" t="n">
        <v>400</v>
      </c>
      <c r="H191" s="281" t="n">
        <v>0</v>
      </c>
      <c r="I191" s="281" t="n">
        <v>0</v>
      </c>
      <c r="J191" s="281" t="n">
        <v>0</v>
      </c>
      <c r="K191" s="281" t="n">
        <v>0</v>
      </c>
      <c r="L191" s="281" t="n">
        <v>0</v>
      </c>
      <c r="M191" s="281" t="n">
        <v>61985</v>
      </c>
      <c r="N191" s="281" t="n">
        <v>64</v>
      </c>
      <c r="O191" s="308" t="n">
        <v>68294</v>
      </c>
      <c r="P191" s="281" t="n">
        <v>39797</v>
      </c>
      <c r="Q191" s="281" t="n">
        <v>10570</v>
      </c>
      <c r="R191" s="281" t="n">
        <v>17171</v>
      </c>
      <c r="S191" s="281" t="n">
        <v>0</v>
      </c>
      <c r="T191" s="281" t="n">
        <v>0</v>
      </c>
      <c r="U191" s="281" t="n">
        <v>692</v>
      </c>
      <c r="V191" s="281" t="n">
        <v>0</v>
      </c>
      <c r="W191" s="281"/>
      <c r="X191" s="281" t="n">
        <v>64</v>
      </c>
      <c r="Y191" s="283" t="n">
        <v>17.5</v>
      </c>
      <c r="Z191" s="283"/>
      <c r="AA191" s="309" t="s">
        <v>397</v>
      </c>
    </row>
    <row r="192" s="270" customFormat="true" ht="17.1" hidden="true" customHeight="true" outlineLevel="0" collapsed="false">
      <c r="A192" s="305"/>
      <c r="B192" s="311"/>
      <c r="C192" s="307" t="n">
        <v>72232</v>
      </c>
      <c r="D192" s="308"/>
      <c r="E192" s="281" t="n">
        <v>5845</v>
      </c>
      <c r="F192" s="281" t="n">
        <v>0</v>
      </c>
      <c r="G192" s="281" t="n">
        <v>400</v>
      </c>
      <c r="H192" s="281" t="n">
        <v>0</v>
      </c>
      <c r="I192" s="281" t="n">
        <v>0</v>
      </c>
      <c r="J192" s="281" t="n">
        <v>0</v>
      </c>
      <c r="K192" s="281" t="n">
        <v>0</v>
      </c>
      <c r="L192" s="281" t="n">
        <v>0</v>
      </c>
      <c r="M192" s="281" t="n">
        <v>65923</v>
      </c>
      <c r="N192" s="281" t="n">
        <v>64</v>
      </c>
      <c r="O192" s="308" t="n">
        <v>72232</v>
      </c>
      <c r="P192" s="281" t="n">
        <v>42585</v>
      </c>
      <c r="Q192" s="281" t="n">
        <v>11294</v>
      </c>
      <c r="R192" s="281" t="n">
        <v>17597</v>
      </c>
      <c r="S192" s="281" t="n">
        <v>0</v>
      </c>
      <c r="T192" s="281" t="n">
        <v>0</v>
      </c>
      <c r="U192" s="281" t="n">
        <v>692</v>
      </c>
      <c r="V192" s="281" t="n">
        <v>0</v>
      </c>
      <c r="W192" s="281"/>
      <c r="X192" s="281" t="n">
        <v>64</v>
      </c>
      <c r="Y192" s="283" t="n">
        <v>25</v>
      </c>
      <c r="Z192" s="283"/>
      <c r="AA192" s="309" t="s">
        <v>398</v>
      </c>
    </row>
    <row r="193" s="270" customFormat="true" ht="17.1" hidden="false" customHeight="true" outlineLevel="0" collapsed="false">
      <c r="A193" s="305"/>
      <c r="B193" s="311"/>
      <c r="C193" s="307" t="n">
        <v>90801</v>
      </c>
      <c r="D193" s="308"/>
      <c r="E193" s="281" t="n">
        <v>5845</v>
      </c>
      <c r="F193" s="281" t="n">
        <v>0</v>
      </c>
      <c r="G193" s="281" t="n">
        <v>16635</v>
      </c>
      <c r="H193" s="281" t="n">
        <v>0</v>
      </c>
      <c r="I193" s="281" t="n">
        <v>0</v>
      </c>
      <c r="J193" s="281" t="n">
        <v>0</v>
      </c>
      <c r="K193" s="281" t="n">
        <v>0</v>
      </c>
      <c r="L193" s="281" t="n">
        <v>0</v>
      </c>
      <c r="M193" s="281" t="n">
        <v>67774</v>
      </c>
      <c r="N193" s="281" t="n">
        <v>547</v>
      </c>
      <c r="O193" s="308" t="n">
        <v>90801</v>
      </c>
      <c r="P193" s="281" t="n">
        <v>44432</v>
      </c>
      <c r="Q193" s="281" t="n">
        <v>11818</v>
      </c>
      <c r="R193" s="281" t="n">
        <v>27660</v>
      </c>
      <c r="S193" s="281" t="n">
        <v>0</v>
      </c>
      <c r="T193" s="281" t="n">
        <v>0</v>
      </c>
      <c r="U193" s="281" t="n">
        <v>6344</v>
      </c>
      <c r="V193" s="281" t="n">
        <v>0</v>
      </c>
      <c r="W193" s="281"/>
      <c r="X193" s="281" t="n">
        <v>547</v>
      </c>
      <c r="Y193" s="283" t="n">
        <v>25</v>
      </c>
      <c r="Z193" s="283"/>
      <c r="AA193" s="309" t="s">
        <v>399</v>
      </c>
    </row>
    <row r="194" s="270" customFormat="true" ht="17.1" hidden="false" customHeight="true" outlineLevel="0" collapsed="false">
      <c r="A194" s="305"/>
      <c r="B194" s="311"/>
      <c r="C194" s="307" t="n">
        <v>80937</v>
      </c>
      <c r="D194" s="308"/>
      <c r="E194" s="281" t="n">
        <v>5845</v>
      </c>
      <c r="F194" s="281" t="n">
        <v>0</v>
      </c>
      <c r="G194" s="281" t="n">
        <v>16636</v>
      </c>
      <c r="H194" s="281" t="n">
        <v>0</v>
      </c>
      <c r="I194" s="281" t="n">
        <v>0</v>
      </c>
      <c r="J194" s="281" t="n">
        <v>0</v>
      </c>
      <c r="K194" s="281" t="n">
        <v>0</v>
      </c>
      <c r="L194" s="281" t="n">
        <v>0</v>
      </c>
      <c r="M194" s="281" t="n">
        <v>57909</v>
      </c>
      <c r="N194" s="281" t="n">
        <v>547</v>
      </c>
      <c r="O194" s="308" t="n">
        <v>71493</v>
      </c>
      <c r="P194" s="281" t="n">
        <v>41334</v>
      </c>
      <c r="Q194" s="281" t="n">
        <v>10413</v>
      </c>
      <c r="R194" s="281" t="n">
        <v>12854</v>
      </c>
      <c r="S194" s="281" t="n">
        <v>0</v>
      </c>
      <c r="T194" s="281" t="n">
        <v>0</v>
      </c>
      <c r="U194" s="281" t="n">
        <v>6345</v>
      </c>
      <c r="V194" s="281" t="n">
        <v>0</v>
      </c>
      <c r="W194" s="281"/>
      <c r="X194" s="281" t="n">
        <v>547</v>
      </c>
      <c r="Y194" s="283" t="n">
        <v>25</v>
      </c>
      <c r="Z194" s="283"/>
      <c r="AA194" s="310" t="s">
        <v>400</v>
      </c>
    </row>
    <row r="195" s="277" customFormat="true" ht="16.5" hidden="false" customHeight="true" outlineLevel="0" collapsed="false">
      <c r="A195" s="313"/>
      <c r="B195" s="311"/>
      <c r="C195" s="314" t="n">
        <v>0.891366835167014</v>
      </c>
      <c r="D195" s="314"/>
      <c r="E195" s="314" t="n">
        <v>1</v>
      </c>
      <c r="F195" s="314"/>
      <c r="G195" s="314" t="n">
        <v>1.00006011421701</v>
      </c>
      <c r="H195" s="314"/>
      <c r="I195" s="314"/>
      <c r="J195" s="314"/>
      <c r="K195" s="314"/>
      <c r="L195" s="314"/>
      <c r="M195" s="314" t="n">
        <v>0.854442706642665</v>
      </c>
      <c r="N195" s="314" t="n">
        <v>1</v>
      </c>
      <c r="O195" s="314" t="n">
        <v>0.787359170053193</v>
      </c>
      <c r="P195" s="314" t="n">
        <v>0.930275477133597</v>
      </c>
      <c r="Q195" s="314" t="n">
        <v>0.881113555593163</v>
      </c>
      <c r="R195" s="314" t="n">
        <v>0.4647143890094</v>
      </c>
      <c r="S195" s="314" t="e">
        <f aca="false"/>
        <v>#DIV/0!</v>
      </c>
      <c r="T195" s="314"/>
      <c r="U195" s="314" t="n">
        <v>1.00015762925599</v>
      </c>
      <c r="V195" s="314"/>
      <c r="W195" s="314"/>
      <c r="X195" s="314" t="n">
        <v>1</v>
      </c>
      <c r="Y195" s="314" t="n">
        <v>1</v>
      </c>
      <c r="Z195" s="314"/>
      <c r="AA195" s="315" t="s">
        <v>401</v>
      </c>
    </row>
    <row r="196" s="277" customFormat="true" ht="16.5" hidden="true" customHeight="true" outlineLevel="0" collapsed="false">
      <c r="A196" s="321" t="s">
        <v>438</v>
      </c>
      <c r="B196" s="311" t="s">
        <v>439</v>
      </c>
      <c r="C196" s="307" t="n">
        <v>29478</v>
      </c>
      <c r="D196" s="308"/>
      <c r="E196" s="281" t="n">
        <v>0</v>
      </c>
      <c r="F196" s="281" t="n">
        <v>0</v>
      </c>
      <c r="G196" s="281" t="n">
        <v>9</v>
      </c>
      <c r="H196" s="281" t="n">
        <v>23908</v>
      </c>
      <c r="I196" s="281" t="n">
        <v>0</v>
      </c>
      <c r="J196" s="281" t="n">
        <v>0</v>
      </c>
      <c r="K196" s="281" t="n">
        <v>0</v>
      </c>
      <c r="L196" s="281" t="n">
        <v>0</v>
      </c>
      <c r="M196" s="281" t="n">
        <v>5561</v>
      </c>
      <c r="N196" s="281" t="n">
        <v>0</v>
      </c>
      <c r="O196" s="308" t="n">
        <v>29478</v>
      </c>
      <c r="P196" s="281" t="n">
        <v>15320</v>
      </c>
      <c r="Q196" s="281" t="n">
        <v>3782</v>
      </c>
      <c r="R196" s="281" t="n">
        <v>10376</v>
      </c>
      <c r="S196" s="281" t="n">
        <v>0</v>
      </c>
      <c r="T196" s="281" t="n">
        <v>0</v>
      </c>
      <c r="U196" s="281" t="n">
        <v>0</v>
      </c>
      <c r="V196" s="281" t="n">
        <v>0</v>
      </c>
      <c r="W196" s="281"/>
      <c r="X196" s="281" t="n">
        <v>0</v>
      </c>
      <c r="Y196" s="283" t="n">
        <v>10</v>
      </c>
      <c r="Z196" s="283"/>
      <c r="AA196" s="309" t="s">
        <v>395</v>
      </c>
    </row>
    <row r="197" s="277" customFormat="true" ht="16.5" hidden="false" customHeight="true" outlineLevel="0" collapsed="false">
      <c r="A197" s="321"/>
      <c r="B197" s="311" t="s">
        <v>439</v>
      </c>
      <c r="C197" s="307" t="n">
        <v>48457</v>
      </c>
      <c r="D197" s="308"/>
      <c r="E197" s="281" t="n">
        <v>0</v>
      </c>
      <c r="F197" s="281" t="n">
        <v>0</v>
      </c>
      <c r="G197" s="281" t="n">
        <v>10</v>
      </c>
      <c r="H197" s="281" t="n">
        <v>43727</v>
      </c>
      <c r="I197" s="281" t="n">
        <v>0</v>
      </c>
      <c r="J197" s="281" t="n">
        <v>0</v>
      </c>
      <c r="K197" s="281" t="n">
        <v>0</v>
      </c>
      <c r="L197" s="281" t="n">
        <v>0</v>
      </c>
      <c r="M197" s="281" t="n">
        <v>4720</v>
      </c>
      <c r="N197" s="281" t="n">
        <v>0</v>
      </c>
      <c r="O197" s="308" t="n">
        <v>48457</v>
      </c>
      <c r="P197" s="281" t="n">
        <v>26674</v>
      </c>
      <c r="Q197" s="281" t="n">
        <v>6837</v>
      </c>
      <c r="R197" s="281" t="n">
        <v>14946</v>
      </c>
      <c r="S197" s="281" t="n">
        <v>0</v>
      </c>
      <c r="T197" s="281" t="n">
        <v>0</v>
      </c>
      <c r="U197" s="281" t="n">
        <v>0</v>
      </c>
      <c r="V197" s="281" t="n">
        <v>0</v>
      </c>
      <c r="W197" s="281"/>
      <c r="X197" s="281" t="n">
        <v>0</v>
      </c>
      <c r="Y197" s="283" t="n">
        <v>18</v>
      </c>
      <c r="Z197" s="283" t="n">
        <v>0</v>
      </c>
      <c r="AA197" s="310" t="s">
        <v>396</v>
      </c>
    </row>
    <row r="198" s="277" customFormat="true" ht="16.5" hidden="true" customHeight="true" outlineLevel="0" collapsed="false">
      <c r="A198" s="313"/>
      <c r="B198" s="311"/>
      <c r="C198" s="307" t="n">
        <v>59056</v>
      </c>
      <c r="D198" s="308"/>
      <c r="E198" s="281" t="n">
        <v>5794</v>
      </c>
      <c r="F198" s="281" t="n">
        <v>4367</v>
      </c>
      <c r="G198" s="281" t="n">
        <v>10</v>
      </c>
      <c r="H198" s="281" t="n">
        <v>43727</v>
      </c>
      <c r="I198" s="281" t="n">
        <v>0</v>
      </c>
      <c r="J198" s="281" t="n">
        <v>0</v>
      </c>
      <c r="K198" s="281" t="n">
        <v>0</v>
      </c>
      <c r="L198" s="281" t="n">
        <v>0</v>
      </c>
      <c r="M198" s="281" t="n">
        <v>5158</v>
      </c>
      <c r="N198" s="281" t="n">
        <v>0</v>
      </c>
      <c r="O198" s="308" t="n">
        <v>59056</v>
      </c>
      <c r="P198" s="281" t="n">
        <v>28405</v>
      </c>
      <c r="Q198" s="281" t="n">
        <v>7538</v>
      </c>
      <c r="R198" s="281" t="n">
        <v>18746</v>
      </c>
      <c r="S198" s="281" t="n">
        <v>0</v>
      </c>
      <c r="T198" s="281" t="n">
        <v>0</v>
      </c>
      <c r="U198" s="281" t="n">
        <v>0</v>
      </c>
      <c r="V198" s="281" t="n">
        <v>0</v>
      </c>
      <c r="W198" s="334"/>
      <c r="X198" s="281" t="n">
        <v>4367</v>
      </c>
      <c r="Y198" s="283" t="n">
        <v>18</v>
      </c>
      <c r="Z198" s="283"/>
      <c r="AA198" s="309" t="s">
        <v>397</v>
      </c>
    </row>
    <row r="199" s="277" customFormat="true" ht="16.5" hidden="true" customHeight="true" outlineLevel="0" collapsed="false">
      <c r="A199" s="313"/>
      <c r="B199" s="311"/>
      <c r="C199" s="266" t="n">
        <v>59699</v>
      </c>
      <c r="D199" s="308"/>
      <c r="E199" s="281" t="n">
        <v>5794</v>
      </c>
      <c r="F199" s="281" t="n">
        <v>4367</v>
      </c>
      <c r="G199" s="281" t="n">
        <v>10</v>
      </c>
      <c r="H199" s="281" t="n">
        <v>43727</v>
      </c>
      <c r="I199" s="281" t="n">
        <v>0</v>
      </c>
      <c r="J199" s="281" t="n">
        <v>0</v>
      </c>
      <c r="K199" s="281" t="n">
        <v>0</v>
      </c>
      <c r="L199" s="281" t="n">
        <v>0</v>
      </c>
      <c r="M199" s="281" t="n">
        <v>5801</v>
      </c>
      <c r="N199" s="281" t="n">
        <v>0</v>
      </c>
      <c r="O199" s="308" t="n">
        <v>59699</v>
      </c>
      <c r="P199" s="281" t="n">
        <v>29392</v>
      </c>
      <c r="Q199" s="281" t="n">
        <v>7674</v>
      </c>
      <c r="R199" s="281" t="n">
        <v>18583</v>
      </c>
      <c r="S199" s="281" t="n">
        <v>0</v>
      </c>
      <c r="T199" s="281" t="n">
        <v>0</v>
      </c>
      <c r="U199" s="281" t="n">
        <v>0</v>
      </c>
      <c r="V199" s="281" t="n">
        <v>0</v>
      </c>
      <c r="W199" s="334"/>
      <c r="X199" s="281" t="n">
        <v>4050</v>
      </c>
      <c r="Y199" s="283" t="n">
        <v>18</v>
      </c>
      <c r="Z199" s="283"/>
      <c r="AA199" s="309" t="s">
        <v>398</v>
      </c>
    </row>
    <row r="200" s="277" customFormat="true" ht="16.5" hidden="false" customHeight="true" outlineLevel="0" collapsed="false">
      <c r="A200" s="335"/>
      <c r="B200" s="336"/>
      <c r="C200" s="266" t="n">
        <v>60614</v>
      </c>
      <c r="D200" s="308"/>
      <c r="E200" s="281" t="n">
        <v>5794</v>
      </c>
      <c r="F200" s="281" t="n">
        <v>4367</v>
      </c>
      <c r="G200" s="281" t="n">
        <v>288</v>
      </c>
      <c r="H200" s="281" t="n">
        <v>37128</v>
      </c>
      <c r="I200" s="281" t="n">
        <v>0</v>
      </c>
      <c r="J200" s="281" t="n">
        <v>0</v>
      </c>
      <c r="K200" s="281" t="n">
        <v>0</v>
      </c>
      <c r="L200" s="281" t="n">
        <v>0</v>
      </c>
      <c r="M200" s="281" t="n">
        <v>13037</v>
      </c>
      <c r="N200" s="281" t="n">
        <v>0</v>
      </c>
      <c r="O200" s="308" t="n">
        <v>60614</v>
      </c>
      <c r="P200" s="281" t="n">
        <v>29794</v>
      </c>
      <c r="Q200" s="281" t="n">
        <v>7809</v>
      </c>
      <c r="R200" s="281" t="n">
        <v>18961</v>
      </c>
      <c r="S200" s="281" t="n">
        <v>0</v>
      </c>
      <c r="T200" s="281" t="n">
        <v>0</v>
      </c>
      <c r="U200" s="281" t="n">
        <v>0</v>
      </c>
      <c r="V200" s="281" t="n">
        <v>0</v>
      </c>
      <c r="W200" s="334"/>
      <c r="X200" s="281" t="n">
        <v>4050</v>
      </c>
      <c r="Y200" s="283" t="n">
        <v>18</v>
      </c>
      <c r="Z200" s="283"/>
      <c r="AA200" s="309" t="s">
        <v>399</v>
      </c>
    </row>
    <row r="201" s="277" customFormat="true" ht="16.5" hidden="false" customHeight="true" outlineLevel="0" collapsed="false">
      <c r="A201" s="313"/>
      <c r="B201" s="311"/>
      <c r="C201" s="266" t="n">
        <v>56037</v>
      </c>
      <c r="D201" s="308"/>
      <c r="E201" s="281" t="n">
        <v>5794</v>
      </c>
      <c r="F201" s="281" t="n">
        <v>4367</v>
      </c>
      <c r="G201" s="281" t="n">
        <v>288</v>
      </c>
      <c r="H201" s="281" t="n">
        <v>37128</v>
      </c>
      <c r="I201" s="281" t="n">
        <v>0</v>
      </c>
      <c r="J201" s="281" t="n">
        <v>0</v>
      </c>
      <c r="K201" s="281" t="n">
        <v>0</v>
      </c>
      <c r="L201" s="281" t="n">
        <v>0</v>
      </c>
      <c r="M201" s="281" t="n">
        <v>8460</v>
      </c>
      <c r="N201" s="281" t="n">
        <v>0</v>
      </c>
      <c r="O201" s="308" t="n">
        <v>56768</v>
      </c>
      <c r="P201" s="281" t="n">
        <v>27439</v>
      </c>
      <c r="Q201" s="281" t="n">
        <v>6956</v>
      </c>
      <c r="R201" s="281" t="n">
        <v>18323</v>
      </c>
      <c r="S201" s="281" t="n">
        <v>0</v>
      </c>
      <c r="T201" s="281" t="n">
        <v>0</v>
      </c>
      <c r="U201" s="281" t="n">
        <v>0</v>
      </c>
      <c r="V201" s="281" t="n">
        <v>0</v>
      </c>
      <c r="W201" s="334"/>
      <c r="X201" s="281" t="n">
        <v>4050</v>
      </c>
      <c r="Y201" s="283" t="n">
        <v>18</v>
      </c>
      <c r="Z201" s="283"/>
      <c r="AA201" s="310" t="s">
        <v>400</v>
      </c>
    </row>
    <row r="202" s="277" customFormat="true" ht="16.5" hidden="false" customHeight="true" outlineLevel="0" collapsed="false">
      <c r="A202" s="313"/>
      <c r="B202" s="311"/>
      <c r="C202" s="314" t="n">
        <v>0.924489391889663</v>
      </c>
      <c r="D202" s="314"/>
      <c r="E202" s="314" t="n">
        <v>1</v>
      </c>
      <c r="F202" s="314" t="n">
        <v>1</v>
      </c>
      <c r="G202" s="314" t="n">
        <v>1</v>
      </c>
      <c r="H202" s="314" t="n">
        <v>1</v>
      </c>
      <c r="I202" s="314"/>
      <c r="J202" s="314"/>
      <c r="K202" s="314"/>
      <c r="L202" s="314"/>
      <c r="M202" s="314" t="n">
        <v>0.648922298074711</v>
      </c>
      <c r="N202" s="314"/>
      <c r="O202" s="314" t="n">
        <v>0.936549312040123</v>
      </c>
      <c r="P202" s="314" t="n">
        <v>0.920957239712694</v>
      </c>
      <c r="Q202" s="314" t="n">
        <v>0.890767063644513</v>
      </c>
      <c r="R202" s="314" t="n">
        <v>0.966351985654765</v>
      </c>
      <c r="S202" s="314" t="e">
        <f aca="false"/>
        <v>#DIV/0!</v>
      </c>
      <c r="T202" s="314"/>
      <c r="U202" s="314"/>
      <c r="V202" s="314"/>
      <c r="W202" s="314"/>
      <c r="X202" s="314" t="n">
        <v>1</v>
      </c>
      <c r="Y202" s="314" t="n">
        <v>1</v>
      </c>
      <c r="Z202" s="314"/>
      <c r="AA202" s="315" t="s">
        <v>401</v>
      </c>
    </row>
    <row r="203" s="270" customFormat="true" ht="19.5" hidden="true" customHeight="true" outlineLevel="0" collapsed="false">
      <c r="A203" s="324" t="s">
        <v>402</v>
      </c>
      <c r="B203" s="337" t="s">
        <v>403</v>
      </c>
      <c r="C203" s="329" t="n">
        <v>2507345</v>
      </c>
      <c r="D203" s="329"/>
      <c r="E203" s="329" t="n">
        <v>0</v>
      </c>
      <c r="F203" s="329" t="n">
        <v>0</v>
      </c>
      <c r="G203" s="329" t="n">
        <v>293092</v>
      </c>
      <c r="H203" s="329" t="n">
        <v>50862</v>
      </c>
      <c r="I203" s="329" t="n">
        <v>0</v>
      </c>
      <c r="J203" s="329" t="n">
        <v>0</v>
      </c>
      <c r="K203" s="329" t="n">
        <v>0</v>
      </c>
      <c r="L203" s="329" t="n">
        <v>0</v>
      </c>
      <c r="M203" s="329" t="n">
        <v>2160953</v>
      </c>
      <c r="N203" s="329" t="n">
        <v>2438</v>
      </c>
      <c r="O203" s="329" t="n">
        <v>2507345</v>
      </c>
      <c r="P203" s="329" t="n">
        <v>1341238</v>
      </c>
      <c r="Q203" s="329" t="n">
        <v>348760</v>
      </c>
      <c r="R203" s="329" t="n">
        <v>814909</v>
      </c>
      <c r="S203" s="329" t="n">
        <v>0</v>
      </c>
      <c r="T203" s="329" t="n">
        <v>0</v>
      </c>
      <c r="U203" s="329" t="n">
        <v>0</v>
      </c>
      <c r="V203" s="329" t="n">
        <v>0</v>
      </c>
      <c r="W203" s="329" t="n">
        <v>0</v>
      </c>
      <c r="X203" s="329" t="n">
        <v>2438</v>
      </c>
      <c r="Y203" s="338" t="n">
        <v>722.3</v>
      </c>
      <c r="Z203" s="338"/>
      <c r="AA203" s="328" t="s">
        <v>395</v>
      </c>
    </row>
    <row r="204" s="270" customFormat="true" ht="19.5" hidden="false" customHeight="false" outlineLevel="0" collapsed="false">
      <c r="A204" s="324"/>
      <c r="B204" s="337"/>
      <c r="C204" s="329" t="n">
        <v>2613107</v>
      </c>
      <c r="D204" s="329"/>
      <c r="E204" s="329" t="n">
        <v>0</v>
      </c>
      <c r="F204" s="329" t="n">
        <v>0</v>
      </c>
      <c r="G204" s="329" t="n">
        <v>332621</v>
      </c>
      <c r="H204" s="329" t="n">
        <v>124048</v>
      </c>
      <c r="I204" s="329" t="n">
        <v>0</v>
      </c>
      <c r="J204" s="329" t="n">
        <v>0</v>
      </c>
      <c r="K204" s="329" t="n">
        <v>527</v>
      </c>
      <c r="L204" s="329" t="n">
        <v>0</v>
      </c>
      <c r="M204" s="329" t="n">
        <v>2153412</v>
      </c>
      <c r="N204" s="329" t="n">
        <v>2499</v>
      </c>
      <c r="O204" s="329" t="n">
        <v>2613107</v>
      </c>
      <c r="P204" s="329" t="n">
        <v>1428593</v>
      </c>
      <c r="Q204" s="329" t="n">
        <v>377313</v>
      </c>
      <c r="R204" s="329" t="n">
        <v>804175</v>
      </c>
      <c r="S204" s="329" t="n">
        <v>0</v>
      </c>
      <c r="T204" s="329" t="n">
        <v>0</v>
      </c>
      <c r="U204" s="329" t="n">
        <v>0</v>
      </c>
      <c r="V204" s="329" t="n">
        <v>0</v>
      </c>
      <c r="W204" s="329" t="n">
        <v>0</v>
      </c>
      <c r="X204" s="329" t="n">
        <v>3026</v>
      </c>
      <c r="Y204" s="338" t="n">
        <v>755.2</v>
      </c>
      <c r="Z204" s="338" t="n">
        <v>232</v>
      </c>
      <c r="AA204" s="328" t="s">
        <v>396</v>
      </c>
    </row>
    <row r="205" s="270" customFormat="true" ht="19.5" hidden="true" customHeight="false" outlineLevel="0" collapsed="false">
      <c r="A205" s="339"/>
      <c r="B205" s="337"/>
      <c r="C205" s="329" t="n">
        <v>2923327</v>
      </c>
      <c r="D205" s="329"/>
      <c r="E205" s="329" t="n">
        <v>166278</v>
      </c>
      <c r="F205" s="329" t="n">
        <v>7062</v>
      </c>
      <c r="G205" s="329" t="n">
        <v>340651</v>
      </c>
      <c r="H205" s="329" t="n">
        <v>174041</v>
      </c>
      <c r="I205" s="329" t="n">
        <v>4</v>
      </c>
      <c r="J205" s="329" t="n">
        <v>0</v>
      </c>
      <c r="K205" s="329" t="n">
        <v>527</v>
      </c>
      <c r="L205" s="329" t="n">
        <v>0</v>
      </c>
      <c r="M205" s="329" t="n">
        <v>2231485</v>
      </c>
      <c r="N205" s="329" t="n">
        <v>3279</v>
      </c>
      <c r="O205" s="329" t="n">
        <v>2923327</v>
      </c>
      <c r="P205" s="329" t="n">
        <v>1523323</v>
      </c>
      <c r="Q205" s="329" t="n">
        <v>396735</v>
      </c>
      <c r="R205" s="329" t="n">
        <v>927080</v>
      </c>
      <c r="S205" s="329" t="n">
        <v>0</v>
      </c>
      <c r="T205" s="329" t="n">
        <v>0</v>
      </c>
      <c r="U205" s="329" t="n">
        <v>65321</v>
      </c>
      <c r="V205" s="329" t="n">
        <v>0</v>
      </c>
      <c r="W205" s="329" t="n">
        <v>0</v>
      </c>
      <c r="X205" s="329" t="n">
        <v>10868</v>
      </c>
      <c r="Y205" s="338" t="n">
        <v>755.2</v>
      </c>
      <c r="Z205" s="338"/>
      <c r="AA205" s="328" t="s">
        <v>397</v>
      </c>
    </row>
    <row r="206" s="270" customFormat="true" ht="19.5" hidden="true" customHeight="false" outlineLevel="0" collapsed="false">
      <c r="A206" s="339"/>
      <c r="B206" s="337"/>
      <c r="C206" s="329" t="n">
        <v>3048936</v>
      </c>
      <c r="D206" s="329"/>
      <c r="E206" s="329" t="n">
        <v>166278</v>
      </c>
      <c r="F206" s="329" t="n">
        <v>7062</v>
      </c>
      <c r="G206" s="329" t="n">
        <v>340709</v>
      </c>
      <c r="H206" s="329" t="n">
        <v>201044</v>
      </c>
      <c r="I206" s="329" t="n">
        <v>341</v>
      </c>
      <c r="J206" s="329" t="n">
        <v>0</v>
      </c>
      <c r="K206" s="329" t="n">
        <v>527</v>
      </c>
      <c r="L206" s="329" t="n">
        <v>0</v>
      </c>
      <c r="M206" s="329" t="n">
        <v>2296015</v>
      </c>
      <c r="N206" s="329" t="n">
        <v>36960</v>
      </c>
      <c r="O206" s="329" t="n">
        <v>3048936</v>
      </c>
      <c r="P206" s="329" t="n">
        <v>1557870</v>
      </c>
      <c r="Q206" s="329" t="n">
        <v>405958</v>
      </c>
      <c r="R206" s="329" t="n">
        <v>943941</v>
      </c>
      <c r="S206" s="329" t="n">
        <v>0</v>
      </c>
      <c r="T206" s="329" t="n">
        <v>0</v>
      </c>
      <c r="U206" s="329" t="n">
        <v>92256</v>
      </c>
      <c r="V206" s="329" t="n">
        <v>0</v>
      </c>
      <c r="W206" s="329" t="n">
        <v>0</v>
      </c>
      <c r="X206" s="329" t="n">
        <v>48911</v>
      </c>
      <c r="Y206" s="338" t="n">
        <v>766.7</v>
      </c>
      <c r="Z206" s="338"/>
      <c r="AA206" s="328" t="s">
        <v>398</v>
      </c>
    </row>
    <row r="207" customFormat="false" ht="19.5" hidden="false" customHeight="false" outlineLevel="0" collapsed="false">
      <c r="A207" s="258"/>
      <c r="B207" s="340"/>
      <c r="C207" s="329" t="n">
        <v>3086269</v>
      </c>
      <c r="D207" s="329"/>
      <c r="E207" s="329" t="n">
        <v>166278</v>
      </c>
      <c r="F207" s="329" t="n">
        <v>7062</v>
      </c>
      <c r="G207" s="329" t="n">
        <v>371629</v>
      </c>
      <c r="H207" s="329" t="n">
        <v>153703</v>
      </c>
      <c r="I207" s="329" t="n">
        <v>842</v>
      </c>
      <c r="J207" s="329" t="n">
        <v>667</v>
      </c>
      <c r="K207" s="329" t="n">
        <v>0</v>
      </c>
      <c r="L207" s="329" t="n">
        <v>0</v>
      </c>
      <c r="M207" s="329" t="n">
        <v>2335671</v>
      </c>
      <c r="N207" s="329" t="n">
        <v>50417</v>
      </c>
      <c r="O207" s="329" t="n">
        <v>3086269</v>
      </c>
      <c r="P207" s="329" t="n">
        <v>1562620</v>
      </c>
      <c r="Q207" s="329" t="n">
        <v>413539</v>
      </c>
      <c r="R207" s="329" t="n">
        <v>955362</v>
      </c>
      <c r="S207" s="329" t="n">
        <v>0</v>
      </c>
      <c r="T207" s="329" t="n">
        <v>0</v>
      </c>
      <c r="U207" s="329" t="n">
        <v>97908</v>
      </c>
      <c r="V207" s="329" t="n">
        <v>0</v>
      </c>
      <c r="W207" s="329" t="n">
        <v>0</v>
      </c>
      <c r="X207" s="329" t="n">
        <v>56840</v>
      </c>
      <c r="Y207" s="338" t="n">
        <v>766.7</v>
      </c>
      <c r="Z207" s="338" t="n">
        <v>232</v>
      </c>
      <c r="AA207" s="328" t="s">
        <v>399</v>
      </c>
    </row>
    <row r="208" customFormat="false" ht="19.5" hidden="false" customHeight="false" outlineLevel="0" collapsed="false">
      <c r="A208" s="258"/>
      <c r="B208" s="340"/>
      <c r="C208" s="329" t="n">
        <v>2968444</v>
      </c>
      <c r="D208" s="329"/>
      <c r="E208" s="329" t="n">
        <v>166278</v>
      </c>
      <c r="F208" s="329" t="n">
        <v>7062</v>
      </c>
      <c r="G208" s="329" t="n">
        <v>371633</v>
      </c>
      <c r="H208" s="329" t="n">
        <v>153699</v>
      </c>
      <c r="I208" s="329" t="n">
        <v>842</v>
      </c>
      <c r="J208" s="329" t="n">
        <v>667</v>
      </c>
      <c r="K208" s="329" t="n">
        <v>0</v>
      </c>
      <c r="L208" s="329" t="n">
        <v>0</v>
      </c>
      <c r="M208" s="329" t="n">
        <v>2217845</v>
      </c>
      <c r="N208" s="329" t="n">
        <v>50418</v>
      </c>
      <c r="O208" s="329" t="n">
        <v>2934218</v>
      </c>
      <c r="P208" s="329" t="n">
        <v>1506223</v>
      </c>
      <c r="Q208" s="329" t="n">
        <v>395657</v>
      </c>
      <c r="R208" s="329" t="n">
        <v>877484</v>
      </c>
      <c r="S208" s="329" t="n">
        <v>0</v>
      </c>
      <c r="T208" s="329" t="n">
        <v>105</v>
      </c>
      <c r="U208" s="329" t="n">
        <v>97908</v>
      </c>
      <c r="V208" s="329" t="n">
        <v>0</v>
      </c>
      <c r="W208" s="329" t="n">
        <v>0</v>
      </c>
      <c r="X208" s="329" t="n">
        <v>56841</v>
      </c>
      <c r="Y208" s="338" t="n">
        <v>766.7</v>
      </c>
      <c r="Z208" s="338" t="n">
        <v>184</v>
      </c>
      <c r="AA208" s="328" t="s">
        <v>400</v>
      </c>
    </row>
    <row r="209" s="342" customFormat="true" ht="19.5" hidden="false" customHeight="false" outlineLevel="0" collapsed="false">
      <c r="A209" s="341"/>
      <c r="B209" s="337"/>
      <c r="C209" s="330" t="n">
        <v>0.961822835274566</v>
      </c>
      <c r="D209" s="330"/>
      <c r="E209" s="330" t="n">
        <v>1</v>
      </c>
      <c r="F209" s="330" t="n">
        <v>1</v>
      </c>
      <c r="G209" s="330" t="n">
        <v>1.00001076342266</v>
      </c>
      <c r="H209" s="330" t="n">
        <v>0.999973975784468</v>
      </c>
      <c r="I209" s="330" t="n">
        <v>1</v>
      </c>
      <c r="J209" s="330" t="n">
        <v>1</v>
      </c>
      <c r="K209" s="330"/>
      <c r="L209" s="330"/>
      <c r="M209" s="330" t="n">
        <v>0.9495536828603</v>
      </c>
      <c r="N209" s="330" t="n">
        <v>1.00001983457961</v>
      </c>
      <c r="O209" s="330" t="n">
        <v>0.950733069606052</v>
      </c>
      <c r="P209" s="330" t="n">
        <v>0.963908691812469</v>
      </c>
      <c r="Q209" s="330" t="n">
        <v>0.956758612851509</v>
      </c>
      <c r="R209" s="330" t="n">
        <v>0.918483255561766</v>
      </c>
      <c r="S209" s="330" t="e">
        <f aca="false"/>
        <v>#DIV/0!</v>
      </c>
      <c r="T209" s="330"/>
      <c r="U209" s="330" t="n">
        <v>1</v>
      </c>
      <c r="V209" s="330"/>
      <c r="W209" s="330"/>
      <c r="X209" s="330" t="n">
        <v>1.00001759324419</v>
      </c>
      <c r="Y209" s="330" t="n">
        <v>1</v>
      </c>
      <c r="Z209" s="330" t="n">
        <v>0.793103448275862</v>
      </c>
      <c r="AA209" s="331" t="s">
        <v>401</v>
      </c>
    </row>
    <row r="210" customFormat="false" ht="15" hidden="false" customHeight="false" outlineLevel="0" collapsed="false">
      <c r="C210" s="343"/>
      <c r="D210" s="343"/>
      <c r="O210" s="343"/>
    </row>
    <row r="211" customFormat="false" ht="15" hidden="false" customHeight="false" outlineLevel="0" collapsed="false">
      <c r="O211" s="343"/>
      <c r="P211" s="343"/>
      <c r="Q211" s="343"/>
      <c r="R211" s="343"/>
      <c r="S211" s="343"/>
      <c r="T211" s="343"/>
      <c r="U211" s="343"/>
      <c r="V211" s="343"/>
      <c r="W211" s="343"/>
      <c r="X211" s="343"/>
      <c r="Y211" s="343"/>
      <c r="Z211" s="343"/>
      <c r="AA211" s="343"/>
    </row>
    <row r="213" customFormat="false" ht="15" hidden="false" customHeight="false" outlineLevel="0" collapsed="false">
      <c r="U213" s="343"/>
    </row>
    <row r="214" customFormat="false" ht="15" hidden="false" customHeight="false" outlineLevel="0" collapsed="false">
      <c r="U214" s="343"/>
    </row>
    <row r="215" customFormat="false" ht="15" hidden="false" customHeight="false" outlineLevel="0" collapsed="false">
      <c r="U215" s="343"/>
    </row>
    <row r="216" customFormat="false" ht="15" hidden="false" customHeight="false" outlineLevel="0" collapsed="false">
      <c r="U216" s="343"/>
    </row>
    <row r="217" customFormat="false" ht="15" hidden="false" customHeight="false" outlineLevel="0" collapsed="false">
      <c r="U217" s="343"/>
    </row>
    <row r="218" customFormat="false" ht="15" hidden="false" customHeight="false" outlineLevel="0" collapsed="false">
      <c r="U218" s="344"/>
    </row>
  </sheetData>
  <mergeCells count="72">
    <mergeCell ref="A1:J1"/>
    <mergeCell ref="K1:Z1"/>
    <mergeCell ref="D3:F4"/>
    <mergeCell ref="G3:G4"/>
    <mergeCell ref="H3:H4"/>
    <mergeCell ref="I3:I4"/>
    <mergeCell ref="K3:K4"/>
    <mergeCell ref="L3:L4"/>
    <mergeCell ref="P3:X3"/>
    <mergeCell ref="Y3:Z3"/>
    <mergeCell ref="P4:W4"/>
    <mergeCell ref="G5:I5"/>
    <mergeCell ref="J5:L5"/>
    <mergeCell ref="M5:N5"/>
    <mergeCell ref="A7:A8"/>
    <mergeCell ref="B7:B8"/>
    <mergeCell ref="A14:A15"/>
    <mergeCell ref="B14:B15"/>
    <mergeCell ref="A21:A22"/>
    <mergeCell ref="B21:B22"/>
    <mergeCell ref="A28:A29"/>
    <mergeCell ref="B28:B29"/>
    <mergeCell ref="A35:A36"/>
    <mergeCell ref="B35:B36"/>
    <mergeCell ref="A42:A43"/>
    <mergeCell ref="B42:B43"/>
    <mergeCell ref="A49:A50"/>
    <mergeCell ref="B49:B50"/>
    <mergeCell ref="A56:A57"/>
    <mergeCell ref="B56:B57"/>
    <mergeCell ref="A63:A64"/>
    <mergeCell ref="B63:B64"/>
    <mergeCell ref="A70:A71"/>
    <mergeCell ref="B70:B71"/>
    <mergeCell ref="A77:A78"/>
    <mergeCell ref="B77:B78"/>
    <mergeCell ref="A84:A85"/>
    <mergeCell ref="B84:B85"/>
    <mergeCell ref="A91:A92"/>
    <mergeCell ref="B91:B92"/>
    <mergeCell ref="A98:A99"/>
    <mergeCell ref="B98:B99"/>
    <mergeCell ref="A105:A106"/>
    <mergeCell ref="B105:B106"/>
    <mergeCell ref="A112:A113"/>
    <mergeCell ref="B112:B113"/>
    <mergeCell ref="A119:A120"/>
    <mergeCell ref="B119:B120"/>
    <mergeCell ref="A126:A127"/>
    <mergeCell ref="B126:B127"/>
    <mergeCell ref="A133:A134"/>
    <mergeCell ref="B133:B134"/>
    <mergeCell ref="A140:A141"/>
    <mergeCell ref="B140:B141"/>
    <mergeCell ref="A147:A148"/>
    <mergeCell ref="B147:B148"/>
    <mergeCell ref="A154:A155"/>
    <mergeCell ref="B154:B155"/>
    <mergeCell ref="A161:A162"/>
    <mergeCell ref="B161:B162"/>
    <mergeCell ref="A168:A169"/>
    <mergeCell ref="B168:B169"/>
    <mergeCell ref="A175:A176"/>
    <mergeCell ref="B175:B176"/>
    <mergeCell ref="A182:A183"/>
    <mergeCell ref="B182:B183"/>
    <mergeCell ref="A189:A190"/>
    <mergeCell ref="B189:B190"/>
    <mergeCell ref="A196:A197"/>
    <mergeCell ref="B196:B197"/>
    <mergeCell ref="A203:A204"/>
    <mergeCell ref="B203:B204"/>
  </mergeCells>
  <printOptions headings="false" gridLines="false" gridLinesSet="true" horizontalCentered="true" verticalCentered="false"/>
  <pageMargins left="0.118055555555556" right="0.118055555555556" top="0.669444444444445" bottom="0.236111111111111" header="0.157638888888889" footer="0.236111111111111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Budapest Főváros XVI. kerületi Önkormányzat által irányított
 &amp;UKÖLTSÉGVETÉSI SZERVEK
&amp;Ubevételeiről és kiadásairól</oddHeader>
    <oddFooter>&amp;C&amp;20&amp;P</oddFooter>
  </headerFooter>
  <rowBreaks count="1" manualBreakCount="1"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N3" activeCellId="0" sqref="N3"/>
    </sheetView>
  </sheetViews>
  <sheetFormatPr defaultColWidth="9.13671875" defaultRowHeight="20.25" zeroHeight="false" outlineLevelRow="0" outlineLevelCol="0"/>
  <cols>
    <col collapsed="false" customWidth="true" hidden="true" outlineLevel="0" max="1" min="1" style="345" width="9.06"/>
    <col collapsed="false" customWidth="true" hidden="false" outlineLevel="0" max="2" min="2" style="346" width="14.99"/>
    <col collapsed="false" customWidth="true" hidden="false" outlineLevel="0" max="3" min="3" style="347" width="68.7"/>
    <col collapsed="false" customWidth="true" hidden="false" outlineLevel="0" max="4" min="4" style="345" width="14.14"/>
    <col collapsed="false" customWidth="true" hidden="false" outlineLevel="0" max="5" min="5" style="345" width="19.41"/>
    <col collapsed="false" customWidth="true" hidden="false" outlineLevel="0" max="6" min="6" style="345" width="19.28"/>
    <col collapsed="false" customWidth="true" hidden="false" outlineLevel="0" max="7" min="7" style="345" width="21.28"/>
    <col collapsed="false" customWidth="true" hidden="false" outlineLevel="0" max="8" min="8" style="345" width="15.28"/>
    <col collapsed="false" customWidth="true" hidden="false" outlineLevel="0" max="9" min="9" style="345" width="12.85"/>
    <col collapsed="false" customWidth="true" hidden="false" outlineLevel="0" max="11" min="10" style="345" width="11.28"/>
    <col collapsed="false" customWidth="true" hidden="false" outlineLevel="0" max="12" min="12" style="345" width="12.56"/>
    <col collapsed="false" customWidth="false" hidden="false" outlineLevel="0" max="13" min="13" style="345" width="9.14"/>
    <col collapsed="false" customWidth="true" hidden="false" outlineLevel="0" max="14" min="14" style="345" width="13.85"/>
    <col collapsed="false" customWidth="true" hidden="false" outlineLevel="0" max="15" min="15" style="345" width="13.28"/>
    <col collapsed="false" customWidth="true" hidden="false" outlineLevel="0" max="16" min="16" style="348" width="13.14"/>
    <col collapsed="false" customWidth="true" hidden="false" outlineLevel="0" max="17" min="17" style="345" width="14.14"/>
    <col collapsed="false" customWidth="true" hidden="false" outlineLevel="0" max="18" min="18" style="345" width="19.99"/>
    <col collapsed="false" customWidth="true" hidden="false" outlineLevel="0" max="19" min="19" style="345" width="13.28"/>
    <col collapsed="false" customWidth="true" hidden="true" outlineLevel="0" max="20" min="20" style="345" width="9.99"/>
    <col collapsed="false" customWidth="true" hidden="false" outlineLevel="0" max="21" min="21" style="345" width="13.85"/>
    <col collapsed="false" customWidth="true" hidden="false" outlineLevel="0" max="22" min="22" style="345" width="15.56"/>
    <col collapsed="false" customWidth="true" hidden="false" outlineLevel="0" max="24" min="23" style="345" width="15.7"/>
    <col collapsed="false" customWidth="true" hidden="false" outlineLevel="0" max="25" min="25" style="345" width="17.7"/>
    <col collapsed="false" customWidth="true" hidden="false" outlineLevel="0" max="26" min="26" style="345" width="14.14"/>
    <col collapsed="false" customWidth="true" hidden="false" outlineLevel="0" max="27" min="27" style="345" width="18.28"/>
    <col collapsed="false" customWidth="true" hidden="false" outlineLevel="0" max="28" min="28" style="349" width="55.7"/>
    <col collapsed="false" customWidth="true" hidden="false" outlineLevel="0" max="29" min="29" style="345" width="13.99"/>
    <col collapsed="false" customWidth="false" hidden="false" outlineLevel="0" max="257" min="30" style="345" width="9.14"/>
  </cols>
  <sheetData>
    <row r="1" customFormat="false" ht="20.25" hidden="false" customHeight="false" outlineLevel="0" collapsed="false">
      <c r="D1" s="346"/>
      <c r="E1" s="346"/>
      <c r="K1" s="350"/>
    </row>
    <row r="2" customFormat="false" ht="20.25" hidden="false" customHeight="true" outlineLevel="0" collapsed="false">
      <c r="C2" s="351"/>
      <c r="D2" s="346"/>
      <c r="E2" s="346"/>
      <c r="F2" s="346"/>
      <c r="G2" s="346"/>
      <c r="H2" s="346"/>
      <c r="I2" s="346"/>
      <c r="J2" s="346"/>
      <c r="K2" s="346"/>
      <c r="N2" s="352" t="s">
        <v>440</v>
      </c>
      <c r="O2" s="352"/>
      <c r="P2" s="352"/>
      <c r="Q2" s="352"/>
      <c r="R2" s="352"/>
      <c r="S2" s="352"/>
      <c r="T2" s="352"/>
      <c r="U2" s="352"/>
      <c r="V2" s="352"/>
      <c r="W2" s="352"/>
      <c r="X2" s="352"/>
      <c r="Y2" s="352"/>
      <c r="Z2" s="352"/>
    </row>
    <row r="3" customFormat="false" ht="36" hidden="false" customHeight="true" outlineLevel="0" collapsed="false">
      <c r="F3" s="350"/>
      <c r="G3" s="350"/>
      <c r="Y3" s="245" t="s">
        <v>359</v>
      </c>
      <c r="AB3" s="353"/>
    </row>
    <row r="4" customFormat="false" ht="57" hidden="false" customHeight="true" outlineLevel="0" collapsed="false">
      <c r="A4" s="354" t="s">
        <v>441</v>
      </c>
      <c r="B4" s="247" t="s">
        <v>360</v>
      </c>
      <c r="C4" s="355" t="s">
        <v>361</v>
      </c>
      <c r="D4" s="356" t="s">
        <v>362</v>
      </c>
      <c r="E4" s="357" t="s">
        <v>363</v>
      </c>
      <c r="F4" s="357"/>
      <c r="G4" s="357"/>
      <c r="H4" s="356" t="s">
        <v>442</v>
      </c>
      <c r="I4" s="356" t="s">
        <v>443</v>
      </c>
      <c r="J4" s="356" t="s">
        <v>366</v>
      </c>
      <c r="K4" s="356" t="s">
        <v>367</v>
      </c>
      <c r="L4" s="356" t="s">
        <v>443</v>
      </c>
      <c r="M4" s="356" t="s">
        <v>366</v>
      </c>
      <c r="N4" s="356" t="s">
        <v>369</v>
      </c>
      <c r="O4" s="356" t="s">
        <v>444</v>
      </c>
      <c r="P4" s="358" t="s">
        <v>445</v>
      </c>
      <c r="Q4" s="356" t="s">
        <v>372</v>
      </c>
      <c r="R4" s="356"/>
      <c r="S4" s="356"/>
      <c r="T4" s="356"/>
      <c r="U4" s="356"/>
      <c r="V4" s="356"/>
      <c r="W4" s="356"/>
      <c r="X4" s="356"/>
      <c r="Y4" s="356"/>
      <c r="Z4" s="359" t="s">
        <v>373</v>
      </c>
      <c r="AA4" s="359"/>
      <c r="AB4" s="360"/>
    </row>
    <row r="5" customFormat="false" ht="121.5" hidden="false" customHeight="true" outlineLevel="0" collapsed="false">
      <c r="A5" s="361"/>
      <c r="B5" s="361"/>
      <c r="C5" s="362"/>
      <c r="D5" s="356" t="s">
        <v>377</v>
      </c>
      <c r="E5" s="357" t="s">
        <v>79</v>
      </c>
      <c r="F5" s="357" t="s">
        <v>378</v>
      </c>
      <c r="G5" s="357" t="s">
        <v>379</v>
      </c>
      <c r="H5" s="363" t="s">
        <v>446</v>
      </c>
      <c r="I5" s="363"/>
      <c r="J5" s="363"/>
      <c r="K5" s="363" t="s">
        <v>381</v>
      </c>
      <c r="L5" s="363"/>
      <c r="M5" s="363"/>
      <c r="N5" s="356" t="s">
        <v>382</v>
      </c>
      <c r="O5" s="356"/>
      <c r="P5" s="358" t="s">
        <v>377</v>
      </c>
      <c r="Q5" s="356" t="s">
        <v>383</v>
      </c>
      <c r="R5" s="356" t="s">
        <v>384</v>
      </c>
      <c r="S5" s="356" t="s">
        <v>385</v>
      </c>
      <c r="T5" s="356"/>
      <c r="U5" s="356" t="s">
        <v>94</v>
      </c>
      <c r="V5" s="356" t="s">
        <v>386</v>
      </c>
      <c r="W5" s="356" t="s">
        <v>447</v>
      </c>
      <c r="X5" s="356" t="s">
        <v>346</v>
      </c>
      <c r="Y5" s="356" t="s">
        <v>448</v>
      </c>
      <c r="Z5" s="356" t="s">
        <v>449</v>
      </c>
      <c r="AA5" s="356" t="s">
        <v>390</v>
      </c>
      <c r="AB5" s="364"/>
    </row>
    <row r="6" customFormat="false" ht="20.25" hidden="false" customHeight="false" outlineLevel="0" collapsed="false">
      <c r="A6" s="365" t="s">
        <v>35</v>
      </c>
      <c r="B6" s="366" t="s">
        <v>35</v>
      </c>
      <c r="C6" s="366" t="s">
        <v>27</v>
      </c>
      <c r="D6" s="365" t="s">
        <v>28</v>
      </c>
      <c r="E6" s="365" t="s">
        <v>29</v>
      </c>
      <c r="F6" s="365" t="s">
        <v>30</v>
      </c>
      <c r="G6" s="365" t="s">
        <v>31</v>
      </c>
      <c r="H6" s="365" t="s">
        <v>97</v>
      </c>
      <c r="I6" s="365" t="s">
        <v>99</v>
      </c>
      <c r="J6" s="365" t="s">
        <v>101</v>
      </c>
      <c r="K6" s="365" t="s">
        <v>103</v>
      </c>
      <c r="L6" s="365" t="s">
        <v>105</v>
      </c>
      <c r="M6" s="365" t="s">
        <v>107</v>
      </c>
      <c r="N6" s="365" t="s">
        <v>109</v>
      </c>
      <c r="O6" s="365" t="s">
        <v>111</v>
      </c>
      <c r="P6" s="365" t="s">
        <v>113</v>
      </c>
      <c r="Q6" s="365" t="s">
        <v>118</v>
      </c>
      <c r="R6" s="365" t="s">
        <v>121</v>
      </c>
      <c r="S6" s="365" t="s">
        <v>123</v>
      </c>
      <c r="T6" s="365" t="s">
        <v>125</v>
      </c>
      <c r="U6" s="365" t="s">
        <v>125</v>
      </c>
      <c r="V6" s="365" t="s">
        <v>127</v>
      </c>
      <c r="W6" s="365" t="s">
        <v>128</v>
      </c>
      <c r="X6" s="365" t="s">
        <v>129</v>
      </c>
      <c r="Y6" s="365" t="s">
        <v>130</v>
      </c>
      <c r="Z6" s="365" t="s">
        <v>131</v>
      </c>
      <c r="AA6" s="365" t="s">
        <v>391</v>
      </c>
      <c r="AB6" s="365" t="s">
        <v>392</v>
      </c>
    </row>
    <row r="7" s="348" customFormat="true" ht="20.25" hidden="true" customHeight="true" outlineLevel="0" collapsed="false">
      <c r="A7" s="367" t="n">
        <v>1</v>
      </c>
      <c r="B7" s="305" t="s">
        <v>111</v>
      </c>
      <c r="C7" s="368" t="s">
        <v>450</v>
      </c>
      <c r="D7" s="369" t="e">
        <f aca="false">SUM(F7:O7)</f>
        <v>#REF!</v>
      </c>
      <c r="E7" s="369"/>
      <c r="F7" s="370" t="e">
        <f aca="false">+#REF!</f>
        <v>#REF!</v>
      </c>
      <c r="G7" s="370" t="e">
        <f aca="false">+#REF!</f>
        <v>#REF!</v>
      </c>
      <c r="H7" s="370" t="e">
        <f aca="false">+#REF!</f>
        <v>#REF!</v>
      </c>
      <c r="I7" s="370" t="e">
        <f aca="false">+#REF!</f>
        <v>#REF!</v>
      </c>
      <c r="J7" s="370" t="e">
        <f aca="false">+#REF!</f>
        <v>#REF!</v>
      </c>
      <c r="K7" s="370" t="e">
        <f aca="false">+#REF!</f>
        <v>#REF!</v>
      </c>
      <c r="L7" s="370" t="e">
        <f aca="false">+#REF!</f>
        <v>#REF!</v>
      </c>
      <c r="M7" s="370" t="e">
        <f aca="false">+#REF!</f>
        <v>#REF!</v>
      </c>
      <c r="N7" s="370" t="e">
        <f aca="false">+#REF!</f>
        <v>#REF!</v>
      </c>
      <c r="O7" s="370" t="e">
        <f aca="false">+#REF!</f>
        <v>#REF!</v>
      </c>
      <c r="P7" s="369" t="e">
        <f aca="false">SUM(Q7:Y7)</f>
        <v>#REF!</v>
      </c>
      <c r="Q7" s="370" t="e">
        <f aca="false">+#REF!</f>
        <v>#REF!</v>
      </c>
      <c r="R7" s="370" t="e">
        <f aca="false">+#REF!</f>
        <v>#REF!</v>
      </c>
      <c r="S7" s="370" t="e">
        <f aca="false">+#REF!</f>
        <v>#REF!</v>
      </c>
      <c r="T7" s="370" t="e">
        <f aca="false">+#REF!</f>
        <v>#REF!</v>
      </c>
      <c r="U7" s="370" t="e">
        <f aca="false">+#REF!</f>
        <v>#REF!</v>
      </c>
      <c r="V7" s="370" t="e">
        <f aca="false">+#REF!</f>
        <v>#REF!</v>
      </c>
      <c r="W7" s="370" t="e">
        <f aca="false">+#REF!</f>
        <v>#REF!</v>
      </c>
      <c r="X7" s="370"/>
      <c r="Y7" s="370" t="e">
        <f aca="false">+#REF!</f>
        <v>#REF!</v>
      </c>
      <c r="Z7" s="371" t="e">
        <f aca="false">+#REF!</f>
        <v>#REF!</v>
      </c>
      <c r="AA7" s="371"/>
      <c r="AB7" s="372" t="s">
        <v>395</v>
      </c>
      <c r="AC7" s="373"/>
    </row>
    <row r="8" s="348" customFormat="true" ht="20.25" hidden="false" customHeight="false" outlineLevel="0" collapsed="false">
      <c r="A8" s="367"/>
      <c r="B8" s="305"/>
      <c r="C8" s="368"/>
      <c r="D8" s="369" t="n">
        <v>165469</v>
      </c>
      <c r="E8" s="369"/>
      <c r="F8" s="370" t="n">
        <v>0</v>
      </c>
      <c r="G8" s="370" t="n">
        <v>0</v>
      </c>
      <c r="H8" s="370" t="n">
        <v>17386</v>
      </c>
      <c r="I8" s="370" t="n">
        <v>0</v>
      </c>
      <c r="J8" s="370" t="n">
        <v>0</v>
      </c>
      <c r="K8" s="370" t="n">
        <v>0</v>
      </c>
      <c r="L8" s="370" t="n">
        <v>0</v>
      </c>
      <c r="M8" s="370" t="n">
        <v>0</v>
      </c>
      <c r="N8" s="370" t="n">
        <v>148083</v>
      </c>
      <c r="O8" s="370" t="n">
        <v>0</v>
      </c>
      <c r="P8" s="369" t="n">
        <v>165469</v>
      </c>
      <c r="Q8" s="370" t="n">
        <v>94100</v>
      </c>
      <c r="R8" s="370" t="n">
        <v>25209</v>
      </c>
      <c r="S8" s="370" t="n">
        <v>46160</v>
      </c>
      <c r="T8" s="370" t="n">
        <v>0</v>
      </c>
      <c r="U8" s="370" t="n">
        <v>0</v>
      </c>
      <c r="V8" s="370" t="n">
        <v>0</v>
      </c>
      <c r="W8" s="370" t="n">
        <v>0</v>
      </c>
      <c r="X8" s="370"/>
      <c r="Y8" s="370" t="n">
        <v>0</v>
      </c>
      <c r="Z8" s="371" t="n">
        <v>49.5</v>
      </c>
      <c r="AA8" s="371" t="n">
        <v>0</v>
      </c>
      <c r="AB8" s="372" t="s">
        <v>396</v>
      </c>
      <c r="AC8" s="373"/>
    </row>
    <row r="9" s="348" customFormat="true" ht="20.25" hidden="true" customHeight="false" outlineLevel="0" collapsed="false">
      <c r="A9" s="367"/>
      <c r="B9" s="367"/>
      <c r="C9" s="368"/>
      <c r="D9" s="369" t="n">
        <v>178869</v>
      </c>
      <c r="E9" s="369"/>
      <c r="F9" s="370" t="n">
        <v>9466</v>
      </c>
      <c r="G9" s="370" t="n">
        <v>0</v>
      </c>
      <c r="H9" s="370" t="n">
        <v>17386</v>
      </c>
      <c r="I9" s="370" t="n">
        <v>0</v>
      </c>
      <c r="J9" s="370" t="n">
        <v>0</v>
      </c>
      <c r="K9" s="370" t="n">
        <v>0</v>
      </c>
      <c r="L9" s="370" t="n">
        <v>0</v>
      </c>
      <c r="M9" s="370" t="n">
        <v>0</v>
      </c>
      <c r="N9" s="370" t="n">
        <v>152017</v>
      </c>
      <c r="O9" s="370" t="n">
        <v>0</v>
      </c>
      <c r="P9" s="369" t="n">
        <v>178869</v>
      </c>
      <c r="Q9" s="370" t="n">
        <v>97500</v>
      </c>
      <c r="R9" s="370" t="n">
        <v>25891</v>
      </c>
      <c r="S9" s="370" t="n">
        <v>51972</v>
      </c>
      <c r="T9" s="370" t="n">
        <v>0</v>
      </c>
      <c r="U9" s="370" t="n">
        <v>0</v>
      </c>
      <c r="V9" s="370" t="n">
        <v>3506</v>
      </c>
      <c r="W9" s="370" t="n">
        <v>0</v>
      </c>
      <c r="X9" s="370"/>
      <c r="Y9" s="370" t="n">
        <v>0</v>
      </c>
      <c r="Z9" s="371" t="n">
        <v>49.5</v>
      </c>
      <c r="AA9" s="371"/>
      <c r="AB9" s="372" t="s">
        <v>397</v>
      </c>
      <c r="AC9" s="373"/>
    </row>
    <row r="10" s="348" customFormat="true" ht="20.25" hidden="true" customHeight="false" outlineLevel="0" collapsed="false">
      <c r="A10" s="367"/>
      <c r="B10" s="367"/>
      <c r="C10" s="368"/>
      <c r="D10" s="369" t="n">
        <v>181249</v>
      </c>
      <c r="E10" s="369"/>
      <c r="F10" s="370" t="n">
        <v>9466</v>
      </c>
      <c r="G10" s="370" t="n">
        <v>0</v>
      </c>
      <c r="H10" s="370" t="n">
        <v>17386</v>
      </c>
      <c r="I10" s="370" t="n">
        <v>0</v>
      </c>
      <c r="J10" s="370" t="n">
        <v>0</v>
      </c>
      <c r="K10" s="370" t="n">
        <v>0</v>
      </c>
      <c r="L10" s="370" t="n">
        <v>0</v>
      </c>
      <c r="M10" s="370" t="n">
        <v>0</v>
      </c>
      <c r="N10" s="370" t="n">
        <v>153323</v>
      </c>
      <c r="O10" s="370" t="n">
        <v>1074</v>
      </c>
      <c r="P10" s="369" t="n">
        <v>181249</v>
      </c>
      <c r="Q10" s="370" t="n">
        <v>99229</v>
      </c>
      <c r="R10" s="370" t="n">
        <v>26358</v>
      </c>
      <c r="S10" s="370" t="n">
        <v>51082</v>
      </c>
      <c r="T10" s="370" t="n">
        <v>0</v>
      </c>
      <c r="U10" s="370" t="n">
        <v>0</v>
      </c>
      <c r="V10" s="370" t="n">
        <v>3506</v>
      </c>
      <c r="W10" s="370" t="n">
        <v>0</v>
      </c>
      <c r="X10" s="370"/>
      <c r="Y10" s="370" t="n">
        <v>1074</v>
      </c>
      <c r="Z10" s="371" t="n">
        <v>49.5</v>
      </c>
      <c r="AA10" s="371"/>
      <c r="AB10" s="372" t="s">
        <v>398</v>
      </c>
      <c r="AC10" s="373"/>
    </row>
    <row r="11" s="348" customFormat="true" ht="20.25" hidden="false" customHeight="false" outlineLevel="0" collapsed="false">
      <c r="A11" s="367"/>
      <c r="B11" s="367"/>
      <c r="C11" s="368"/>
      <c r="D11" s="369" t="n">
        <v>186174</v>
      </c>
      <c r="E11" s="369"/>
      <c r="F11" s="370" t="n">
        <v>9466</v>
      </c>
      <c r="G11" s="370" t="n">
        <v>0</v>
      </c>
      <c r="H11" s="370" t="n">
        <v>18024</v>
      </c>
      <c r="I11" s="370" t="n">
        <v>0</v>
      </c>
      <c r="J11" s="370" t="n">
        <v>0</v>
      </c>
      <c r="K11" s="370" t="n">
        <v>0</v>
      </c>
      <c r="L11" s="370" t="n">
        <v>0</v>
      </c>
      <c r="M11" s="370" t="n">
        <v>0</v>
      </c>
      <c r="N11" s="370" t="n">
        <v>157508</v>
      </c>
      <c r="O11" s="370" t="n">
        <v>1176</v>
      </c>
      <c r="P11" s="369" t="n">
        <v>186174</v>
      </c>
      <c r="Q11" s="370" t="n">
        <v>100982</v>
      </c>
      <c r="R11" s="370" t="n">
        <v>26832</v>
      </c>
      <c r="S11" s="370" t="n">
        <v>53678</v>
      </c>
      <c r="T11" s="370" t="n">
        <v>0</v>
      </c>
      <c r="U11" s="370" t="n">
        <v>0</v>
      </c>
      <c r="V11" s="370" t="n">
        <v>3506</v>
      </c>
      <c r="W11" s="370" t="n">
        <v>0</v>
      </c>
      <c r="X11" s="370"/>
      <c r="Y11" s="370" t="n">
        <v>1176</v>
      </c>
      <c r="Z11" s="371" t="n">
        <v>49.5</v>
      </c>
      <c r="AA11" s="371"/>
      <c r="AB11" s="372" t="s">
        <v>399</v>
      </c>
      <c r="AC11" s="373"/>
    </row>
    <row r="12" s="380" customFormat="true" ht="20.25" hidden="false" customHeight="false" outlineLevel="0" collapsed="false">
      <c r="A12" s="374"/>
      <c r="B12" s="374"/>
      <c r="C12" s="375"/>
      <c r="D12" s="376" t="n">
        <v>180377</v>
      </c>
      <c r="E12" s="376"/>
      <c r="F12" s="377" t="n">
        <v>9466</v>
      </c>
      <c r="G12" s="377" t="n">
        <v>0</v>
      </c>
      <c r="H12" s="377" t="n">
        <v>18025</v>
      </c>
      <c r="I12" s="377" t="n">
        <v>0</v>
      </c>
      <c r="J12" s="377" t="n">
        <v>0</v>
      </c>
      <c r="K12" s="377" t="n">
        <v>0</v>
      </c>
      <c r="L12" s="377" t="n">
        <v>0</v>
      </c>
      <c r="M12" s="377" t="n">
        <v>0</v>
      </c>
      <c r="N12" s="377" t="n">
        <v>151710</v>
      </c>
      <c r="O12" s="377" t="n">
        <v>1176</v>
      </c>
      <c r="P12" s="376" t="n">
        <v>180516</v>
      </c>
      <c r="Q12" s="377" t="n">
        <v>98619</v>
      </c>
      <c r="R12" s="377" t="n">
        <v>26189</v>
      </c>
      <c r="S12" s="377" t="n">
        <v>51026</v>
      </c>
      <c r="T12" s="377" t="n">
        <v>0</v>
      </c>
      <c r="U12" s="377" t="n">
        <v>0</v>
      </c>
      <c r="V12" s="377" t="n">
        <v>3506</v>
      </c>
      <c r="W12" s="377" t="n">
        <v>0</v>
      </c>
      <c r="X12" s="377"/>
      <c r="Y12" s="377" t="n">
        <v>1176</v>
      </c>
      <c r="Z12" s="378" t="n">
        <v>49.5</v>
      </c>
      <c r="AA12" s="378"/>
      <c r="AB12" s="310" t="s">
        <v>400</v>
      </c>
      <c r="AC12" s="379"/>
    </row>
    <row r="13" s="383" customFormat="true" ht="20.25" hidden="false" customHeight="false" outlineLevel="0" collapsed="false">
      <c r="A13" s="381"/>
      <c r="B13" s="381"/>
      <c r="C13" s="368"/>
      <c r="D13" s="382" t="n">
        <v>0.968862461997916</v>
      </c>
      <c r="E13" s="382"/>
      <c r="F13" s="382" t="n">
        <v>1</v>
      </c>
      <c r="G13" s="382"/>
      <c r="H13" s="382" t="n">
        <v>1.00005548158012</v>
      </c>
      <c r="I13" s="382"/>
      <c r="J13" s="382"/>
      <c r="K13" s="382"/>
      <c r="L13" s="382"/>
      <c r="M13" s="382"/>
      <c r="N13" s="382" t="n">
        <v>0.963189171343678</v>
      </c>
      <c r="O13" s="382" t="n">
        <v>1</v>
      </c>
      <c r="P13" s="382" t="n">
        <v>0.969609075381095</v>
      </c>
      <c r="Q13" s="382" t="n">
        <v>0.976599790061595</v>
      </c>
      <c r="R13" s="382" t="n">
        <v>0.976036076326774</v>
      </c>
      <c r="S13" s="382" t="n">
        <v>0.950594284436827</v>
      </c>
      <c r="T13" s="382" t="e">
        <f aca="false"/>
        <v>#DIV/0!</v>
      </c>
      <c r="U13" s="382"/>
      <c r="V13" s="382" t="n">
        <v>1</v>
      </c>
      <c r="W13" s="382"/>
      <c r="X13" s="382"/>
      <c r="Y13" s="382" t="n">
        <v>1</v>
      </c>
      <c r="Z13" s="382" t="n">
        <v>1</v>
      </c>
      <c r="AA13" s="382"/>
      <c r="AB13" s="315" t="s">
        <v>451</v>
      </c>
    </row>
    <row r="14" s="386" customFormat="true" ht="20.25" hidden="true" customHeight="true" outlineLevel="0" collapsed="false">
      <c r="A14" s="384" t="n">
        <v>2</v>
      </c>
      <c r="B14" s="305" t="s">
        <v>113</v>
      </c>
      <c r="C14" s="385" t="s">
        <v>452</v>
      </c>
      <c r="D14" s="369" t="n">
        <v>97170</v>
      </c>
      <c r="E14" s="369"/>
      <c r="F14" s="370" t="n">
        <v>0</v>
      </c>
      <c r="G14" s="370" t="n">
        <v>0</v>
      </c>
      <c r="H14" s="370" t="n">
        <v>11611</v>
      </c>
      <c r="I14" s="370" t="n">
        <v>0</v>
      </c>
      <c r="J14" s="370" t="n">
        <v>0</v>
      </c>
      <c r="K14" s="370" t="n">
        <v>0</v>
      </c>
      <c r="L14" s="370" t="n">
        <v>0</v>
      </c>
      <c r="M14" s="370" t="n">
        <v>0</v>
      </c>
      <c r="N14" s="370" t="n">
        <v>85559</v>
      </c>
      <c r="O14" s="370" t="n">
        <v>0</v>
      </c>
      <c r="P14" s="369" t="n">
        <v>97170</v>
      </c>
      <c r="Q14" s="370" t="n">
        <v>53550</v>
      </c>
      <c r="R14" s="370" t="n">
        <v>14106</v>
      </c>
      <c r="S14" s="370" t="n">
        <v>29514</v>
      </c>
      <c r="T14" s="370" t="n">
        <v>0</v>
      </c>
      <c r="U14" s="370" t="n">
        <v>0</v>
      </c>
      <c r="V14" s="370" t="n">
        <v>0</v>
      </c>
      <c r="W14" s="370" t="n">
        <v>0</v>
      </c>
      <c r="X14" s="370"/>
      <c r="Y14" s="370" t="n">
        <v>0</v>
      </c>
      <c r="Z14" s="371" t="n">
        <v>30.5</v>
      </c>
      <c r="AA14" s="371"/>
      <c r="AB14" s="372" t="s">
        <v>395</v>
      </c>
      <c r="AC14" s="373"/>
    </row>
    <row r="15" s="386" customFormat="true" ht="20.25" hidden="false" customHeight="false" outlineLevel="0" collapsed="false">
      <c r="A15" s="384"/>
      <c r="B15" s="305"/>
      <c r="C15" s="385"/>
      <c r="D15" s="369" t="n">
        <v>94234</v>
      </c>
      <c r="E15" s="369"/>
      <c r="F15" s="370" t="n">
        <v>0</v>
      </c>
      <c r="G15" s="370" t="n">
        <v>0</v>
      </c>
      <c r="H15" s="370" t="n">
        <v>12141</v>
      </c>
      <c r="I15" s="370" t="n">
        <v>0</v>
      </c>
      <c r="J15" s="370" t="n">
        <v>0</v>
      </c>
      <c r="K15" s="370" t="n">
        <v>0</v>
      </c>
      <c r="L15" s="370" t="n">
        <v>0</v>
      </c>
      <c r="M15" s="370" t="n">
        <v>0</v>
      </c>
      <c r="N15" s="370" t="n">
        <v>82093</v>
      </c>
      <c r="O15" s="370" t="n">
        <v>0</v>
      </c>
      <c r="P15" s="369" t="n">
        <v>94234</v>
      </c>
      <c r="Q15" s="370" t="n">
        <v>51991</v>
      </c>
      <c r="R15" s="370" t="n">
        <v>14010</v>
      </c>
      <c r="S15" s="370" t="n">
        <v>28233</v>
      </c>
      <c r="T15" s="370" t="n">
        <v>0</v>
      </c>
      <c r="U15" s="370" t="n">
        <v>0</v>
      </c>
      <c r="V15" s="370" t="n">
        <v>0</v>
      </c>
      <c r="W15" s="370" t="n">
        <v>0</v>
      </c>
      <c r="X15" s="370"/>
      <c r="Y15" s="370" t="n">
        <v>0</v>
      </c>
      <c r="Z15" s="371" t="n">
        <v>30.5</v>
      </c>
      <c r="AA15" s="371" t="n">
        <v>0</v>
      </c>
      <c r="AB15" s="372" t="s">
        <v>396</v>
      </c>
      <c r="AC15" s="373"/>
    </row>
    <row r="16" s="386" customFormat="true" ht="20.25" hidden="true" customHeight="false" outlineLevel="0" collapsed="false">
      <c r="A16" s="384"/>
      <c r="B16" s="384"/>
      <c r="C16" s="385"/>
      <c r="D16" s="369" t="n">
        <v>101056</v>
      </c>
      <c r="E16" s="369"/>
      <c r="F16" s="370" t="n">
        <v>4647</v>
      </c>
      <c r="G16" s="370" t="n">
        <v>0</v>
      </c>
      <c r="H16" s="370" t="n">
        <v>12141</v>
      </c>
      <c r="I16" s="370" t="n">
        <v>0</v>
      </c>
      <c r="J16" s="370" t="n">
        <v>0</v>
      </c>
      <c r="K16" s="370" t="n">
        <v>0</v>
      </c>
      <c r="L16" s="370" t="n">
        <v>0</v>
      </c>
      <c r="M16" s="370" t="n">
        <v>0</v>
      </c>
      <c r="N16" s="370" t="n">
        <v>84268</v>
      </c>
      <c r="O16" s="370" t="n">
        <v>0</v>
      </c>
      <c r="P16" s="369" t="n">
        <v>101056</v>
      </c>
      <c r="Q16" s="370" t="n">
        <v>54880</v>
      </c>
      <c r="R16" s="370" t="n">
        <v>14399</v>
      </c>
      <c r="S16" s="370" t="n">
        <v>30338</v>
      </c>
      <c r="T16" s="370" t="n">
        <v>0</v>
      </c>
      <c r="U16" s="370" t="n">
        <v>0</v>
      </c>
      <c r="V16" s="370" t="n">
        <v>1439</v>
      </c>
      <c r="W16" s="370" t="n">
        <v>0</v>
      </c>
      <c r="X16" s="370"/>
      <c r="Y16" s="370" t="n">
        <v>0</v>
      </c>
      <c r="Z16" s="371" t="n">
        <v>30.5</v>
      </c>
      <c r="AA16" s="371"/>
      <c r="AB16" s="372" t="s">
        <v>397</v>
      </c>
      <c r="AC16" s="373"/>
    </row>
    <row r="17" s="386" customFormat="true" ht="20.25" hidden="true" customHeight="false" outlineLevel="0" collapsed="false">
      <c r="A17" s="384"/>
      <c r="B17" s="384"/>
      <c r="C17" s="385"/>
      <c r="D17" s="369" t="n">
        <v>104969</v>
      </c>
      <c r="E17" s="369"/>
      <c r="F17" s="370" t="n">
        <v>4647</v>
      </c>
      <c r="G17" s="370" t="n">
        <v>0</v>
      </c>
      <c r="H17" s="370" t="n">
        <v>12141</v>
      </c>
      <c r="I17" s="370" t="n">
        <v>0</v>
      </c>
      <c r="J17" s="370" t="n">
        <v>100</v>
      </c>
      <c r="K17" s="370" t="n">
        <v>0</v>
      </c>
      <c r="L17" s="370" t="n">
        <v>0</v>
      </c>
      <c r="M17" s="370" t="n">
        <v>0</v>
      </c>
      <c r="N17" s="370" t="n">
        <v>88081</v>
      </c>
      <c r="O17" s="370" t="n">
        <v>0</v>
      </c>
      <c r="P17" s="369" t="n">
        <v>104969</v>
      </c>
      <c r="Q17" s="370" t="n">
        <v>56195</v>
      </c>
      <c r="R17" s="370" t="n">
        <v>14754</v>
      </c>
      <c r="S17" s="370" t="n">
        <v>30572</v>
      </c>
      <c r="T17" s="370" t="n">
        <v>0</v>
      </c>
      <c r="U17" s="370" t="n">
        <v>0</v>
      </c>
      <c r="V17" s="370" t="n">
        <v>1439</v>
      </c>
      <c r="W17" s="370" t="n">
        <v>0</v>
      </c>
      <c r="X17" s="370"/>
      <c r="Y17" s="370" t="n">
        <v>2009</v>
      </c>
      <c r="Z17" s="371" t="n">
        <v>30.5</v>
      </c>
      <c r="AA17" s="371"/>
      <c r="AB17" s="372" t="s">
        <v>398</v>
      </c>
      <c r="AC17" s="373"/>
    </row>
    <row r="18" s="386" customFormat="true" ht="20.25" hidden="false" customHeight="false" outlineLevel="0" collapsed="false">
      <c r="A18" s="384"/>
      <c r="B18" s="384"/>
      <c r="C18" s="385"/>
      <c r="D18" s="369" t="n">
        <v>110479</v>
      </c>
      <c r="E18" s="369"/>
      <c r="F18" s="370" t="n">
        <v>4647</v>
      </c>
      <c r="G18" s="370" t="n">
        <v>0</v>
      </c>
      <c r="H18" s="370" t="n">
        <v>11385</v>
      </c>
      <c r="I18" s="370" t="n">
        <v>4506</v>
      </c>
      <c r="J18" s="370" t="n">
        <v>111</v>
      </c>
      <c r="K18" s="370" t="n">
        <v>0</v>
      </c>
      <c r="L18" s="370" t="n">
        <v>0</v>
      </c>
      <c r="M18" s="370" t="n">
        <v>0</v>
      </c>
      <c r="N18" s="370" t="n">
        <v>89830</v>
      </c>
      <c r="O18" s="370" t="n">
        <v>0</v>
      </c>
      <c r="P18" s="369" t="n">
        <v>110479</v>
      </c>
      <c r="Q18" s="370" t="n">
        <v>57985</v>
      </c>
      <c r="R18" s="370" t="n">
        <v>15210</v>
      </c>
      <c r="S18" s="370" t="n">
        <v>33836</v>
      </c>
      <c r="T18" s="370" t="n">
        <v>0</v>
      </c>
      <c r="U18" s="370" t="n">
        <v>0</v>
      </c>
      <c r="V18" s="370" t="n">
        <v>1439</v>
      </c>
      <c r="W18" s="370" t="n">
        <v>0</v>
      </c>
      <c r="X18" s="370"/>
      <c r="Y18" s="370" t="n">
        <v>2009</v>
      </c>
      <c r="Z18" s="371" t="n">
        <v>30.5</v>
      </c>
      <c r="AA18" s="371"/>
      <c r="AB18" s="372" t="s">
        <v>399</v>
      </c>
      <c r="AC18" s="373"/>
    </row>
    <row r="19" s="386" customFormat="true" ht="20.25" hidden="false" customHeight="false" outlineLevel="0" collapsed="false">
      <c r="A19" s="384"/>
      <c r="B19" s="384"/>
      <c r="C19" s="385"/>
      <c r="D19" s="376" t="n">
        <v>106545</v>
      </c>
      <c r="E19" s="376"/>
      <c r="F19" s="377" t="n">
        <v>4647</v>
      </c>
      <c r="G19" s="377" t="n">
        <v>0</v>
      </c>
      <c r="H19" s="377" t="n">
        <v>11385</v>
      </c>
      <c r="I19" s="377" t="n">
        <v>4506</v>
      </c>
      <c r="J19" s="377" t="n">
        <v>110</v>
      </c>
      <c r="K19" s="377" t="n">
        <v>0</v>
      </c>
      <c r="L19" s="377" t="n">
        <v>0</v>
      </c>
      <c r="M19" s="377" t="n">
        <v>0</v>
      </c>
      <c r="N19" s="377" t="n">
        <v>85897</v>
      </c>
      <c r="O19" s="377" t="n">
        <v>0</v>
      </c>
      <c r="P19" s="376" t="n">
        <v>102224</v>
      </c>
      <c r="Q19" s="377" t="n">
        <v>57359</v>
      </c>
      <c r="R19" s="377" t="n">
        <v>14977</v>
      </c>
      <c r="S19" s="377" t="n">
        <v>26439</v>
      </c>
      <c r="T19" s="377" t="n">
        <v>0</v>
      </c>
      <c r="U19" s="377" t="n">
        <v>0</v>
      </c>
      <c r="V19" s="377" t="n">
        <v>1439</v>
      </c>
      <c r="W19" s="377" t="n">
        <v>0</v>
      </c>
      <c r="X19" s="377"/>
      <c r="Y19" s="377" t="n">
        <v>2010</v>
      </c>
      <c r="Z19" s="378" t="n">
        <v>30.5</v>
      </c>
      <c r="AA19" s="378"/>
      <c r="AB19" s="310" t="s">
        <v>400</v>
      </c>
      <c r="AC19" s="379"/>
    </row>
    <row r="20" s="388" customFormat="true" ht="20.25" hidden="false" customHeight="false" outlineLevel="0" collapsed="false">
      <c r="A20" s="387"/>
      <c r="B20" s="387"/>
      <c r="C20" s="385"/>
      <c r="D20" s="382" t="n">
        <v>0.964391422804334</v>
      </c>
      <c r="E20" s="382"/>
      <c r="F20" s="382" t="n">
        <v>1</v>
      </c>
      <c r="G20" s="382"/>
      <c r="H20" s="382" t="n">
        <v>1</v>
      </c>
      <c r="I20" s="382" t="n">
        <v>1</v>
      </c>
      <c r="J20" s="382" t="n">
        <v>0.990990990990991</v>
      </c>
      <c r="K20" s="382"/>
      <c r="L20" s="382"/>
      <c r="M20" s="382"/>
      <c r="N20" s="382" t="n">
        <v>0.956217299343204</v>
      </c>
      <c r="O20" s="382"/>
      <c r="P20" s="382" t="n">
        <v>0.925279917450375</v>
      </c>
      <c r="Q20" s="382" t="n">
        <v>0.989204104509787</v>
      </c>
      <c r="R20" s="382" t="n">
        <v>0.984681130834977</v>
      </c>
      <c r="S20" s="382" t="n">
        <v>0.781386688733893</v>
      </c>
      <c r="T20" s="382" t="e">
        <f aca="false"/>
        <v>#DIV/0!</v>
      </c>
      <c r="U20" s="382"/>
      <c r="V20" s="382" t="n">
        <v>1</v>
      </c>
      <c r="W20" s="382"/>
      <c r="X20" s="382"/>
      <c r="Y20" s="382" t="n">
        <v>1.00049776007964</v>
      </c>
      <c r="Z20" s="382" t="n">
        <v>1</v>
      </c>
      <c r="AA20" s="382"/>
      <c r="AB20" s="315" t="s">
        <v>451</v>
      </c>
      <c r="AC20" s="383"/>
    </row>
    <row r="21" s="348" customFormat="true" ht="20.25" hidden="true" customHeight="true" outlineLevel="0" collapsed="false">
      <c r="A21" s="367" t="n">
        <v>3</v>
      </c>
      <c r="B21" s="305" t="s">
        <v>118</v>
      </c>
      <c r="C21" s="368" t="s">
        <v>453</v>
      </c>
      <c r="D21" s="369" t="n">
        <v>95533</v>
      </c>
      <c r="E21" s="369"/>
      <c r="F21" s="370" t="n">
        <v>0</v>
      </c>
      <c r="G21" s="370" t="n">
        <v>0</v>
      </c>
      <c r="H21" s="370" t="n">
        <v>4650</v>
      </c>
      <c r="I21" s="370" t="n">
        <v>0</v>
      </c>
      <c r="J21" s="370" t="n">
        <v>0</v>
      </c>
      <c r="K21" s="370" t="n">
        <v>0</v>
      </c>
      <c r="L21" s="370" t="n">
        <v>0</v>
      </c>
      <c r="M21" s="370" t="n">
        <v>0</v>
      </c>
      <c r="N21" s="370" t="n">
        <v>90883</v>
      </c>
      <c r="O21" s="370" t="n">
        <v>0</v>
      </c>
      <c r="P21" s="369" t="n">
        <v>95533</v>
      </c>
      <c r="Q21" s="370" t="n">
        <v>56370</v>
      </c>
      <c r="R21" s="370" t="n">
        <v>14557</v>
      </c>
      <c r="S21" s="370" t="n">
        <v>24606</v>
      </c>
      <c r="T21" s="370" t="n">
        <v>0</v>
      </c>
      <c r="U21" s="370" t="n">
        <v>0</v>
      </c>
      <c r="V21" s="370" t="n">
        <v>0</v>
      </c>
      <c r="W21" s="370" t="n">
        <v>0</v>
      </c>
      <c r="X21" s="370"/>
      <c r="Y21" s="370" t="n">
        <v>0</v>
      </c>
      <c r="Z21" s="371" t="n">
        <v>29.8</v>
      </c>
      <c r="AA21" s="371"/>
      <c r="AB21" s="372" t="s">
        <v>395</v>
      </c>
      <c r="AC21" s="373"/>
    </row>
    <row r="22" s="348" customFormat="true" ht="20.25" hidden="false" customHeight="false" outlineLevel="0" collapsed="false">
      <c r="A22" s="367"/>
      <c r="B22" s="305"/>
      <c r="C22" s="368"/>
      <c r="D22" s="369" t="n">
        <v>96032</v>
      </c>
      <c r="E22" s="369"/>
      <c r="F22" s="370" t="n">
        <v>0</v>
      </c>
      <c r="G22" s="370" t="n">
        <v>0</v>
      </c>
      <c r="H22" s="370" t="n">
        <v>4773</v>
      </c>
      <c r="I22" s="370" t="n">
        <v>0</v>
      </c>
      <c r="J22" s="370" t="n">
        <v>0</v>
      </c>
      <c r="K22" s="370" t="n">
        <v>0</v>
      </c>
      <c r="L22" s="370" t="n">
        <v>0</v>
      </c>
      <c r="M22" s="370" t="n">
        <v>0</v>
      </c>
      <c r="N22" s="370" t="n">
        <v>91259</v>
      </c>
      <c r="O22" s="370" t="n">
        <v>0</v>
      </c>
      <c r="P22" s="369" t="n">
        <v>96032</v>
      </c>
      <c r="Q22" s="370" t="n">
        <v>58422</v>
      </c>
      <c r="R22" s="370" t="n">
        <v>14830</v>
      </c>
      <c r="S22" s="370" t="n">
        <v>22780</v>
      </c>
      <c r="T22" s="370" t="n">
        <v>0</v>
      </c>
      <c r="U22" s="370" t="n">
        <v>0</v>
      </c>
      <c r="V22" s="370" t="n">
        <v>0</v>
      </c>
      <c r="W22" s="370" t="n">
        <v>0</v>
      </c>
      <c r="X22" s="370"/>
      <c r="Y22" s="370" t="n">
        <v>0</v>
      </c>
      <c r="Z22" s="371" t="n">
        <v>31</v>
      </c>
      <c r="AA22" s="371" t="n">
        <v>0</v>
      </c>
      <c r="AB22" s="372" t="s">
        <v>396</v>
      </c>
      <c r="AC22" s="373"/>
    </row>
    <row r="23" s="348" customFormat="true" ht="20.25" hidden="true" customHeight="false" outlineLevel="0" collapsed="false">
      <c r="A23" s="367"/>
      <c r="B23" s="367"/>
      <c r="C23" s="368"/>
      <c r="D23" s="369" t="n">
        <v>101559</v>
      </c>
      <c r="E23" s="369"/>
      <c r="F23" s="370" t="n">
        <v>3370</v>
      </c>
      <c r="G23" s="370" t="n">
        <v>0</v>
      </c>
      <c r="H23" s="370" t="n">
        <v>4773</v>
      </c>
      <c r="I23" s="370" t="n">
        <v>0</v>
      </c>
      <c r="J23" s="370" t="n">
        <v>0</v>
      </c>
      <c r="K23" s="370" t="n">
        <v>0</v>
      </c>
      <c r="L23" s="370" t="n">
        <v>0</v>
      </c>
      <c r="M23" s="370" t="n">
        <v>0</v>
      </c>
      <c r="N23" s="370" t="n">
        <v>93416</v>
      </c>
      <c r="O23" s="370" t="n">
        <v>0</v>
      </c>
      <c r="P23" s="369" t="n">
        <v>101559</v>
      </c>
      <c r="Q23" s="370" t="n">
        <v>60464</v>
      </c>
      <c r="R23" s="370" t="n">
        <v>15161</v>
      </c>
      <c r="S23" s="370" t="n">
        <v>25098</v>
      </c>
      <c r="T23" s="370" t="n">
        <v>0</v>
      </c>
      <c r="U23" s="370" t="n">
        <v>0</v>
      </c>
      <c r="V23" s="370" t="n">
        <v>836</v>
      </c>
      <c r="W23" s="370" t="n">
        <v>0</v>
      </c>
      <c r="X23" s="370"/>
      <c r="Y23" s="370" t="n">
        <v>0</v>
      </c>
      <c r="Z23" s="371" t="n">
        <v>31</v>
      </c>
      <c r="AA23" s="371"/>
      <c r="AB23" s="372" t="s">
        <v>397</v>
      </c>
      <c r="AC23" s="373"/>
    </row>
    <row r="24" s="348" customFormat="true" ht="20.25" hidden="true" customHeight="false" outlineLevel="0" collapsed="false">
      <c r="A24" s="367"/>
      <c r="B24" s="367"/>
      <c r="C24" s="368"/>
      <c r="D24" s="369" t="n">
        <v>56270</v>
      </c>
      <c r="E24" s="369"/>
      <c r="F24" s="370" t="n">
        <v>3370</v>
      </c>
      <c r="G24" s="370" t="n">
        <v>0</v>
      </c>
      <c r="H24" s="370" t="n">
        <v>2144</v>
      </c>
      <c r="I24" s="370" t="n">
        <v>0</v>
      </c>
      <c r="J24" s="370" t="n">
        <v>0</v>
      </c>
      <c r="K24" s="370" t="n">
        <v>0</v>
      </c>
      <c r="L24" s="370" t="n">
        <v>0</v>
      </c>
      <c r="M24" s="370" t="n">
        <v>0</v>
      </c>
      <c r="N24" s="370" t="n">
        <v>50756</v>
      </c>
      <c r="O24" s="370" t="n">
        <v>0</v>
      </c>
      <c r="P24" s="369" t="n">
        <v>56270</v>
      </c>
      <c r="Q24" s="370" t="n">
        <v>29383</v>
      </c>
      <c r="R24" s="370" t="n">
        <v>7828</v>
      </c>
      <c r="S24" s="370" t="n">
        <v>12061</v>
      </c>
      <c r="T24" s="370" t="n">
        <v>0</v>
      </c>
      <c r="U24" s="370" t="n">
        <v>0</v>
      </c>
      <c r="V24" s="370" t="n">
        <v>6998</v>
      </c>
      <c r="W24" s="370" t="n">
        <v>0</v>
      </c>
      <c r="X24" s="370"/>
      <c r="Y24" s="370" t="n">
        <v>0</v>
      </c>
      <c r="Z24" s="371" t="n">
        <v>0</v>
      </c>
      <c r="AA24" s="371"/>
      <c r="AB24" s="372" t="s">
        <v>398</v>
      </c>
      <c r="AC24" s="373"/>
    </row>
    <row r="25" s="348" customFormat="true" ht="20.25" hidden="false" customHeight="false" outlineLevel="0" collapsed="false">
      <c r="A25" s="367"/>
      <c r="B25" s="367"/>
      <c r="C25" s="368"/>
      <c r="D25" s="369" t="n">
        <v>56270</v>
      </c>
      <c r="E25" s="369"/>
      <c r="F25" s="370" t="n">
        <v>3370</v>
      </c>
      <c r="G25" s="370" t="n">
        <v>0</v>
      </c>
      <c r="H25" s="370" t="n">
        <v>2144</v>
      </c>
      <c r="I25" s="370" t="n">
        <v>0</v>
      </c>
      <c r="J25" s="370" t="n">
        <v>0</v>
      </c>
      <c r="K25" s="370" t="n">
        <v>0</v>
      </c>
      <c r="L25" s="370" t="n">
        <v>0</v>
      </c>
      <c r="M25" s="370" t="n">
        <v>0</v>
      </c>
      <c r="N25" s="370" t="n">
        <v>50756</v>
      </c>
      <c r="O25" s="370" t="n">
        <v>0</v>
      </c>
      <c r="P25" s="369" t="n">
        <v>56270</v>
      </c>
      <c r="Q25" s="370" t="n">
        <v>29383</v>
      </c>
      <c r="R25" s="370" t="n">
        <v>7828</v>
      </c>
      <c r="S25" s="370" t="n">
        <v>12061</v>
      </c>
      <c r="T25" s="370" t="n">
        <v>0</v>
      </c>
      <c r="U25" s="370" t="n">
        <v>0</v>
      </c>
      <c r="V25" s="370" t="n">
        <v>6998</v>
      </c>
      <c r="W25" s="370" t="n">
        <v>0</v>
      </c>
      <c r="X25" s="370"/>
      <c r="Y25" s="370" t="n">
        <v>0</v>
      </c>
      <c r="Z25" s="371" t="n">
        <v>0</v>
      </c>
      <c r="AA25" s="371"/>
      <c r="AB25" s="372" t="s">
        <v>399</v>
      </c>
      <c r="AC25" s="373"/>
    </row>
    <row r="26" s="380" customFormat="true" ht="20.25" hidden="false" customHeight="false" outlineLevel="0" collapsed="false">
      <c r="A26" s="374"/>
      <c r="B26" s="374"/>
      <c r="C26" s="375"/>
      <c r="D26" s="376" t="n">
        <v>56270</v>
      </c>
      <c r="E26" s="376"/>
      <c r="F26" s="377" t="n">
        <v>3370</v>
      </c>
      <c r="G26" s="377" t="n">
        <v>0</v>
      </c>
      <c r="H26" s="377" t="n">
        <v>2144</v>
      </c>
      <c r="I26" s="377" t="n">
        <v>0</v>
      </c>
      <c r="J26" s="377" t="n">
        <v>0</v>
      </c>
      <c r="K26" s="377" t="n">
        <v>0</v>
      </c>
      <c r="L26" s="377" t="n">
        <v>0</v>
      </c>
      <c r="M26" s="377" t="n">
        <v>0</v>
      </c>
      <c r="N26" s="377" t="n">
        <v>50756</v>
      </c>
      <c r="O26" s="377" t="n">
        <v>0</v>
      </c>
      <c r="P26" s="376" t="n">
        <v>56270</v>
      </c>
      <c r="Q26" s="377" t="n">
        <v>29383</v>
      </c>
      <c r="R26" s="377" t="n">
        <v>7828</v>
      </c>
      <c r="S26" s="377" t="n">
        <v>12061</v>
      </c>
      <c r="T26" s="377" t="n">
        <v>0</v>
      </c>
      <c r="U26" s="377" t="n">
        <v>0</v>
      </c>
      <c r="V26" s="377" t="n">
        <v>6998</v>
      </c>
      <c r="W26" s="377" t="n">
        <v>0</v>
      </c>
      <c r="X26" s="377"/>
      <c r="Y26" s="377" t="n">
        <v>0</v>
      </c>
      <c r="Z26" s="378" t="n">
        <v>0</v>
      </c>
      <c r="AA26" s="378"/>
      <c r="AB26" s="310" t="s">
        <v>400</v>
      </c>
      <c r="AC26" s="379"/>
    </row>
    <row r="27" s="383" customFormat="true" ht="20.25" hidden="false" customHeight="false" outlineLevel="0" collapsed="false">
      <c r="A27" s="381"/>
      <c r="B27" s="381"/>
      <c r="C27" s="368"/>
      <c r="D27" s="382" t="n">
        <v>1</v>
      </c>
      <c r="E27" s="382"/>
      <c r="F27" s="382" t="n">
        <v>1</v>
      </c>
      <c r="G27" s="382"/>
      <c r="H27" s="382" t="n">
        <v>1</v>
      </c>
      <c r="I27" s="382"/>
      <c r="J27" s="382"/>
      <c r="K27" s="382"/>
      <c r="L27" s="382"/>
      <c r="M27" s="382"/>
      <c r="N27" s="382" t="n">
        <v>1</v>
      </c>
      <c r="O27" s="382"/>
      <c r="P27" s="382" t="n">
        <v>1</v>
      </c>
      <c r="Q27" s="382" t="n">
        <v>1</v>
      </c>
      <c r="R27" s="382" t="n">
        <v>1</v>
      </c>
      <c r="S27" s="382" t="n">
        <v>1</v>
      </c>
      <c r="T27" s="382" t="e">
        <f aca="false"/>
        <v>#DIV/0!</v>
      </c>
      <c r="U27" s="382"/>
      <c r="V27" s="382" t="n">
        <v>1</v>
      </c>
      <c r="W27" s="382"/>
      <c r="X27" s="382"/>
      <c r="Y27" s="382"/>
      <c r="Z27" s="382"/>
      <c r="AA27" s="382"/>
      <c r="AB27" s="315" t="s">
        <v>451</v>
      </c>
    </row>
    <row r="28" s="348" customFormat="true" ht="20.25" hidden="true" customHeight="true" outlineLevel="0" collapsed="false">
      <c r="A28" s="367" t="n">
        <v>4</v>
      </c>
      <c r="B28" s="305" t="s">
        <v>121</v>
      </c>
      <c r="C28" s="368" t="s">
        <v>454</v>
      </c>
      <c r="D28" s="369" t="n">
        <v>93305</v>
      </c>
      <c r="E28" s="369"/>
      <c r="F28" s="370" t="n">
        <v>0</v>
      </c>
      <c r="G28" s="370" t="n">
        <v>0</v>
      </c>
      <c r="H28" s="370" t="n">
        <v>9260</v>
      </c>
      <c r="I28" s="370" t="n">
        <v>0</v>
      </c>
      <c r="J28" s="370" t="n">
        <v>0</v>
      </c>
      <c r="K28" s="370" t="n">
        <v>0</v>
      </c>
      <c r="L28" s="370" t="n">
        <v>0</v>
      </c>
      <c r="M28" s="370" t="n">
        <v>0</v>
      </c>
      <c r="N28" s="370" t="n">
        <v>84045</v>
      </c>
      <c r="O28" s="370" t="n">
        <v>0</v>
      </c>
      <c r="P28" s="369" t="n">
        <v>93305</v>
      </c>
      <c r="Q28" s="370" t="n">
        <v>50642</v>
      </c>
      <c r="R28" s="370" t="n">
        <v>13268</v>
      </c>
      <c r="S28" s="370" t="n">
        <v>29395</v>
      </c>
      <c r="T28" s="370" t="n">
        <v>0</v>
      </c>
      <c r="U28" s="370" t="n">
        <v>0</v>
      </c>
      <c r="V28" s="370" t="n">
        <v>0</v>
      </c>
      <c r="W28" s="370" t="n">
        <v>0</v>
      </c>
      <c r="X28" s="370"/>
      <c r="Y28" s="370" t="n">
        <v>0</v>
      </c>
      <c r="Z28" s="371" t="n">
        <v>27.5</v>
      </c>
      <c r="AA28" s="371"/>
      <c r="AB28" s="372" t="s">
        <v>395</v>
      </c>
      <c r="AC28" s="373"/>
    </row>
    <row r="29" s="348" customFormat="true" ht="20.25" hidden="false" customHeight="false" outlineLevel="0" collapsed="false">
      <c r="A29" s="367"/>
      <c r="B29" s="305"/>
      <c r="C29" s="368"/>
      <c r="D29" s="369" t="n">
        <v>89625</v>
      </c>
      <c r="E29" s="369"/>
      <c r="F29" s="370" t="n">
        <v>0</v>
      </c>
      <c r="G29" s="370" t="n">
        <v>0</v>
      </c>
      <c r="H29" s="370" t="n">
        <v>8390</v>
      </c>
      <c r="I29" s="370" t="n">
        <v>0</v>
      </c>
      <c r="J29" s="370" t="n">
        <v>0</v>
      </c>
      <c r="K29" s="370" t="n">
        <v>0</v>
      </c>
      <c r="L29" s="370" t="n">
        <v>0</v>
      </c>
      <c r="M29" s="370" t="n">
        <v>0</v>
      </c>
      <c r="N29" s="370" t="n">
        <v>81235</v>
      </c>
      <c r="O29" s="370" t="n">
        <v>0</v>
      </c>
      <c r="P29" s="369" t="n">
        <v>89625</v>
      </c>
      <c r="Q29" s="370" t="n">
        <v>49837</v>
      </c>
      <c r="R29" s="370" t="n">
        <v>13521</v>
      </c>
      <c r="S29" s="370" t="n">
        <v>26267</v>
      </c>
      <c r="T29" s="370" t="n">
        <v>0</v>
      </c>
      <c r="U29" s="370" t="n">
        <v>0</v>
      </c>
      <c r="V29" s="370" t="n">
        <v>0</v>
      </c>
      <c r="W29" s="370" t="n">
        <v>0</v>
      </c>
      <c r="X29" s="370"/>
      <c r="Y29" s="370" t="n">
        <v>0</v>
      </c>
      <c r="Z29" s="371" t="n">
        <v>27.5</v>
      </c>
      <c r="AA29" s="371" t="n">
        <v>0</v>
      </c>
      <c r="AB29" s="372" t="s">
        <v>396</v>
      </c>
      <c r="AC29" s="373"/>
    </row>
    <row r="30" s="348" customFormat="true" ht="20.25" hidden="true" customHeight="false" outlineLevel="0" collapsed="false">
      <c r="A30" s="367"/>
      <c r="B30" s="367"/>
      <c r="C30" s="368"/>
      <c r="D30" s="369" t="n">
        <v>98004</v>
      </c>
      <c r="E30" s="369"/>
      <c r="F30" s="370" t="n">
        <v>5529</v>
      </c>
      <c r="G30" s="370" t="n">
        <v>0</v>
      </c>
      <c r="H30" s="370" t="n">
        <v>8390</v>
      </c>
      <c r="I30" s="370" t="n">
        <v>0</v>
      </c>
      <c r="J30" s="370" t="n">
        <v>0</v>
      </c>
      <c r="K30" s="370" t="n">
        <v>0</v>
      </c>
      <c r="L30" s="370" t="n">
        <v>0</v>
      </c>
      <c r="M30" s="370" t="n">
        <v>0</v>
      </c>
      <c r="N30" s="370" t="n">
        <v>84085</v>
      </c>
      <c r="O30" s="370" t="n">
        <v>0</v>
      </c>
      <c r="P30" s="369" t="n">
        <v>98004</v>
      </c>
      <c r="Q30" s="370" t="n">
        <v>53641</v>
      </c>
      <c r="R30" s="370" t="n">
        <v>14171</v>
      </c>
      <c r="S30" s="370" t="n">
        <v>28564</v>
      </c>
      <c r="T30" s="370" t="n">
        <v>0</v>
      </c>
      <c r="U30" s="370" t="n">
        <v>0</v>
      </c>
      <c r="V30" s="370" t="n">
        <v>1628</v>
      </c>
      <c r="W30" s="370" t="n">
        <v>0</v>
      </c>
      <c r="X30" s="370"/>
      <c r="Y30" s="370" t="n">
        <v>0</v>
      </c>
      <c r="Z30" s="371" t="n">
        <v>27.5</v>
      </c>
      <c r="AA30" s="371"/>
      <c r="AB30" s="372" t="s">
        <v>397</v>
      </c>
      <c r="AC30" s="373"/>
    </row>
    <row r="31" s="348" customFormat="true" ht="20.25" hidden="true" customHeight="false" outlineLevel="0" collapsed="false">
      <c r="A31" s="367"/>
      <c r="B31" s="367"/>
      <c r="C31" s="368"/>
      <c r="D31" s="369" t="n">
        <v>156303</v>
      </c>
      <c r="E31" s="369"/>
      <c r="F31" s="370" t="n">
        <v>5529</v>
      </c>
      <c r="G31" s="370" t="n">
        <v>0</v>
      </c>
      <c r="H31" s="370" t="n">
        <v>11019</v>
      </c>
      <c r="I31" s="370" t="n">
        <v>6162</v>
      </c>
      <c r="J31" s="370" t="n">
        <v>0</v>
      </c>
      <c r="K31" s="370" t="n">
        <v>0</v>
      </c>
      <c r="L31" s="370" t="n">
        <v>0</v>
      </c>
      <c r="M31" s="370" t="n">
        <v>0</v>
      </c>
      <c r="N31" s="370" t="n">
        <v>133593</v>
      </c>
      <c r="O31" s="370" t="n">
        <v>0</v>
      </c>
      <c r="P31" s="369" t="n">
        <v>156303</v>
      </c>
      <c r="Q31" s="370" t="n">
        <v>89379</v>
      </c>
      <c r="R31" s="370" t="n">
        <v>22901</v>
      </c>
      <c r="S31" s="370" t="n">
        <v>42395</v>
      </c>
      <c r="T31" s="370" t="n">
        <v>0</v>
      </c>
      <c r="U31" s="370" t="n">
        <v>0</v>
      </c>
      <c r="V31" s="370" t="n">
        <v>1628</v>
      </c>
      <c r="W31" s="370" t="n">
        <v>0</v>
      </c>
      <c r="X31" s="370"/>
      <c r="Y31" s="370" t="n">
        <v>0</v>
      </c>
      <c r="Z31" s="371" t="n">
        <v>58.5</v>
      </c>
      <c r="AA31" s="371"/>
      <c r="AB31" s="372" t="s">
        <v>398</v>
      </c>
      <c r="AC31" s="373"/>
    </row>
    <row r="32" s="348" customFormat="true" ht="20.25" hidden="false" customHeight="false" outlineLevel="0" collapsed="false">
      <c r="A32" s="367"/>
      <c r="B32" s="367"/>
      <c r="C32" s="368"/>
      <c r="D32" s="369" t="n">
        <v>160741</v>
      </c>
      <c r="E32" s="369"/>
      <c r="F32" s="370" t="n">
        <v>5529</v>
      </c>
      <c r="G32" s="370" t="n">
        <v>0</v>
      </c>
      <c r="H32" s="370" t="n">
        <v>12046</v>
      </c>
      <c r="I32" s="370" t="n">
        <v>6162</v>
      </c>
      <c r="J32" s="370" t="n">
        <v>0</v>
      </c>
      <c r="K32" s="370" t="n">
        <v>67</v>
      </c>
      <c r="L32" s="370" t="n">
        <v>0</v>
      </c>
      <c r="M32" s="370" t="n">
        <v>0</v>
      </c>
      <c r="N32" s="370" t="n">
        <v>136637</v>
      </c>
      <c r="O32" s="370" t="n">
        <v>300</v>
      </c>
      <c r="P32" s="369" t="n">
        <v>160741</v>
      </c>
      <c r="Q32" s="370" t="n">
        <v>91915</v>
      </c>
      <c r="R32" s="370" t="n">
        <v>23586</v>
      </c>
      <c r="S32" s="370" t="n">
        <v>43312</v>
      </c>
      <c r="T32" s="370" t="n">
        <v>0</v>
      </c>
      <c r="U32" s="370" t="n">
        <v>0</v>
      </c>
      <c r="V32" s="370" t="n">
        <v>1628</v>
      </c>
      <c r="W32" s="370" t="n">
        <v>0</v>
      </c>
      <c r="X32" s="370"/>
      <c r="Y32" s="370" t="n">
        <v>300</v>
      </c>
      <c r="Z32" s="371" t="n">
        <v>58.5</v>
      </c>
      <c r="AA32" s="371"/>
      <c r="AB32" s="372" t="s">
        <v>399</v>
      </c>
      <c r="AC32" s="373"/>
    </row>
    <row r="33" s="380" customFormat="true" ht="20.25" hidden="false" customHeight="false" outlineLevel="0" collapsed="false">
      <c r="A33" s="374"/>
      <c r="B33" s="374"/>
      <c r="C33" s="375"/>
      <c r="D33" s="376" t="n">
        <v>149101</v>
      </c>
      <c r="E33" s="376"/>
      <c r="F33" s="377" t="n">
        <v>5529</v>
      </c>
      <c r="G33" s="377" t="n">
        <v>0</v>
      </c>
      <c r="H33" s="377" t="n">
        <v>12046</v>
      </c>
      <c r="I33" s="377" t="n">
        <v>6161</v>
      </c>
      <c r="J33" s="377" t="n">
        <v>0</v>
      </c>
      <c r="K33" s="377" t="n">
        <v>67</v>
      </c>
      <c r="L33" s="377" t="n">
        <v>0</v>
      </c>
      <c r="M33" s="377" t="n">
        <v>0</v>
      </c>
      <c r="N33" s="377" t="n">
        <v>124998</v>
      </c>
      <c r="O33" s="377" t="n">
        <v>300</v>
      </c>
      <c r="P33" s="376" t="n">
        <v>149314</v>
      </c>
      <c r="Q33" s="377" t="n">
        <v>87274</v>
      </c>
      <c r="R33" s="377" t="n">
        <v>22981</v>
      </c>
      <c r="S33" s="377" t="n">
        <v>37131</v>
      </c>
      <c r="T33" s="377" t="n">
        <v>0</v>
      </c>
      <c r="U33" s="377" t="n">
        <v>0</v>
      </c>
      <c r="V33" s="377" t="n">
        <v>1628</v>
      </c>
      <c r="W33" s="377" t="n">
        <v>0</v>
      </c>
      <c r="X33" s="377"/>
      <c r="Y33" s="377" t="n">
        <v>300</v>
      </c>
      <c r="Z33" s="378" t="n">
        <v>58.5</v>
      </c>
      <c r="AA33" s="378"/>
      <c r="AB33" s="310" t="s">
        <v>400</v>
      </c>
      <c r="AC33" s="379"/>
    </row>
    <row r="34" s="383" customFormat="true" ht="20.25" hidden="false" customHeight="false" outlineLevel="0" collapsed="false">
      <c r="A34" s="381"/>
      <c r="B34" s="381"/>
      <c r="C34" s="368"/>
      <c r="D34" s="382" t="n">
        <v>0.927585370254011</v>
      </c>
      <c r="E34" s="382"/>
      <c r="F34" s="382" t="n">
        <v>1</v>
      </c>
      <c r="G34" s="382"/>
      <c r="H34" s="382" t="n">
        <v>1</v>
      </c>
      <c r="I34" s="382" t="n">
        <v>0.999837715027588</v>
      </c>
      <c r="J34" s="382"/>
      <c r="K34" s="382" t="n">
        <v>1</v>
      </c>
      <c r="L34" s="382"/>
      <c r="M34" s="382"/>
      <c r="N34" s="382" t="n">
        <v>0.914818094659572</v>
      </c>
      <c r="O34" s="382" t="n">
        <v>1</v>
      </c>
      <c r="P34" s="382" t="n">
        <v>0.928910483324105</v>
      </c>
      <c r="Q34" s="382" t="n">
        <v>0.949507697329054</v>
      </c>
      <c r="R34" s="382" t="n">
        <v>0.974349190197575</v>
      </c>
      <c r="S34" s="382" t="n">
        <v>0.85729128186184</v>
      </c>
      <c r="T34" s="382" t="e">
        <f aca="false"/>
        <v>#DIV/0!</v>
      </c>
      <c r="U34" s="382"/>
      <c r="V34" s="382" t="n">
        <v>1</v>
      </c>
      <c r="W34" s="382"/>
      <c r="X34" s="382"/>
      <c r="Y34" s="382" t="n">
        <v>1</v>
      </c>
      <c r="Z34" s="382" t="n">
        <v>1</v>
      </c>
      <c r="AA34" s="382"/>
      <c r="AB34" s="315" t="s">
        <v>451</v>
      </c>
    </row>
    <row r="35" s="348" customFormat="true" ht="20.25" hidden="true" customHeight="true" outlineLevel="0" collapsed="false">
      <c r="A35" s="367" t="n">
        <v>5</v>
      </c>
      <c r="B35" s="305" t="s">
        <v>123</v>
      </c>
      <c r="C35" s="368" t="s">
        <v>455</v>
      </c>
      <c r="D35" s="369" t="n">
        <v>99632</v>
      </c>
      <c r="E35" s="369"/>
      <c r="F35" s="370" t="n">
        <v>0</v>
      </c>
      <c r="G35" s="370" t="n">
        <v>0</v>
      </c>
      <c r="H35" s="370" t="n">
        <v>9520</v>
      </c>
      <c r="I35" s="370" t="n">
        <v>0</v>
      </c>
      <c r="J35" s="370" t="n">
        <v>0</v>
      </c>
      <c r="K35" s="370" t="n">
        <v>0</v>
      </c>
      <c r="L35" s="370" t="n">
        <v>0</v>
      </c>
      <c r="M35" s="370" t="n">
        <v>0</v>
      </c>
      <c r="N35" s="370" t="n">
        <v>90112</v>
      </c>
      <c r="O35" s="370" t="n">
        <v>0</v>
      </c>
      <c r="P35" s="369" t="n">
        <v>99632</v>
      </c>
      <c r="Q35" s="370" t="n">
        <v>55580</v>
      </c>
      <c r="R35" s="370" t="n">
        <v>14530</v>
      </c>
      <c r="S35" s="370" t="n">
        <v>29522</v>
      </c>
      <c r="T35" s="370" t="n">
        <v>0</v>
      </c>
      <c r="U35" s="370" t="n">
        <v>0</v>
      </c>
      <c r="V35" s="370" t="n">
        <v>0</v>
      </c>
      <c r="W35" s="370" t="n">
        <v>0</v>
      </c>
      <c r="X35" s="370"/>
      <c r="Y35" s="370" t="n">
        <v>0</v>
      </c>
      <c r="Z35" s="371" t="n">
        <v>30.5</v>
      </c>
      <c r="AA35" s="371"/>
      <c r="AB35" s="372" t="s">
        <v>395</v>
      </c>
      <c r="AC35" s="373"/>
    </row>
    <row r="36" s="348" customFormat="true" ht="20.25" hidden="false" customHeight="false" outlineLevel="0" collapsed="false">
      <c r="A36" s="367"/>
      <c r="B36" s="305"/>
      <c r="C36" s="368"/>
      <c r="D36" s="369" t="n">
        <v>96587</v>
      </c>
      <c r="E36" s="369"/>
      <c r="F36" s="370" t="n">
        <v>0</v>
      </c>
      <c r="G36" s="370" t="n">
        <v>0</v>
      </c>
      <c r="H36" s="370" t="n">
        <v>10801</v>
      </c>
      <c r="I36" s="370" t="n">
        <v>0</v>
      </c>
      <c r="J36" s="370" t="n">
        <v>0</v>
      </c>
      <c r="K36" s="370" t="n">
        <v>0</v>
      </c>
      <c r="L36" s="370" t="n">
        <v>0</v>
      </c>
      <c r="M36" s="370" t="n">
        <v>0</v>
      </c>
      <c r="N36" s="370" t="n">
        <v>85786</v>
      </c>
      <c r="O36" s="370" t="n">
        <v>0</v>
      </c>
      <c r="P36" s="369" t="n">
        <v>96587</v>
      </c>
      <c r="Q36" s="370" t="n">
        <v>54106</v>
      </c>
      <c r="R36" s="370" t="n">
        <v>14490</v>
      </c>
      <c r="S36" s="370" t="n">
        <v>27991</v>
      </c>
      <c r="T36" s="370" t="n">
        <v>0</v>
      </c>
      <c r="U36" s="370" t="n">
        <v>0</v>
      </c>
      <c r="V36" s="370" t="n">
        <v>0</v>
      </c>
      <c r="W36" s="370" t="n">
        <v>0</v>
      </c>
      <c r="X36" s="370"/>
      <c r="Y36" s="370" t="n">
        <v>0</v>
      </c>
      <c r="Z36" s="371" t="n">
        <v>31</v>
      </c>
      <c r="AA36" s="371" t="n">
        <v>0</v>
      </c>
      <c r="AB36" s="372" t="s">
        <v>396</v>
      </c>
      <c r="AC36" s="373"/>
    </row>
    <row r="37" s="348" customFormat="true" ht="20.25" hidden="true" customHeight="false" outlineLevel="0" collapsed="false">
      <c r="A37" s="367"/>
      <c r="B37" s="367"/>
      <c r="C37" s="368"/>
      <c r="D37" s="369" t="n">
        <v>104427</v>
      </c>
      <c r="E37" s="369"/>
      <c r="F37" s="370" t="n">
        <v>5639</v>
      </c>
      <c r="G37" s="370" t="n">
        <v>0</v>
      </c>
      <c r="H37" s="370" t="n">
        <v>10801</v>
      </c>
      <c r="I37" s="370" t="n">
        <v>0</v>
      </c>
      <c r="J37" s="370" t="n">
        <v>0</v>
      </c>
      <c r="K37" s="370" t="n">
        <v>0</v>
      </c>
      <c r="L37" s="370" t="n">
        <v>0</v>
      </c>
      <c r="M37" s="370" t="n">
        <v>0</v>
      </c>
      <c r="N37" s="370" t="n">
        <v>87987</v>
      </c>
      <c r="O37" s="370" t="n">
        <v>0</v>
      </c>
      <c r="P37" s="369" t="n">
        <v>104427</v>
      </c>
      <c r="Q37" s="370" t="n">
        <v>56124</v>
      </c>
      <c r="R37" s="370" t="n">
        <v>14875</v>
      </c>
      <c r="S37" s="370" t="n">
        <v>31287</v>
      </c>
      <c r="T37" s="370" t="n">
        <v>0</v>
      </c>
      <c r="U37" s="370" t="n">
        <v>0</v>
      </c>
      <c r="V37" s="370" t="n">
        <v>2141</v>
      </c>
      <c r="W37" s="370" t="n">
        <v>0</v>
      </c>
      <c r="X37" s="370"/>
      <c r="Y37" s="370" t="n">
        <v>0</v>
      </c>
      <c r="Z37" s="371" t="n">
        <v>31</v>
      </c>
      <c r="AA37" s="371"/>
      <c r="AB37" s="372" t="s">
        <v>397</v>
      </c>
      <c r="AC37" s="373"/>
    </row>
    <row r="38" s="348" customFormat="true" ht="20.25" hidden="true" customHeight="false" outlineLevel="0" collapsed="false">
      <c r="A38" s="367"/>
      <c r="B38" s="367"/>
      <c r="C38" s="368"/>
      <c r="D38" s="369" t="n">
        <v>106120</v>
      </c>
      <c r="E38" s="369"/>
      <c r="F38" s="370" t="n">
        <v>5639</v>
      </c>
      <c r="G38" s="370" t="n">
        <v>0</v>
      </c>
      <c r="H38" s="370" t="n">
        <v>10801</v>
      </c>
      <c r="I38" s="370" t="n">
        <v>0</v>
      </c>
      <c r="J38" s="370" t="n">
        <v>0</v>
      </c>
      <c r="K38" s="370" t="n">
        <v>0</v>
      </c>
      <c r="L38" s="370" t="n">
        <v>0</v>
      </c>
      <c r="M38" s="370" t="n">
        <v>0</v>
      </c>
      <c r="N38" s="370" t="n">
        <v>89680</v>
      </c>
      <c r="O38" s="370" t="n">
        <v>0</v>
      </c>
      <c r="P38" s="369" t="n">
        <v>106120</v>
      </c>
      <c r="Q38" s="370" t="n">
        <v>57418</v>
      </c>
      <c r="R38" s="370" t="n">
        <v>15224</v>
      </c>
      <c r="S38" s="370" t="n">
        <v>31337</v>
      </c>
      <c r="T38" s="370" t="n">
        <v>0</v>
      </c>
      <c r="U38" s="370" t="n">
        <v>0</v>
      </c>
      <c r="V38" s="370" t="n">
        <v>2141</v>
      </c>
      <c r="W38" s="370" t="n">
        <v>0</v>
      </c>
      <c r="X38" s="370"/>
      <c r="Y38" s="370" t="n">
        <v>0</v>
      </c>
      <c r="Z38" s="371" t="n">
        <v>31</v>
      </c>
      <c r="AA38" s="371"/>
      <c r="AB38" s="372" t="s">
        <v>398</v>
      </c>
      <c r="AC38" s="373"/>
    </row>
    <row r="39" s="348" customFormat="true" ht="20.25" hidden="false" customHeight="false" outlineLevel="0" collapsed="false">
      <c r="A39" s="367"/>
      <c r="B39" s="367"/>
      <c r="C39" s="368"/>
      <c r="D39" s="369" t="n">
        <v>107324</v>
      </c>
      <c r="E39" s="369"/>
      <c r="F39" s="370" t="n">
        <v>5639</v>
      </c>
      <c r="G39" s="370" t="n">
        <v>0</v>
      </c>
      <c r="H39" s="370" t="n">
        <v>10291</v>
      </c>
      <c r="I39" s="370" t="n">
        <v>0</v>
      </c>
      <c r="J39" s="370" t="n">
        <v>0</v>
      </c>
      <c r="K39" s="370" t="n">
        <v>0</v>
      </c>
      <c r="L39" s="370" t="n">
        <v>0</v>
      </c>
      <c r="M39" s="370" t="n">
        <v>0</v>
      </c>
      <c r="N39" s="370" t="n">
        <v>91394</v>
      </c>
      <c r="O39" s="370" t="n">
        <v>0</v>
      </c>
      <c r="P39" s="369" t="n">
        <v>107324</v>
      </c>
      <c r="Q39" s="370" t="n">
        <v>58714</v>
      </c>
      <c r="R39" s="370" t="n">
        <v>15574</v>
      </c>
      <c r="S39" s="370" t="n">
        <v>30895</v>
      </c>
      <c r="T39" s="370" t="n">
        <v>0</v>
      </c>
      <c r="U39" s="370" t="n">
        <v>0</v>
      </c>
      <c r="V39" s="370" t="n">
        <v>2141</v>
      </c>
      <c r="W39" s="370" t="n">
        <v>0</v>
      </c>
      <c r="X39" s="370"/>
      <c r="Y39" s="370" t="n">
        <v>0</v>
      </c>
      <c r="Z39" s="371" t="n">
        <v>31</v>
      </c>
      <c r="AA39" s="371"/>
      <c r="AB39" s="372" t="s">
        <v>399</v>
      </c>
      <c r="AC39" s="373"/>
    </row>
    <row r="40" s="380" customFormat="true" ht="20.25" hidden="false" customHeight="false" outlineLevel="0" collapsed="false">
      <c r="A40" s="374"/>
      <c r="B40" s="374"/>
      <c r="C40" s="375"/>
      <c r="D40" s="376" t="n">
        <v>102131</v>
      </c>
      <c r="E40" s="376"/>
      <c r="F40" s="377" t="n">
        <v>5639</v>
      </c>
      <c r="G40" s="377" t="n">
        <v>0</v>
      </c>
      <c r="H40" s="377" t="n">
        <v>10291</v>
      </c>
      <c r="I40" s="377" t="n">
        <v>0</v>
      </c>
      <c r="J40" s="377" t="n">
        <v>0</v>
      </c>
      <c r="K40" s="377" t="n">
        <v>0</v>
      </c>
      <c r="L40" s="377" t="n">
        <v>0</v>
      </c>
      <c r="M40" s="377" t="n">
        <v>0</v>
      </c>
      <c r="N40" s="377" t="n">
        <v>86201</v>
      </c>
      <c r="O40" s="377" t="n">
        <v>0</v>
      </c>
      <c r="P40" s="376" t="n">
        <v>102079</v>
      </c>
      <c r="Q40" s="377" t="n">
        <v>57573</v>
      </c>
      <c r="R40" s="377" t="n">
        <v>15125</v>
      </c>
      <c r="S40" s="377" t="n">
        <v>27240</v>
      </c>
      <c r="T40" s="377" t="n">
        <v>0</v>
      </c>
      <c r="U40" s="377" t="n">
        <v>0</v>
      </c>
      <c r="V40" s="377" t="n">
        <v>2141</v>
      </c>
      <c r="W40" s="377" t="n">
        <v>0</v>
      </c>
      <c r="X40" s="377"/>
      <c r="Y40" s="377" t="n">
        <v>0</v>
      </c>
      <c r="Z40" s="378" t="n">
        <v>31</v>
      </c>
      <c r="AA40" s="378"/>
      <c r="AB40" s="310" t="s">
        <v>400</v>
      </c>
      <c r="AC40" s="379"/>
    </row>
    <row r="41" s="383" customFormat="true" ht="20.25" hidden="false" customHeight="false" outlineLevel="0" collapsed="false">
      <c r="A41" s="381"/>
      <c r="B41" s="381"/>
      <c r="C41" s="368"/>
      <c r="D41" s="382" t="n">
        <v>0.951613804927137</v>
      </c>
      <c r="E41" s="382"/>
      <c r="F41" s="382" t="n">
        <v>1</v>
      </c>
      <c r="G41" s="382"/>
      <c r="H41" s="382" t="n">
        <v>1</v>
      </c>
      <c r="I41" s="382"/>
      <c r="J41" s="382"/>
      <c r="K41" s="382"/>
      <c r="L41" s="382"/>
      <c r="M41" s="382"/>
      <c r="N41" s="382" t="n">
        <v>0.943180077466792</v>
      </c>
      <c r="O41" s="382"/>
      <c r="P41" s="382" t="n">
        <v>0.951129290745779</v>
      </c>
      <c r="Q41" s="382" t="n">
        <v>0.980566815410294</v>
      </c>
      <c r="R41" s="382" t="n">
        <v>0.971169898548864</v>
      </c>
      <c r="S41" s="382" t="n">
        <v>0.88169606732481</v>
      </c>
      <c r="T41" s="382" t="e">
        <f aca="false"/>
        <v>#DIV/0!</v>
      </c>
      <c r="U41" s="382"/>
      <c r="V41" s="382" t="n">
        <v>1</v>
      </c>
      <c r="W41" s="382"/>
      <c r="X41" s="382"/>
      <c r="Y41" s="382"/>
      <c r="Z41" s="382" t="n">
        <v>1</v>
      </c>
      <c r="AA41" s="382"/>
      <c r="AB41" s="315" t="s">
        <v>451</v>
      </c>
    </row>
    <row r="42" s="348" customFormat="true" ht="20.25" hidden="true" customHeight="true" outlineLevel="0" collapsed="false">
      <c r="A42" s="367" t="n">
        <v>6</v>
      </c>
      <c r="B42" s="305" t="s">
        <v>125</v>
      </c>
      <c r="C42" s="368" t="s">
        <v>456</v>
      </c>
      <c r="D42" s="369" t="n">
        <v>113256</v>
      </c>
      <c r="E42" s="369"/>
      <c r="F42" s="370" t="n">
        <v>0</v>
      </c>
      <c r="G42" s="370" t="n">
        <v>0</v>
      </c>
      <c r="H42" s="370" t="n">
        <v>13316</v>
      </c>
      <c r="I42" s="370" t="n">
        <v>0</v>
      </c>
      <c r="J42" s="370" t="n">
        <v>0</v>
      </c>
      <c r="K42" s="370" t="n">
        <v>0</v>
      </c>
      <c r="L42" s="370" t="n">
        <v>0</v>
      </c>
      <c r="M42" s="370" t="n">
        <v>0</v>
      </c>
      <c r="N42" s="370" t="n">
        <v>99940</v>
      </c>
      <c r="O42" s="370" t="n">
        <v>0</v>
      </c>
      <c r="P42" s="369" t="n">
        <v>113256</v>
      </c>
      <c r="Q42" s="370" t="n">
        <v>62634</v>
      </c>
      <c r="R42" s="370" t="n">
        <v>16216</v>
      </c>
      <c r="S42" s="370" t="n">
        <v>34406</v>
      </c>
      <c r="T42" s="370" t="n">
        <v>0</v>
      </c>
      <c r="U42" s="370" t="n">
        <v>0</v>
      </c>
      <c r="V42" s="370" t="n">
        <v>0</v>
      </c>
      <c r="W42" s="370" t="n">
        <v>0</v>
      </c>
      <c r="X42" s="370"/>
      <c r="Y42" s="370" t="n">
        <v>0</v>
      </c>
      <c r="Z42" s="371" t="n">
        <v>35.5</v>
      </c>
      <c r="AA42" s="371"/>
      <c r="AB42" s="372" t="s">
        <v>395</v>
      </c>
      <c r="AC42" s="373"/>
    </row>
    <row r="43" s="348" customFormat="true" ht="20.25" hidden="false" customHeight="false" outlineLevel="0" collapsed="false">
      <c r="A43" s="367"/>
      <c r="B43" s="305"/>
      <c r="C43" s="368"/>
      <c r="D43" s="369" t="n">
        <v>114616</v>
      </c>
      <c r="E43" s="369"/>
      <c r="F43" s="370" t="n">
        <v>0</v>
      </c>
      <c r="G43" s="370" t="n">
        <v>0</v>
      </c>
      <c r="H43" s="370" t="n">
        <v>13604</v>
      </c>
      <c r="I43" s="370" t="n">
        <v>0</v>
      </c>
      <c r="J43" s="370" t="n">
        <v>0</v>
      </c>
      <c r="K43" s="370" t="n">
        <v>0</v>
      </c>
      <c r="L43" s="370" t="n">
        <v>0</v>
      </c>
      <c r="M43" s="370" t="n">
        <v>0</v>
      </c>
      <c r="N43" s="370" t="n">
        <v>101012</v>
      </c>
      <c r="O43" s="370" t="n">
        <v>0</v>
      </c>
      <c r="P43" s="369" t="n">
        <v>114616</v>
      </c>
      <c r="Q43" s="370" t="n">
        <v>65374</v>
      </c>
      <c r="R43" s="370" t="n">
        <v>17443</v>
      </c>
      <c r="S43" s="370" t="n">
        <v>31799</v>
      </c>
      <c r="T43" s="370" t="n">
        <v>0</v>
      </c>
      <c r="U43" s="370" t="n">
        <v>0</v>
      </c>
      <c r="V43" s="370" t="n">
        <v>0</v>
      </c>
      <c r="W43" s="370" t="n">
        <v>0</v>
      </c>
      <c r="X43" s="370"/>
      <c r="Y43" s="370" t="n">
        <v>0</v>
      </c>
      <c r="Z43" s="371" t="n">
        <v>35.5</v>
      </c>
      <c r="AA43" s="371" t="n">
        <v>0</v>
      </c>
      <c r="AB43" s="372" t="s">
        <v>396</v>
      </c>
      <c r="AC43" s="373"/>
    </row>
    <row r="44" s="348" customFormat="true" ht="20.25" hidden="true" customHeight="false" outlineLevel="0" collapsed="false">
      <c r="A44" s="367"/>
      <c r="B44" s="367"/>
      <c r="C44" s="368"/>
      <c r="D44" s="369" t="n">
        <v>125625</v>
      </c>
      <c r="E44" s="369"/>
      <c r="F44" s="370" t="n">
        <v>8572</v>
      </c>
      <c r="G44" s="370" t="n">
        <v>0</v>
      </c>
      <c r="H44" s="370" t="n">
        <v>13604</v>
      </c>
      <c r="I44" s="370" t="n">
        <v>0</v>
      </c>
      <c r="J44" s="370" t="n">
        <v>3</v>
      </c>
      <c r="K44" s="370" t="n">
        <v>0</v>
      </c>
      <c r="L44" s="370" t="n">
        <v>0</v>
      </c>
      <c r="M44" s="370" t="n">
        <v>0</v>
      </c>
      <c r="N44" s="370" t="n">
        <v>103446</v>
      </c>
      <c r="O44" s="370" t="n">
        <v>0</v>
      </c>
      <c r="P44" s="369" t="n">
        <v>125625</v>
      </c>
      <c r="Q44" s="370" t="n">
        <v>68129</v>
      </c>
      <c r="R44" s="370" t="n">
        <v>17847</v>
      </c>
      <c r="S44" s="370" t="n">
        <v>35138</v>
      </c>
      <c r="T44" s="370" t="n">
        <v>0</v>
      </c>
      <c r="U44" s="370" t="n">
        <v>0</v>
      </c>
      <c r="V44" s="370" t="n">
        <v>4511</v>
      </c>
      <c r="W44" s="370" t="n">
        <v>0</v>
      </c>
      <c r="X44" s="370"/>
      <c r="Y44" s="370" t="n">
        <v>0</v>
      </c>
      <c r="Z44" s="371" t="n">
        <v>35.5</v>
      </c>
      <c r="AA44" s="371"/>
      <c r="AB44" s="372" t="s">
        <v>397</v>
      </c>
      <c r="AC44" s="373"/>
    </row>
    <row r="45" s="348" customFormat="true" ht="20.25" hidden="true" customHeight="false" outlineLevel="0" collapsed="false">
      <c r="A45" s="367"/>
      <c r="B45" s="367"/>
      <c r="C45" s="368"/>
      <c r="D45" s="369" t="n">
        <v>127534</v>
      </c>
      <c r="E45" s="369"/>
      <c r="F45" s="370" t="n">
        <v>8572</v>
      </c>
      <c r="G45" s="370" t="n">
        <v>0</v>
      </c>
      <c r="H45" s="370" t="n">
        <v>13604</v>
      </c>
      <c r="I45" s="370" t="n">
        <v>0</v>
      </c>
      <c r="J45" s="370" t="n">
        <v>3</v>
      </c>
      <c r="K45" s="370" t="n">
        <v>0</v>
      </c>
      <c r="L45" s="370" t="n">
        <v>0</v>
      </c>
      <c r="M45" s="370" t="n">
        <v>0</v>
      </c>
      <c r="N45" s="370" t="n">
        <v>104440</v>
      </c>
      <c r="O45" s="370" t="n">
        <v>915</v>
      </c>
      <c r="P45" s="369" t="n">
        <v>127534</v>
      </c>
      <c r="Q45" s="370" t="n">
        <v>69436</v>
      </c>
      <c r="R45" s="370" t="n">
        <v>18199</v>
      </c>
      <c r="S45" s="370" t="n">
        <v>34473</v>
      </c>
      <c r="T45" s="370" t="n">
        <v>0</v>
      </c>
      <c r="U45" s="370" t="n">
        <v>0</v>
      </c>
      <c r="V45" s="370" t="n">
        <v>4511</v>
      </c>
      <c r="W45" s="370" t="n">
        <v>0</v>
      </c>
      <c r="X45" s="370"/>
      <c r="Y45" s="370" t="n">
        <v>915</v>
      </c>
      <c r="Z45" s="371" t="n">
        <v>35.5</v>
      </c>
      <c r="AA45" s="371"/>
      <c r="AB45" s="372" t="s">
        <v>398</v>
      </c>
      <c r="AC45" s="373"/>
    </row>
    <row r="46" s="348" customFormat="true" ht="20.25" hidden="false" customHeight="false" outlineLevel="0" collapsed="false">
      <c r="A46" s="367"/>
      <c r="B46" s="367"/>
      <c r="C46" s="368"/>
      <c r="D46" s="369" t="n">
        <v>129568</v>
      </c>
      <c r="E46" s="369"/>
      <c r="F46" s="370" t="n">
        <v>8572</v>
      </c>
      <c r="G46" s="370" t="n">
        <v>0</v>
      </c>
      <c r="H46" s="370" t="n">
        <v>13370</v>
      </c>
      <c r="I46" s="370" t="n">
        <v>0</v>
      </c>
      <c r="J46" s="370" t="n">
        <v>3</v>
      </c>
      <c r="K46" s="370" t="n">
        <v>0</v>
      </c>
      <c r="L46" s="370" t="n">
        <v>0</v>
      </c>
      <c r="M46" s="370" t="n">
        <v>0</v>
      </c>
      <c r="N46" s="370" t="n">
        <v>106007</v>
      </c>
      <c r="O46" s="370" t="n">
        <v>1616</v>
      </c>
      <c r="P46" s="369" t="n">
        <v>129568</v>
      </c>
      <c r="Q46" s="370" t="n">
        <v>70611</v>
      </c>
      <c r="R46" s="370" t="n">
        <v>18517</v>
      </c>
      <c r="S46" s="370" t="n">
        <v>34313</v>
      </c>
      <c r="T46" s="370" t="n">
        <v>0</v>
      </c>
      <c r="U46" s="370" t="n">
        <v>0</v>
      </c>
      <c r="V46" s="370" t="n">
        <v>4511</v>
      </c>
      <c r="W46" s="370" t="n">
        <v>0</v>
      </c>
      <c r="X46" s="370"/>
      <c r="Y46" s="370" t="n">
        <v>1616</v>
      </c>
      <c r="Z46" s="371" t="n">
        <v>35.5</v>
      </c>
      <c r="AA46" s="371"/>
      <c r="AB46" s="372" t="s">
        <v>399</v>
      </c>
      <c r="AC46" s="373"/>
    </row>
    <row r="47" s="380" customFormat="true" ht="20.25" hidden="false" customHeight="false" outlineLevel="0" collapsed="false">
      <c r="A47" s="374"/>
      <c r="B47" s="374"/>
      <c r="C47" s="375"/>
      <c r="D47" s="376" t="n">
        <v>121615</v>
      </c>
      <c r="E47" s="376"/>
      <c r="F47" s="377" t="n">
        <v>8572</v>
      </c>
      <c r="G47" s="377" t="n">
        <v>0</v>
      </c>
      <c r="H47" s="377" t="n">
        <v>13370</v>
      </c>
      <c r="I47" s="377" t="n">
        <v>0</v>
      </c>
      <c r="J47" s="377" t="n">
        <v>4</v>
      </c>
      <c r="K47" s="377" t="n">
        <v>0</v>
      </c>
      <c r="L47" s="377" t="n">
        <v>0</v>
      </c>
      <c r="M47" s="377" t="n">
        <v>0</v>
      </c>
      <c r="N47" s="377" t="n">
        <v>98053</v>
      </c>
      <c r="O47" s="377" t="n">
        <v>1616</v>
      </c>
      <c r="P47" s="376" t="n">
        <v>121339</v>
      </c>
      <c r="Q47" s="377" t="n">
        <v>67609</v>
      </c>
      <c r="R47" s="377" t="n">
        <v>17805</v>
      </c>
      <c r="S47" s="377" t="n">
        <v>29798</v>
      </c>
      <c r="T47" s="377" t="n">
        <v>0</v>
      </c>
      <c r="U47" s="377" t="n">
        <v>0</v>
      </c>
      <c r="V47" s="377" t="n">
        <v>4511</v>
      </c>
      <c r="W47" s="377" t="n">
        <v>0</v>
      </c>
      <c r="X47" s="377"/>
      <c r="Y47" s="377" t="n">
        <v>1616</v>
      </c>
      <c r="Z47" s="378" t="n">
        <v>35.5</v>
      </c>
      <c r="AA47" s="378"/>
      <c r="AB47" s="310" t="s">
        <v>400</v>
      </c>
      <c r="AC47" s="379"/>
    </row>
    <row r="48" s="383" customFormat="true" ht="20.25" hidden="false" customHeight="false" outlineLevel="0" collapsed="false">
      <c r="A48" s="381"/>
      <c r="B48" s="381"/>
      <c r="C48" s="368"/>
      <c r="D48" s="382" t="n">
        <v>0.938619103482341</v>
      </c>
      <c r="E48" s="382"/>
      <c r="F48" s="382" t="n">
        <v>1</v>
      </c>
      <c r="G48" s="382"/>
      <c r="H48" s="382" t="n">
        <v>1</v>
      </c>
      <c r="I48" s="382"/>
      <c r="J48" s="382" t="n">
        <v>1.33333333333333</v>
      </c>
      <c r="K48" s="382"/>
      <c r="L48" s="382"/>
      <c r="M48" s="382"/>
      <c r="N48" s="382" t="n">
        <v>0.924967219145905</v>
      </c>
      <c r="O48" s="382" t="n">
        <v>1</v>
      </c>
      <c r="P48" s="382" t="n">
        <v>0.936488947888368</v>
      </c>
      <c r="Q48" s="382" t="n">
        <v>0.95748537763238</v>
      </c>
      <c r="R48" s="382" t="n">
        <v>0.961548847005454</v>
      </c>
      <c r="S48" s="382" t="n">
        <v>0.868417217964037</v>
      </c>
      <c r="T48" s="382" t="e">
        <f aca="false"/>
        <v>#DIV/0!</v>
      </c>
      <c r="U48" s="382"/>
      <c r="V48" s="382" t="n">
        <v>1</v>
      </c>
      <c r="W48" s="382"/>
      <c r="X48" s="382"/>
      <c r="Y48" s="382" t="n">
        <v>1</v>
      </c>
      <c r="Z48" s="382" t="n">
        <v>1</v>
      </c>
      <c r="AA48" s="382"/>
      <c r="AB48" s="315" t="s">
        <v>451</v>
      </c>
    </row>
    <row r="49" s="348" customFormat="true" ht="20.25" hidden="true" customHeight="true" outlineLevel="0" collapsed="false">
      <c r="A49" s="367" t="n">
        <v>7</v>
      </c>
      <c r="B49" s="305" t="s">
        <v>127</v>
      </c>
      <c r="C49" s="368" t="s">
        <v>457</v>
      </c>
      <c r="D49" s="369" t="n">
        <v>131359</v>
      </c>
      <c r="E49" s="369"/>
      <c r="F49" s="370" t="n">
        <v>0</v>
      </c>
      <c r="G49" s="370" t="n">
        <v>0</v>
      </c>
      <c r="H49" s="370" t="n">
        <v>13725</v>
      </c>
      <c r="I49" s="370" t="n">
        <v>0</v>
      </c>
      <c r="J49" s="370" t="n">
        <v>0</v>
      </c>
      <c r="K49" s="370" t="n">
        <v>0</v>
      </c>
      <c r="L49" s="370" t="n">
        <v>0</v>
      </c>
      <c r="M49" s="370" t="n">
        <v>0</v>
      </c>
      <c r="N49" s="370" t="n">
        <v>117634</v>
      </c>
      <c r="O49" s="370" t="n">
        <v>0</v>
      </c>
      <c r="P49" s="369" t="n">
        <v>131359</v>
      </c>
      <c r="Q49" s="370" t="n">
        <v>71590</v>
      </c>
      <c r="R49" s="370" t="n">
        <v>18627</v>
      </c>
      <c r="S49" s="370" t="n">
        <v>41142</v>
      </c>
      <c r="T49" s="370" t="n">
        <v>0</v>
      </c>
      <c r="U49" s="370" t="n">
        <v>0</v>
      </c>
      <c r="V49" s="370" t="n">
        <v>0</v>
      </c>
      <c r="W49" s="370" t="n">
        <v>0</v>
      </c>
      <c r="X49" s="370"/>
      <c r="Y49" s="370" t="n">
        <v>0</v>
      </c>
      <c r="Z49" s="371" t="n">
        <v>41.5</v>
      </c>
      <c r="AA49" s="371"/>
      <c r="AB49" s="372" t="s">
        <v>395</v>
      </c>
      <c r="AC49" s="373"/>
    </row>
    <row r="50" s="348" customFormat="true" ht="20.25" hidden="false" customHeight="false" outlineLevel="0" collapsed="false">
      <c r="A50" s="367"/>
      <c r="B50" s="305"/>
      <c r="C50" s="368"/>
      <c r="D50" s="369" t="n">
        <v>130069</v>
      </c>
      <c r="E50" s="369"/>
      <c r="F50" s="370" t="n">
        <v>0</v>
      </c>
      <c r="G50" s="370" t="n">
        <v>0</v>
      </c>
      <c r="H50" s="370" t="n">
        <v>16060</v>
      </c>
      <c r="I50" s="370" t="n">
        <v>0</v>
      </c>
      <c r="J50" s="370" t="n">
        <v>0</v>
      </c>
      <c r="K50" s="370" t="n">
        <v>0</v>
      </c>
      <c r="L50" s="370" t="n">
        <v>0</v>
      </c>
      <c r="M50" s="370" t="n">
        <v>0</v>
      </c>
      <c r="N50" s="370" t="n">
        <v>114009</v>
      </c>
      <c r="O50" s="370" t="n">
        <v>0</v>
      </c>
      <c r="P50" s="369" t="n">
        <v>130069</v>
      </c>
      <c r="Q50" s="370" t="n">
        <v>70542</v>
      </c>
      <c r="R50" s="370" t="n">
        <v>18860</v>
      </c>
      <c r="S50" s="370" t="n">
        <v>40667</v>
      </c>
      <c r="T50" s="370" t="n">
        <v>0</v>
      </c>
      <c r="U50" s="370" t="n">
        <v>0</v>
      </c>
      <c r="V50" s="370" t="n">
        <v>0</v>
      </c>
      <c r="W50" s="370" t="n">
        <v>0</v>
      </c>
      <c r="X50" s="370"/>
      <c r="Y50" s="370" t="n">
        <v>0</v>
      </c>
      <c r="Z50" s="371" t="n">
        <v>41.5</v>
      </c>
      <c r="AA50" s="371" t="n">
        <v>0</v>
      </c>
      <c r="AB50" s="372" t="s">
        <v>396</v>
      </c>
      <c r="AC50" s="373"/>
    </row>
    <row r="51" s="348" customFormat="true" ht="20.25" hidden="true" customHeight="false" outlineLevel="0" collapsed="false">
      <c r="A51" s="367"/>
      <c r="B51" s="367"/>
      <c r="C51" s="368"/>
      <c r="D51" s="369" t="n">
        <v>140795</v>
      </c>
      <c r="E51" s="369"/>
      <c r="F51" s="370" t="n">
        <v>7608</v>
      </c>
      <c r="G51" s="370" t="n">
        <v>0</v>
      </c>
      <c r="H51" s="370" t="n">
        <v>16060</v>
      </c>
      <c r="I51" s="370" t="n">
        <v>0</v>
      </c>
      <c r="J51" s="370" t="n">
        <v>0</v>
      </c>
      <c r="K51" s="370" t="n">
        <v>0</v>
      </c>
      <c r="L51" s="370" t="n">
        <v>0</v>
      </c>
      <c r="M51" s="370" t="n">
        <v>0</v>
      </c>
      <c r="N51" s="370" t="n">
        <v>117127</v>
      </c>
      <c r="O51" s="370" t="n">
        <v>0</v>
      </c>
      <c r="P51" s="369" t="n">
        <v>140795</v>
      </c>
      <c r="Q51" s="370" t="n">
        <v>72575</v>
      </c>
      <c r="R51" s="370" t="n">
        <v>19242</v>
      </c>
      <c r="S51" s="370" t="n">
        <v>45903</v>
      </c>
      <c r="T51" s="370" t="n">
        <v>0</v>
      </c>
      <c r="U51" s="370" t="n">
        <v>0</v>
      </c>
      <c r="V51" s="370" t="n">
        <v>3075</v>
      </c>
      <c r="W51" s="370" t="n">
        <v>0</v>
      </c>
      <c r="X51" s="370"/>
      <c r="Y51" s="370" t="n">
        <v>0</v>
      </c>
      <c r="Z51" s="371" t="n">
        <v>41.5</v>
      </c>
      <c r="AA51" s="371"/>
      <c r="AB51" s="372" t="s">
        <v>397</v>
      </c>
      <c r="AC51" s="373"/>
    </row>
    <row r="52" s="348" customFormat="true" ht="20.25" hidden="true" customHeight="false" outlineLevel="0" collapsed="false">
      <c r="A52" s="367"/>
      <c r="B52" s="367"/>
      <c r="C52" s="368"/>
      <c r="D52" s="369" t="n">
        <v>207497</v>
      </c>
      <c r="E52" s="369"/>
      <c r="F52" s="370" t="n">
        <v>7608</v>
      </c>
      <c r="G52" s="370" t="n">
        <v>0</v>
      </c>
      <c r="H52" s="370" t="n">
        <v>23470</v>
      </c>
      <c r="I52" s="370" t="n">
        <v>7849</v>
      </c>
      <c r="J52" s="370" t="n">
        <v>0</v>
      </c>
      <c r="K52" s="370" t="n">
        <v>0</v>
      </c>
      <c r="L52" s="370" t="n">
        <v>0</v>
      </c>
      <c r="M52" s="370" t="n">
        <v>0</v>
      </c>
      <c r="N52" s="370" t="n">
        <v>168570</v>
      </c>
      <c r="O52" s="370" t="n">
        <v>0</v>
      </c>
      <c r="P52" s="369" t="n">
        <v>207497</v>
      </c>
      <c r="Q52" s="370" t="n">
        <v>108220</v>
      </c>
      <c r="R52" s="370" t="n">
        <v>28811</v>
      </c>
      <c r="S52" s="370" t="n">
        <v>67391</v>
      </c>
      <c r="T52" s="370" t="n">
        <v>0</v>
      </c>
      <c r="U52" s="370" t="n">
        <v>0</v>
      </c>
      <c r="V52" s="370" t="n">
        <v>3075</v>
      </c>
      <c r="W52" s="370" t="n">
        <v>0</v>
      </c>
      <c r="X52" s="370"/>
      <c r="Y52" s="370" t="n">
        <v>0</v>
      </c>
      <c r="Z52" s="371" t="n">
        <v>78.5</v>
      </c>
      <c r="AA52" s="371"/>
      <c r="AB52" s="372" t="s">
        <v>398</v>
      </c>
      <c r="AC52" s="373"/>
    </row>
    <row r="53" s="348" customFormat="true" ht="20.25" hidden="false" customHeight="false" outlineLevel="0" collapsed="false">
      <c r="A53" s="367"/>
      <c r="B53" s="367"/>
      <c r="C53" s="368"/>
      <c r="D53" s="369" t="n">
        <v>210772</v>
      </c>
      <c r="E53" s="369"/>
      <c r="F53" s="370" t="n">
        <v>7608</v>
      </c>
      <c r="G53" s="370" t="n">
        <v>0</v>
      </c>
      <c r="H53" s="370" t="n">
        <v>22333</v>
      </c>
      <c r="I53" s="370" t="n">
        <v>7849</v>
      </c>
      <c r="J53" s="370" t="n">
        <v>0</v>
      </c>
      <c r="K53" s="370" t="n">
        <v>0</v>
      </c>
      <c r="L53" s="370" t="n">
        <v>0</v>
      </c>
      <c r="M53" s="370" t="n">
        <v>0</v>
      </c>
      <c r="N53" s="370" t="n">
        <v>172074</v>
      </c>
      <c r="O53" s="370" t="n">
        <v>908</v>
      </c>
      <c r="P53" s="369" t="n">
        <v>210772</v>
      </c>
      <c r="Q53" s="370" t="n">
        <v>110806</v>
      </c>
      <c r="R53" s="370" t="n">
        <v>29510</v>
      </c>
      <c r="S53" s="370" t="n">
        <v>66473</v>
      </c>
      <c r="T53" s="370" t="n">
        <v>0</v>
      </c>
      <c r="U53" s="370" t="n">
        <v>0</v>
      </c>
      <c r="V53" s="370" t="n">
        <v>3075</v>
      </c>
      <c r="W53" s="370" t="n">
        <v>0</v>
      </c>
      <c r="X53" s="370"/>
      <c r="Y53" s="370" t="n">
        <v>908</v>
      </c>
      <c r="Z53" s="371" t="n">
        <v>78.5</v>
      </c>
      <c r="AA53" s="371"/>
      <c r="AB53" s="372" t="s">
        <v>399</v>
      </c>
      <c r="AC53" s="373"/>
    </row>
    <row r="54" s="380" customFormat="true" ht="20.25" hidden="false" customHeight="false" outlineLevel="0" collapsed="false">
      <c r="A54" s="374"/>
      <c r="B54" s="374"/>
      <c r="C54" s="375"/>
      <c r="D54" s="376" t="n">
        <v>204857</v>
      </c>
      <c r="E54" s="376"/>
      <c r="F54" s="377" t="n">
        <v>7608</v>
      </c>
      <c r="G54" s="377" t="n">
        <v>0</v>
      </c>
      <c r="H54" s="377" t="n">
        <v>22334</v>
      </c>
      <c r="I54" s="377" t="n">
        <v>7848</v>
      </c>
      <c r="J54" s="377" t="n">
        <v>0</v>
      </c>
      <c r="K54" s="377" t="n">
        <v>0</v>
      </c>
      <c r="L54" s="377" t="n">
        <v>0</v>
      </c>
      <c r="M54" s="377" t="n">
        <v>0</v>
      </c>
      <c r="N54" s="377" t="n">
        <v>166159</v>
      </c>
      <c r="O54" s="377" t="n">
        <v>908</v>
      </c>
      <c r="P54" s="376" t="n">
        <v>204783</v>
      </c>
      <c r="Q54" s="377" t="n">
        <v>108014</v>
      </c>
      <c r="R54" s="377" t="n">
        <v>28369</v>
      </c>
      <c r="S54" s="377" t="n">
        <v>64417</v>
      </c>
      <c r="T54" s="377" t="n">
        <v>0</v>
      </c>
      <c r="U54" s="377" t="n">
        <v>0</v>
      </c>
      <c r="V54" s="377" t="n">
        <v>3075</v>
      </c>
      <c r="W54" s="377" t="n">
        <v>0</v>
      </c>
      <c r="X54" s="377"/>
      <c r="Y54" s="377" t="n">
        <v>908</v>
      </c>
      <c r="Z54" s="378" t="n">
        <v>78.5</v>
      </c>
      <c r="AA54" s="378"/>
      <c r="AB54" s="310" t="s">
        <v>400</v>
      </c>
      <c r="AC54" s="379"/>
    </row>
    <row r="55" s="383" customFormat="true" ht="20.25" hidden="false" customHeight="false" outlineLevel="0" collapsed="false">
      <c r="A55" s="381"/>
      <c r="B55" s="381"/>
      <c r="C55" s="368"/>
      <c r="D55" s="382" t="n">
        <v>0.971936500104378</v>
      </c>
      <c r="E55" s="382"/>
      <c r="F55" s="382" t="n">
        <v>1</v>
      </c>
      <c r="G55" s="382"/>
      <c r="H55" s="382" t="n">
        <v>1.00004477678771</v>
      </c>
      <c r="I55" s="382" t="n">
        <v>0.999872595235062</v>
      </c>
      <c r="J55" s="382"/>
      <c r="K55" s="382"/>
      <c r="L55" s="382"/>
      <c r="M55" s="382"/>
      <c r="N55" s="382" t="n">
        <v>0.965625254251078</v>
      </c>
      <c r="O55" s="382" t="n">
        <v>1</v>
      </c>
      <c r="P55" s="382" t="n">
        <v>0.971585409826732</v>
      </c>
      <c r="Q55" s="382" t="n">
        <v>0.974802808512174</v>
      </c>
      <c r="R55" s="382" t="n">
        <v>0.961335140630295</v>
      </c>
      <c r="S55" s="382" t="n">
        <v>0.969070148782212</v>
      </c>
      <c r="T55" s="382" t="e">
        <f aca="false"/>
        <v>#DIV/0!</v>
      </c>
      <c r="U55" s="382"/>
      <c r="V55" s="382" t="n">
        <v>1</v>
      </c>
      <c r="W55" s="382"/>
      <c r="X55" s="382"/>
      <c r="Y55" s="382" t="n">
        <v>1</v>
      </c>
      <c r="Z55" s="382" t="n">
        <v>1</v>
      </c>
      <c r="AA55" s="382"/>
      <c r="AB55" s="315" t="s">
        <v>451</v>
      </c>
    </row>
    <row r="56" s="348" customFormat="true" ht="20.25" hidden="true" customHeight="true" outlineLevel="0" collapsed="false">
      <c r="A56" s="367" t="n">
        <v>8</v>
      </c>
      <c r="B56" s="305" t="s">
        <v>128</v>
      </c>
      <c r="C56" s="368" t="s">
        <v>458</v>
      </c>
      <c r="D56" s="369" t="n">
        <v>132066</v>
      </c>
      <c r="E56" s="369"/>
      <c r="F56" s="370" t="n">
        <v>0</v>
      </c>
      <c r="G56" s="370" t="n">
        <v>0</v>
      </c>
      <c r="H56" s="370" t="n">
        <v>13588</v>
      </c>
      <c r="I56" s="370" t="n">
        <v>0</v>
      </c>
      <c r="J56" s="370" t="n">
        <v>0</v>
      </c>
      <c r="K56" s="370" t="n">
        <v>0</v>
      </c>
      <c r="L56" s="370" t="n">
        <v>0</v>
      </c>
      <c r="M56" s="370" t="n">
        <v>0</v>
      </c>
      <c r="N56" s="370" t="n">
        <v>118478</v>
      </c>
      <c r="O56" s="370" t="n">
        <v>0</v>
      </c>
      <c r="P56" s="369" t="n">
        <v>132066</v>
      </c>
      <c r="Q56" s="370" t="n">
        <v>71235</v>
      </c>
      <c r="R56" s="370" t="n">
        <v>18802</v>
      </c>
      <c r="S56" s="370" t="n">
        <v>42029</v>
      </c>
      <c r="T56" s="370" t="n">
        <v>0</v>
      </c>
      <c r="U56" s="370" t="n">
        <v>0</v>
      </c>
      <c r="V56" s="370" t="n">
        <v>0</v>
      </c>
      <c r="W56" s="370" t="n">
        <v>0</v>
      </c>
      <c r="X56" s="370"/>
      <c r="Y56" s="370" t="n">
        <v>0</v>
      </c>
      <c r="Z56" s="371" t="n">
        <v>37</v>
      </c>
      <c r="AA56" s="371"/>
      <c r="AB56" s="372" t="s">
        <v>395</v>
      </c>
      <c r="AC56" s="373"/>
    </row>
    <row r="57" s="348" customFormat="true" ht="20.25" hidden="false" customHeight="false" outlineLevel="0" collapsed="false">
      <c r="A57" s="367"/>
      <c r="B57" s="305"/>
      <c r="C57" s="368"/>
      <c r="D57" s="369" t="n">
        <v>122354</v>
      </c>
      <c r="E57" s="369"/>
      <c r="F57" s="370" t="n">
        <v>0</v>
      </c>
      <c r="G57" s="370" t="n">
        <v>0</v>
      </c>
      <c r="H57" s="370" t="n">
        <v>14539</v>
      </c>
      <c r="I57" s="370" t="n">
        <v>0</v>
      </c>
      <c r="J57" s="370" t="n">
        <v>0</v>
      </c>
      <c r="K57" s="370" t="n">
        <v>0</v>
      </c>
      <c r="L57" s="370" t="n">
        <v>0</v>
      </c>
      <c r="M57" s="370" t="n">
        <v>0</v>
      </c>
      <c r="N57" s="370" t="n">
        <v>107815</v>
      </c>
      <c r="O57" s="370" t="n">
        <v>0</v>
      </c>
      <c r="P57" s="369" t="n">
        <v>122354</v>
      </c>
      <c r="Q57" s="370" t="n">
        <v>66715</v>
      </c>
      <c r="R57" s="370" t="n">
        <v>17958</v>
      </c>
      <c r="S57" s="370" t="n">
        <v>37681</v>
      </c>
      <c r="T57" s="370" t="n">
        <v>0</v>
      </c>
      <c r="U57" s="370" t="n">
        <v>0</v>
      </c>
      <c r="V57" s="370" t="n">
        <v>0</v>
      </c>
      <c r="W57" s="370" t="n">
        <v>0</v>
      </c>
      <c r="X57" s="370"/>
      <c r="Y57" s="370" t="n">
        <v>0</v>
      </c>
      <c r="Z57" s="371" t="n">
        <v>37</v>
      </c>
      <c r="AA57" s="371" t="n">
        <v>0</v>
      </c>
      <c r="AB57" s="372" t="s">
        <v>396</v>
      </c>
      <c r="AC57" s="373"/>
    </row>
    <row r="58" s="348" customFormat="true" ht="20.25" hidden="true" customHeight="false" outlineLevel="0" collapsed="false">
      <c r="A58" s="367"/>
      <c r="B58" s="367"/>
      <c r="C58" s="368"/>
      <c r="D58" s="369" t="n">
        <v>130790</v>
      </c>
      <c r="E58" s="369"/>
      <c r="F58" s="370" t="n">
        <v>4988</v>
      </c>
      <c r="G58" s="370" t="n">
        <v>0</v>
      </c>
      <c r="H58" s="370" t="n">
        <v>14539</v>
      </c>
      <c r="I58" s="370" t="n">
        <v>0</v>
      </c>
      <c r="J58" s="370" t="n">
        <v>0</v>
      </c>
      <c r="K58" s="370" t="n">
        <v>0</v>
      </c>
      <c r="L58" s="370" t="n">
        <v>0</v>
      </c>
      <c r="M58" s="370" t="n">
        <v>0</v>
      </c>
      <c r="N58" s="370" t="n">
        <v>111263</v>
      </c>
      <c r="O58" s="370" t="n">
        <v>0</v>
      </c>
      <c r="P58" s="369" t="n">
        <v>130790</v>
      </c>
      <c r="Q58" s="370" t="n">
        <v>68809</v>
      </c>
      <c r="R58" s="370" t="n">
        <v>18392</v>
      </c>
      <c r="S58" s="370" t="n">
        <v>42531</v>
      </c>
      <c r="T58" s="370" t="n">
        <v>0</v>
      </c>
      <c r="U58" s="370" t="n">
        <v>0</v>
      </c>
      <c r="V58" s="370" t="n">
        <v>1058</v>
      </c>
      <c r="W58" s="370" t="n">
        <v>0</v>
      </c>
      <c r="X58" s="370"/>
      <c r="Y58" s="370" t="n">
        <v>0</v>
      </c>
      <c r="Z58" s="371" t="n">
        <v>37</v>
      </c>
      <c r="AA58" s="371"/>
      <c r="AB58" s="372" t="s">
        <v>397</v>
      </c>
      <c r="AC58" s="373"/>
    </row>
    <row r="59" s="348" customFormat="true" ht="20.25" hidden="true" customHeight="false" outlineLevel="0" collapsed="false">
      <c r="A59" s="367"/>
      <c r="B59" s="367"/>
      <c r="C59" s="368"/>
      <c r="D59" s="369" t="n">
        <v>76507</v>
      </c>
      <c r="E59" s="369"/>
      <c r="F59" s="370" t="n">
        <v>4988</v>
      </c>
      <c r="G59" s="370" t="n">
        <v>0</v>
      </c>
      <c r="H59" s="370" t="n">
        <v>7129</v>
      </c>
      <c r="I59" s="370" t="n">
        <v>0</v>
      </c>
      <c r="J59" s="370" t="n">
        <v>0</v>
      </c>
      <c r="K59" s="370" t="n">
        <v>0</v>
      </c>
      <c r="L59" s="370" t="n">
        <v>0</v>
      </c>
      <c r="M59" s="370" t="n">
        <v>0</v>
      </c>
      <c r="N59" s="370" t="n">
        <v>64390</v>
      </c>
      <c r="O59" s="370" t="n">
        <v>0</v>
      </c>
      <c r="P59" s="369" t="n">
        <v>76507</v>
      </c>
      <c r="Q59" s="370" t="n">
        <v>35780</v>
      </c>
      <c r="R59" s="370" t="n">
        <v>9578</v>
      </c>
      <c r="S59" s="370" t="n">
        <v>22310</v>
      </c>
      <c r="T59" s="370" t="n">
        <v>0</v>
      </c>
      <c r="U59" s="370" t="n">
        <v>0</v>
      </c>
      <c r="V59" s="370" t="n">
        <v>8839</v>
      </c>
      <c r="W59" s="370" t="n">
        <v>0</v>
      </c>
      <c r="X59" s="370"/>
      <c r="Y59" s="370" t="n">
        <v>0</v>
      </c>
      <c r="Z59" s="371" t="n">
        <v>0</v>
      </c>
      <c r="AA59" s="371"/>
      <c r="AB59" s="372" t="s">
        <v>398</v>
      </c>
      <c r="AC59" s="373"/>
    </row>
    <row r="60" s="348" customFormat="true" ht="20.25" hidden="false" customHeight="false" outlineLevel="0" collapsed="false">
      <c r="A60" s="367"/>
      <c r="B60" s="367"/>
      <c r="C60" s="368"/>
      <c r="D60" s="369" t="n">
        <v>76507</v>
      </c>
      <c r="E60" s="369"/>
      <c r="F60" s="370" t="n">
        <v>4988</v>
      </c>
      <c r="G60" s="370" t="n">
        <v>0</v>
      </c>
      <c r="H60" s="370" t="n">
        <v>7129</v>
      </c>
      <c r="I60" s="370" t="n">
        <v>0</v>
      </c>
      <c r="J60" s="370" t="n">
        <v>0</v>
      </c>
      <c r="K60" s="370" t="n">
        <v>0</v>
      </c>
      <c r="L60" s="370" t="n">
        <v>0</v>
      </c>
      <c r="M60" s="370" t="n">
        <v>0</v>
      </c>
      <c r="N60" s="370" t="n">
        <v>64390</v>
      </c>
      <c r="O60" s="370" t="n">
        <v>0</v>
      </c>
      <c r="P60" s="369" t="n">
        <v>76507</v>
      </c>
      <c r="Q60" s="370" t="n">
        <v>35780</v>
      </c>
      <c r="R60" s="370" t="n">
        <v>9578</v>
      </c>
      <c r="S60" s="370" t="n">
        <v>22310</v>
      </c>
      <c r="T60" s="370" t="n">
        <v>0</v>
      </c>
      <c r="U60" s="370" t="n">
        <v>0</v>
      </c>
      <c r="V60" s="370" t="n">
        <v>8839</v>
      </c>
      <c r="W60" s="370" t="n">
        <v>0</v>
      </c>
      <c r="X60" s="370"/>
      <c r="Y60" s="370" t="n">
        <v>0</v>
      </c>
      <c r="Z60" s="371" t="n">
        <v>0</v>
      </c>
      <c r="AA60" s="371"/>
      <c r="AB60" s="372" t="s">
        <v>399</v>
      </c>
      <c r="AC60" s="373"/>
    </row>
    <row r="61" s="380" customFormat="true" ht="20.25" hidden="false" customHeight="false" outlineLevel="0" collapsed="false">
      <c r="A61" s="374"/>
      <c r="B61" s="374"/>
      <c r="C61" s="375"/>
      <c r="D61" s="376" t="n">
        <v>76506</v>
      </c>
      <c r="E61" s="376"/>
      <c r="F61" s="377" t="n">
        <v>4988</v>
      </c>
      <c r="G61" s="377" t="n">
        <v>0</v>
      </c>
      <c r="H61" s="377" t="n">
        <v>7129</v>
      </c>
      <c r="I61" s="377" t="n">
        <v>0</v>
      </c>
      <c r="J61" s="377" t="n">
        <v>0</v>
      </c>
      <c r="K61" s="377" t="n">
        <v>0</v>
      </c>
      <c r="L61" s="377" t="n">
        <v>0</v>
      </c>
      <c r="M61" s="377" t="n">
        <v>0</v>
      </c>
      <c r="N61" s="377" t="n">
        <v>64389</v>
      </c>
      <c r="O61" s="377" t="n">
        <v>0</v>
      </c>
      <c r="P61" s="376" t="n">
        <v>76506</v>
      </c>
      <c r="Q61" s="377" t="n">
        <v>35780</v>
      </c>
      <c r="R61" s="377" t="n">
        <v>9578</v>
      </c>
      <c r="S61" s="377" t="n">
        <v>22310</v>
      </c>
      <c r="T61" s="377" t="n">
        <v>0</v>
      </c>
      <c r="U61" s="377" t="n">
        <v>0</v>
      </c>
      <c r="V61" s="377" t="n">
        <v>8838</v>
      </c>
      <c r="W61" s="377" t="n">
        <v>0</v>
      </c>
      <c r="X61" s="377"/>
      <c r="Y61" s="377" t="n">
        <v>0</v>
      </c>
      <c r="Z61" s="378" t="n">
        <v>0</v>
      </c>
      <c r="AA61" s="378"/>
      <c r="AB61" s="310" t="s">
        <v>400</v>
      </c>
      <c r="AC61" s="379"/>
    </row>
    <row r="62" s="383" customFormat="true" ht="20.25" hidden="false" customHeight="false" outlineLevel="0" collapsed="false">
      <c r="A62" s="381"/>
      <c r="B62" s="381"/>
      <c r="C62" s="368"/>
      <c r="D62" s="382" t="n">
        <v>0.999986929300587</v>
      </c>
      <c r="E62" s="382"/>
      <c r="F62" s="382" t="n">
        <v>1</v>
      </c>
      <c r="G62" s="382"/>
      <c r="H62" s="382" t="n">
        <v>1</v>
      </c>
      <c r="I62" s="382"/>
      <c r="J62" s="382"/>
      <c r="K62" s="382"/>
      <c r="L62" s="382"/>
      <c r="M62" s="382"/>
      <c r="N62" s="382" t="n">
        <v>0.999984469638143</v>
      </c>
      <c r="O62" s="382"/>
      <c r="P62" s="382" t="n">
        <v>0.999986929300587</v>
      </c>
      <c r="Q62" s="382" t="n">
        <v>1</v>
      </c>
      <c r="R62" s="382" t="n">
        <v>1</v>
      </c>
      <c r="S62" s="382" t="n">
        <v>1</v>
      </c>
      <c r="T62" s="382" t="e">
        <f aca="false"/>
        <v>#DIV/0!</v>
      </c>
      <c r="U62" s="382"/>
      <c r="V62" s="382" t="n">
        <v>0.999886865029981</v>
      </c>
      <c r="W62" s="382"/>
      <c r="X62" s="382"/>
      <c r="Y62" s="382"/>
      <c r="Z62" s="382"/>
      <c r="AA62" s="382"/>
      <c r="AB62" s="315" t="s">
        <v>451</v>
      </c>
    </row>
    <row r="63" s="348" customFormat="true" ht="20.25" hidden="true" customHeight="true" outlineLevel="0" collapsed="false">
      <c r="A63" s="367" t="n">
        <v>9</v>
      </c>
      <c r="B63" s="305" t="s">
        <v>129</v>
      </c>
      <c r="C63" s="368" t="s">
        <v>459</v>
      </c>
      <c r="D63" s="369" t="n">
        <v>180331</v>
      </c>
      <c r="E63" s="369"/>
      <c r="F63" s="370" t="n">
        <v>0</v>
      </c>
      <c r="G63" s="370" t="n">
        <v>0</v>
      </c>
      <c r="H63" s="370" t="n">
        <v>19163</v>
      </c>
      <c r="I63" s="370" t="n">
        <v>0</v>
      </c>
      <c r="J63" s="370" t="n">
        <v>0</v>
      </c>
      <c r="K63" s="370" t="n">
        <v>0</v>
      </c>
      <c r="L63" s="370" t="n">
        <v>0</v>
      </c>
      <c r="M63" s="370" t="n">
        <v>0</v>
      </c>
      <c r="N63" s="370" t="n">
        <v>161168</v>
      </c>
      <c r="O63" s="370" t="n">
        <v>0</v>
      </c>
      <c r="P63" s="369" t="n">
        <v>180331</v>
      </c>
      <c r="Q63" s="370" t="n">
        <v>99690</v>
      </c>
      <c r="R63" s="370" t="n">
        <v>26304</v>
      </c>
      <c r="S63" s="370" t="n">
        <v>54337</v>
      </c>
      <c r="T63" s="370" t="n">
        <v>0</v>
      </c>
      <c r="U63" s="370" t="n">
        <v>0</v>
      </c>
      <c r="V63" s="370" t="n">
        <v>0</v>
      </c>
      <c r="W63" s="370" t="n">
        <v>0</v>
      </c>
      <c r="X63" s="370"/>
      <c r="Y63" s="370" t="n">
        <v>0</v>
      </c>
      <c r="Z63" s="371" t="n">
        <v>55</v>
      </c>
      <c r="AA63" s="371"/>
      <c r="AB63" s="372" t="s">
        <v>395</v>
      </c>
      <c r="AC63" s="373"/>
    </row>
    <row r="64" s="348" customFormat="true" ht="20.25" hidden="false" customHeight="false" outlineLevel="0" collapsed="false">
      <c r="A64" s="367"/>
      <c r="B64" s="305"/>
      <c r="C64" s="368"/>
      <c r="D64" s="369" t="n">
        <v>182234</v>
      </c>
      <c r="E64" s="369"/>
      <c r="F64" s="370" t="n">
        <v>0</v>
      </c>
      <c r="G64" s="370" t="n">
        <v>0</v>
      </c>
      <c r="H64" s="370" t="n">
        <v>20076</v>
      </c>
      <c r="I64" s="370" t="n">
        <v>0</v>
      </c>
      <c r="J64" s="370" t="n">
        <v>0</v>
      </c>
      <c r="K64" s="370" t="n">
        <v>0</v>
      </c>
      <c r="L64" s="370" t="n">
        <v>0</v>
      </c>
      <c r="M64" s="370" t="n">
        <v>0</v>
      </c>
      <c r="N64" s="370" t="n">
        <v>162158</v>
      </c>
      <c r="O64" s="370" t="n">
        <v>0</v>
      </c>
      <c r="P64" s="369" t="n">
        <v>182234</v>
      </c>
      <c r="Q64" s="370" t="n">
        <v>103185</v>
      </c>
      <c r="R64" s="370" t="n">
        <v>27764</v>
      </c>
      <c r="S64" s="370" t="n">
        <v>51285</v>
      </c>
      <c r="T64" s="370" t="n">
        <v>0</v>
      </c>
      <c r="U64" s="370" t="n">
        <v>0</v>
      </c>
      <c r="V64" s="370" t="n">
        <v>0</v>
      </c>
      <c r="W64" s="370" t="n">
        <v>0</v>
      </c>
      <c r="X64" s="370"/>
      <c r="Y64" s="370" t="n">
        <v>0</v>
      </c>
      <c r="Z64" s="371" t="n">
        <v>55</v>
      </c>
      <c r="AA64" s="371" t="n">
        <v>0</v>
      </c>
      <c r="AB64" s="372" t="s">
        <v>396</v>
      </c>
      <c r="AC64" s="373"/>
    </row>
    <row r="65" s="348" customFormat="true" ht="20.25" hidden="true" customHeight="false" outlineLevel="0" collapsed="false">
      <c r="A65" s="367"/>
      <c r="B65" s="367"/>
      <c r="C65" s="368"/>
      <c r="D65" s="369" t="n">
        <v>197712</v>
      </c>
      <c r="E65" s="369"/>
      <c r="F65" s="370" t="n">
        <v>11095</v>
      </c>
      <c r="G65" s="370" t="n">
        <v>0</v>
      </c>
      <c r="H65" s="370" t="n">
        <v>20076</v>
      </c>
      <c r="I65" s="370" t="n">
        <v>0</v>
      </c>
      <c r="J65" s="370" t="n">
        <v>0</v>
      </c>
      <c r="K65" s="370" t="n">
        <v>0</v>
      </c>
      <c r="L65" s="370" t="n">
        <v>0</v>
      </c>
      <c r="M65" s="370" t="n">
        <v>0</v>
      </c>
      <c r="N65" s="370" t="n">
        <v>166541</v>
      </c>
      <c r="O65" s="370" t="n">
        <v>0</v>
      </c>
      <c r="P65" s="369" t="n">
        <v>197712</v>
      </c>
      <c r="Q65" s="370" t="n">
        <v>108180</v>
      </c>
      <c r="R65" s="370" t="n">
        <v>28586</v>
      </c>
      <c r="S65" s="370" t="n">
        <v>58134</v>
      </c>
      <c r="T65" s="370" t="n">
        <v>0</v>
      </c>
      <c r="U65" s="370" t="n">
        <v>0</v>
      </c>
      <c r="V65" s="370" t="n">
        <v>2812</v>
      </c>
      <c r="W65" s="370" t="n">
        <v>0</v>
      </c>
      <c r="X65" s="370"/>
      <c r="Y65" s="370" t="n">
        <v>0</v>
      </c>
      <c r="Z65" s="371" t="n">
        <v>55</v>
      </c>
      <c r="AA65" s="371"/>
      <c r="AB65" s="372" t="s">
        <v>397</v>
      </c>
      <c r="AC65" s="373"/>
    </row>
    <row r="66" s="348" customFormat="true" ht="20.25" hidden="true" customHeight="false" outlineLevel="0" collapsed="false">
      <c r="A66" s="367"/>
      <c r="B66" s="367"/>
      <c r="C66" s="368"/>
      <c r="D66" s="369" t="n">
        <v>112485</v>
      </c>
      <c r="E66" s="369"/>
      <c r="F66" s="370" t="n">
        <v>11095</v>
      </c>
      <c r="G66" s="370" t="n">
        <v>0</v>
      </c>
      <c r="H66" s="370" t="n">
        <v>10786</v>
      </c>
      <c r="I66" s="370" t="n">
        <v>0</v>
      </c>
      <c r="J66" s="370" t="n">
        <v>0</v>
      </c>
      <c r="K66" s="370" t="n">
        <v>0</v>
      </c>
      <c r="L66" s="370" t="n">
        <v>0</v>
      </c>
      <c r="M66" s="370" t="n">
        <v>0</v>
      </c>
      <c r="N66" s="370" t="n">
        <v>90604</v>
      </c>
      <c r="O66" s="370" t="n">
        <v>0</v>
      </c>
      <c r="P66" s="369" t="n">
        <v>112485</v>
      </c>
      <c r="Q66" s="370" t="n">
        <v>52502</v>
      </c>
      <c r="R66" s="370" t="n">
        <v>13711</v>
      </c>
      <c r="S66" s="370" t="n">
        <v>30468</v>
      </c>
      <c r="T66" s="370" t="n">
        <v>0</v>
      </c>
      <c r="U66" s="370" t="n">
        <v>0</v>
      </c>
      <c r="V66" s="370" t="n">
        <v>15804</v>
      </c>
      <c r="W66" s="370" t="n">
        <v>0</v>
      </c>
      <c r="X66" s="370"/>
      <c r="Y66" s="370" t="n">
        <v>0</v>
      </c>
      <c r="Z66" s="371" t="n">
        <v>0</v>
      </c>
      <c r="AA66" s="371"/>
      <c r="AB66" s="372" t="s">
        <v>398</v>
      </c>
      <c r="AC66" s="373"/>
    </row>
    <row r="67" s="348" customFormat="true" ht="20.25" hidden="false" customHeight="false" outlineLevel="0" collapsed="false">
      <c r="A67" s="367"/>
      <c r="B67" s="367"/>
      <c r="C67" s="368"/>
      <c r="D67" s="369" t="n">
        <v>112485</v>
      </c>
      <c r="E67" s="369"/>
      <c r="F67" s="370" t="n">
        <v>11095</v>
      </c>
      <c r="G67" s="370" t="n">
        <v>0</v>
      </c>
      <c r="H67" s="370" t="n">
        <v>10786</v>
      </c>
      <c r="I67" s="370" t="n">
        <v>0</v>
      </c>
      <c r="J67" s="370" t="n">
        <v>0</v>
      </c>
      <c r="K67" s="370" t="n">
        <v>0</v>
      </c>
      <c r="L67" s="370" t="n">
        <v>0</v>
      </c>
      <c r="M67" s="370" t="n">
        <v>0</v>
      </c>
      <c r="N67" s="370" t="n">
        <v>90604</v>
      </c>
      <c r="O67" s="370" t="n">
        <v>0</v>
      </c>
      <c r="P67" s="369" t="n">
        <v>112485</v>
      </c>
      <c r="Q67" s="370" t="n">
        <v>52502</v>
      </c>
      <c r="R67" s="370" t="n">
        <v>13711</v>
      </c>
      <c r="S67" s="370" t="n">
        <v>30468</v>
      </c>
      <c r="T67" s="370" t="n">
        <v>0</v>
      </c>
      <c r="U67" s="370" t="n">
        <v>0</v>
      </c>
      <c r="V67" s="370" t="n">
        <v>15804</v>
      </c>
      <c r="W67" s="370" t="n">
        <v>0</v>
      </c>
      <c r="X67" s="370"/>
      <c r="Y67" s="370" t="n">
        <v>0</v>
      </c>
      <c r="Z67" s="371" t="n">
        <v>0</v>
      </c>
      <c r="AA67" s="371"/>
      <c r="AB67" s="372" t="s">
        <v>399</v>
      </c>
      <c r="AC67" s="373"/>
    </row>
    <row r="68" s="380" customFormat="true" ht="20.25" hidden="false" customHeight="false" outlineLevel="0" collapsed="false">
      <c r="A68" s="374"/>
      <c r="B68" s="374"/>
      <c r="C68" s="375"/>
      <c r="D68" s="376" t="n">
        <v>112485</v>
      </c>
      <c r="E68" s="376"/>
      <c r="F68" s="377" t="n">
        <v>11095</v>
      </c>
      <c r="G68" s="377" t="n">
        <v>0</v>
      </c>
      <c r="H68" s="377" t="n">
        <v>10785</v>
      </c>
      <c r="I68" s="377" t="n">
        <v>0</v>
      </c>
      <c r="J68" s="377" t="n">
        <v>0</v>
      </c>
      <c r="K68" s="377" t="n">
        <v>0</v>
      </c>
      <c r="L68" s="377" t="n">
        <v>0</v>
      </c>
      <c r="M68" s="377" t="n">
        <v>0</v>
      </c>
      <c r="N68" s="377" t="n">
        <v>90605</v>
      </c>
      <c r="O68" s="377" t="n">
        <v>0</v>
      </c>
      <c r="P68" s="376" t="n">
        <v>112485</v>
      </c>
      <c r="Q68" s="377" t="n">
        <v>52502</v>
      </c>
      <c r="R68" s="377" t="n">
        <v>13711</v>
      </c>
      <c r="S68" s="377" t="n">
        <v>30469</v>
      </c>
      <c r="T68" s="377" t="n">
        <v>0</v>
      </c>
      <c r="U68" s="377" t="n">
        <v>0</v>
      </c>
      <c r="V68" s="377" t="n">
        <v>15803</v>
      </c>
      <c r="W68" s="377" t="n">
        <v>0</v>
      </c>
      <c r="X68" s="377"/>
      <c r="Y68" s="377" t="n">
        <v>0</v>
      </c>
      <c r="Z68" s="378" t="n">
        <v>0</v>
      </c>
      <c r="AA68" s="378"/>
      <c r="AB68" s="310" t="s">
        <v>400</v>
      </c>
      <c r="AC68" s="379"/>
    </row>
    <row r="69" s="383" customFormat="true" ht="20.25" hidden="false" customHeight="false" outlineLevel="0" collapsed="false">
      <c r="A69" s="381"/>
      <c r="B69" s="381"/>
      <c r="C69" s="368"/>
      <c r="D69" s="382" t="n">
        <v>1.01055281676473</v>
      </c>
      <c r="E69" s="382"/>
      <c r="F69" s="382"/>
      <c r="G69" s="382"/>
      <c r="H69" s="382" t="n">
        <v>1.04764389709336</v>
      </c>
      <c r="I69" s="382"/>
      <c r="J69" s="382"/>
      <c r="K69" s="382"/>
      <c r="L69" s="382"/>
      <c r="M69" s="382"/>
      <c r="N69" s="382" t="n">
        <v>1.00614265859228</v>
      </c>
      <c r="O69" s="382"/>
      <c r="P69" s="382" t="n">
        <v>1.01055281676473</v>
      </c>
      <c r="Q69" s="382" t="n">
        <v>1.03505868191393</v>
      </c>
      <c r="R69" s="382" t="n">
        <v>1.05550486618005</v>
      </c>
      <c r="S69" s="382" t="n">
        <v>0.943832011336658</v>
      </c>
      <c r="T69" s="382"/>
      <c r="U69" s="382"/>
      <c r="V69" s="382"/>
      <c r="W69" s="382"/>
      <c r="X69" s="382"/>
      <c r="Y69" s="382"/>
      <c r="Z69" s="382" t="n">
        <v>1</v>
      </c>
      <c r="AA69" s="382"/>
      <c r="AB69" s="315" t="s">
        <v>451</v>
      </c>
    </row>
    <row r="70" s="348" customFormat="true" ht="20.25" hidden="true" customHeight="true" outlineLevel="0" collapsed="false">
      <c r="A70" s="367" t="n">
        <v>10</v>
      </c>
      <c r="B70" s="305" t="s">
        <v>130</v>
      </c>
      <c r="C70" s="368" t="s">
        <v>460</v>
      </c>
      <c r="D70" s="369" t="n">
        <v>100767</v>
      </c>
      <c r="E70" s="369"/>
      <c r="F70" s="370" t="n">
        <v>0</v>
      </c>
      <c r="G70" s="370" t="n">
        <v>0</v>
      </c>
      <c r="H70" s="370" t="n">
        <v>10429</v>
      </c>
      <c r="I70" s="370" t="n">
        <v>0</v>
      </c>
      <c r="J70" s="370" t="n">
        <v>0</v>
      </c>
      <c r="K70" s="370" t="n">
        <v>0</v>
      </c>
      <c r="L70" s="370" t="n">
        <v>0</v>
      </c>
      <c r="M70" s="370" t="n">
        <v>0</v>
      </c>
      <c r="N70" s="370" t="n">
        <v>90338</v>
      </c>
      <c r="O70" s="370" t="n">
        <v>0</v>
      </c>
      <c r="P70" s="369" t="n">
        <v>100767</v>
      </c>
      <c r="Q70" s="370" t="n">
        <v>55164</v>
      </c>
      <c r="R70" s="370" t="n">
        <v>14325</v>
      </c>
      <c r="S70" s="370" t="n">
        <v>31278</v>
      </c>
      <c r="T70" s="370" t="n">
        <v>0</v>
      </c>
      <c r="U70" s="370" t="n">
        <v>0</v>
      </c>
      <c r="V70" s="370" t="n">
        <v>0</v>
      </c>
      <c r="W70" s="370" t="n">
        <v>0</v>
      </c>
      <c r="X70" s="370"/>
      <c r="Y70" s="370" t="n">
        <v>0</v>
      </c>
      <c r="Z70" s="371" t="n">
        <v>29.5</v>
      </c>
      <c r="AA70" s="371"/>
      <c r="AB70" s="372" t="s">
        <v>395</v>
      </c>
      <c r="AC70" s="373"/>
    </row>
    <row r="71" s="348" customFormat="true" ht="20.25" hidden="false" customHeight="false" outlineLevel="0" collapsed="false">
      <c r="A71" s="367"/>
      <c r="B71" s="305"/>
      <c r="C71" s="368"/>
      <c r="D71" s="369" t="n">
        <v>98115</v>
      </c>
      <c r="E71" s="369"/>
      <c r="F71" s="370" t="n">
        <v>0</v>
      </c>
      <c r="G71" s="370" t="n">
        <v>0</v>
      </c>
      <c r="H71" s="370" t="n">
        <v>11965</v>
      </c>
      <c r="I71" s="370" t="n">
        <v>0</v>
      </c>
      <c r="J71" s="370" t="n">
        <v>0</v>
      </c>
      <c r="K71" s="370" t="n">
        <v>0</v>
      </c>
      <c r="L71" s="370" t="n">
        <v>0</v>
      </c>
      <c r="M71" s="370" t="n">
        <v>0</v>
      </c>
      <c r="N71" s="370" t="n">
        <v>86150</v>
      </c>
      <c r="O71" s="370" t="n">
        <v>0</v>
      </c>
      <c r="P71" s="369" t="n">
        <v>98115</v>
      </c>
      <c r="Q71" s="370" t="n">
        <v>53686</v>
      </c>
      <c r="R71" s="370" t="n">
        <v>14299</v>
      </c>
      <c r="S71" s="370" t="n">
        <v>30130</v>
      </c>
      <c r="T71" s="370" t="n">
        <v>0</v>
      </c>
      <c r="U71" s="370" t="n">
        <v>0</v>
      </c>
      <c r="V71" s="370" t="n">
        <v>0</v>
      </c>
      <c r="W71" s="370" t="n">
        <v>0</v>
      </c>
      <c r="X71" s="370"/>
      <c r="Y71" s="370" t="n">
        <v>0</v>
      </c>
      <c r="Z71" s="371" t="n">
        <v>29.5</v>
      </c>
      <c r="AA71" s="371" t="n">
        <v>0</v>
      </c>
      <c r="AB71" s="372" t="s">
        <v>396</v>
      </c>
      <c r="AC71" s="373"/>
    </row>
    <row r="72" s="348" customFormat="true" ht="20.25" hidden="true" customHeight="false" outlineLevel="0" collapsed="false">
      <c r="A72" s="367"/>
      <c r="B72" s="367"/>
      <c r="C72" s="368"/>
      <c r="D72" s="369" t="n">
        <v>107572</v>
      </c>
      <c r="E72" s="369"/>
      <c r="F72" s="370" t="n">
        <v>4554</v>
      </c>
      <c r="G72" s="370" t="n">
        <v>0</v>
      </c>
      <c r="H72" s="370" t="n">
        <v>11965</v>
      </c>
      <c r="I72" s="370" t="n">
        <v>0</v>
      </c>
      <c r="J72" s="370" t="n">
        <v>1</v>
      </c>
      <c r="K72" s="370" t="n">
        <v>0</v>
      </c>
      <c r="L72" s="370" t="n">
        <v>0</v>
      </c>
      <c r="M72" s="370" t="n">
        <v>0</v>
      </c>
      <c r="N72" s="370" t="n">
        <v>91052</v>
      </c>
      <c r="O72" s="370" t="n">
        <v>0</v>
      </c>
      <c r="P72" s="369" t="n">
        <v>107572</v>
      </c>
      <c r="Q72" s="370" t="n">
        <v>55567</v>
      </c>
      <c r="R72" s="370" t="n">
        <v>14683</v>
      </c>
      <c r="S72" s="370" t="n">
        <v>35147</v>
      </c>
      <c r="T72" s="370" t="n">
        <v>0</v>
      </c>
      <c r="U72" s="370" t="n">
        <v>0</v>
      </c>
      <c r="V72" s="370" t="n">
        <v>2175</v>
      </c>
      <c r="W72" s="370" t="n">
        <v>0</v>
      </c>
      <c r="X72" s="370"/>
      <c r="Y72" s="370" t="n">
        <v>0</v>
      </c>
      <c r="Z72" s="371" t="n">
        <v>29.5</v>
      </c>
      <c r="AA72" s="371"/>
      <c r="AB72" s="372" t="s">
        <v>397</v>
      </c>
      <c r="AC72" s="373"/>
    </row>
    <row r="73" s="348" customFormat="true" ht="20.25" hidden="true" customHeight="false" outlineLevel="0" collapsed="false">
      <c r="A73" s="367"/>
      <c r="B73" s="367"/>
      <c r="C73" s="389"/>
      <c r="D73" s="369" t="n">
        <v>223041</v>
      </c>
      <c r="E73" s="369"/>
      <c r="F73" s="370" t="n">
        <v>4554</v>
      </c>
      <c r="G73" s="370" t="n">
        <v>0</v>
      </c>
      <c r="H73" s="370" t="n">
        <v>21255</v>
      </c>
      <c r="I73" s="370" t="n">
        <v>12992</v>
      </c>
      <c r="J73" s="370" t="n">
        <v>1</v>
      </c>
      <c r="K73" s="370" t="n">
        <v>0</v>
      </c>
      <c r="L73" s="370" t="n">
        <v>0</v>
      </c>
      <c r="M73" s="370" t="n">
        <v>0</v>
      </c>
      <c r="N73" s="370" t="n">
        <v>181712</v>
      </c>
      <c r="O73" s="370" t="n">
        <v>2527</v>
      </c>
      <c r="P73" s="369" t="n">
        <v>223041</v>
      </c>
      <c r="Q73" s="370" t="n">
        <v>115537</v>
      </c>
      <c r="R73" s="370" t="n">
        <v>30717</v>
      </c>
      <c r="S73" s="370" t="n">
        <v>72085</v>
      </c>
      <c r="T73" s="370" t="n">
        <v>0</v>
      </c>
      <c r="U73" s="370" t="n">
        <v>0</v>
      </c>
      <c r="V73" s="370" t="n">
        <v>2175</v>
      </c>
      <c r="W73" s="370" t="n">
        <v>0</v>
      </c>
      <c r="X73" s="370"/>
      <c r="Y73" s="370" t="n">
        <v>2527</v>
      </c>
      <c r="Z73" s="371" t="n">
        <v>84.5</v>
      </c>
      <c r="AA73" s="371"/>
      <c r="AB73" s="372" t="s">
        <v>398</v>
      </c>
      <c r="AC73" s="373"/>
    </row>
    <row r="74" s="348" customFormat="true" ht="20.25" hidden="false" customHeight="false" outlineLevel="0" collapsed="false">
      <c r="A74" s="367"/>
      <c r="B74" s="367"/>
      <c r="C74" s="389"/>
      <c r="D74" s="369" t="n">
        <v>228908</v>
      </c>
      <c r="E74" s="369"/>
      <c r="F74" s="370" t="n">
        <v>4554</v>
      </c>
      <c r="G74" s="370" t="n">
        <v>0</v>
      </c>
      <c r="H74" s="370" t="n">
        <v>21837</v>
      </c>
      <c r="I74" s="370" t="n">
        <v>12992</v>
      </c>
      <c r="J74" s="370" t="n">
        <v>1</v>
      </c>
      <c r="K74" s="370" t="n">
        <v>0</v>
      </c>
      <c r="L74" s="370" t="n">
        <v>0</v>
      </c>
      <c r="M74" s="370" t="n">
        <v>0</v>
      </c>
      <c r="N74" s="370" t="n">
        <v>186997</v>
      </c>
      <c r="O74" s="370" t="n">
        <v>2527</v>
      </c>
      <c r="P74" s="369" t="n">
        <v>228908</v>
      </c>
      <c r="Q74" s="370" t="n">
        <v>119134</v>
      </c>
      <c r="R74" s="370" t="n">
        <v>31689</v>
      </c>
      <c r="S74" s="370" t="n">
        <v>73383</v>
      </c>
      <c r="T74" s="370" t="n">
        <v>0</v>
      </c>
      <c r="U74" s="370" t="n">
        <v>0</v>
      </c>
      <c r="V74" s="370" t="n">
        <v>2175</v>
      </c>
      <c r="W74" s="370" t="n">
        <v>0</v>
      </c>
      <c r="X74" s="370"/>
      <c r="Y74" s="370" t="n">
        <v>2527</v>
      </c>
      <c r="Z74" s="371" t="n">
        <v>84.5</v>
      </c>
      <c r="AA74" s="371"/>
      <c r="AB74" s="372" t="s">
        <v>399</v>
      </c>
      <c r="AC74" s="373"/>
    </row>
    <row r="75" s="380" customFormat="true" ht="20.25" hidden="false" customHeight="false" outlineLevel="0" collapsed="false">
      <c r="A75" s="374"/>
      <c r="B75" s="374"/>
      <c r="C75" s="390"/>
      <c r="D75" s="376" t="n">
        <v>219195</v>
      </c>
      <c r="E75" s="376"/>
      <c r="F75" s="377" t="n">
        <v>4554</v>
      </c>
      <c r="G75" s="377" t="n">
        <v>0</v>
      </c>
      <c r="H75" s="377" t="n">
        <v>21837</v>
      </c>
      <c r="I75" s="377" t="n">
        <v>12991</v>
      </c>
      <c r="J75" s="377" t="n">
        <v>1</v>
      </c>
      <c r="K75" s="377" t="n">
        <v>0</v>
      </c>
      <c r="L75" s="377" t="n">
        <v>0</v>
      </c>
      <c r="M75" s="377" t="n">
        <v>0</v>
      </c>
      <c r="N75" s="377" t="n">
        <v>177284</v>
      </c>
      <c r="O75" s="377" t="n">
        <v>2528</v>
      </c>
      <c r="P75" s="376" t="n">
        <v>219190</v>
      </c>
      <c r="Q75" s="377" t="n">
        <v>116647</v>
      </c>
      <c r="R75" s="377" t="n">
        <v>30714</v>
      </c>
      <c r="S75" s="377" t="n">
        <v>67127</v>
      </c>
      <c r="T75" s="377" t="n">
        <v>0</v>
      </c>
      <c r="U75" s="377" t="n">
        <v>0</v>
      </c>
      <c r="V75" s="377" t="n">
        <v>2175</v>
      </c>
      <c r="W75" s="377" t="n">
        <v>0</v>
      </c>
      <c r="X75" s="377"/>
      <c r="Y75" s="377" t="n">
        <v>2527</v>
      </c>
      <c r="Z75" s="378" t="n">
        <v>84.5</v>
      </c>
      <c r="AA75" s="378"/>
      <c r="AB75" s="310" t="s">
        <v>400</v>
      </c>
      <c r="AC75" s="379"/>
    </row>
    <row r="76" s="383" customFormat="true" ht="20.25" hidden="false" customHeight="false" outlineLevel="0" collapsed="false">
      <c r="A76" s="381"/>
      <c r="B76" s="381"/>
      <c r="C76" s="368"/>
      <c r="D76" s="382" t="n">
        <v>0.957568105963968</v>
      </c>
      <c r="E76" s="382"/>
      <c r="F76" s="382" t="n">
        <v>1</v>
      </c>
      <c r="G76" s="382"/>
      <c r="H76" s="382" t="n">
        <v>1</v>
      </c>
      <c r="I76" s="382" t="n">
        <v>0.99992302955665</v>
      </c>
      <c r="J76" s="382" t="n">
        <v>1</v>
      </c>
      <c r="K76" s="382"/>
      <c r="L76" s="382"/>
      <c r="M76" s="382"/>
      <c r="N76" s="382" t="n">
        <v>0.948057990235138</v>
      </c>
      <c r="O76" s="382" t="n">
        <v>1.0003957261575</v>
      </c>
      <c r="P76" s="382" t="n">
        <v>0.957546263127545</v>
      </c>
      <c r="Q76" s="382" t="n">
        <v>0.979124347373546</v>
      </c>
      <c r="R76" s="382" t="n">
        <v>0.969232225693458</v>
      </c>
      <c r="S76" s="382" t="n">
        <v>0.914748647506916</v>
      </c>
      <c r="T76" s="382" t="e">
        <f aca="false"/>
        <v>#DIV/0!</v>
      </c>
      <c r="U76" s="382"/>
      <c r="V76" s="382" t="n">
        <v>1</v>
      </c>
      <c r="W76" s="382"/>
      <c r="X76" s="382"/>
      <c r="Y76" s="382" t="n">
        <v>1</v>
      </c>
      <c r="Z76" s="382" t="n">
        <v>1</v>
      </c>
      <c r="AA76" s="382"/>
      <c r="AB76" s="315" t="s">
        <v>451</v>
      </c>
    </row>
    <row r="77" customFormat="false" ht="20.25" hidden="true" customHeight="false" outlineLevel="0" collapsed="false">
      <c r="A77" s="391"/>
      <c r="B77" s="392"/>
      <c r="C77" s="393" t="s">
        <v>461</v>
      </c>
      <c r="D77" s="394" t="n">
        <v>1213687</v>
      </c>
      <c r="E77" s="394"/>
      <c r="F77" s="394" t="n">
        <v>0</v>
      </c>
      <c r="G77" s="394" t="n">
        <v>0</v>
      </c>
      <c r="H77" s="394" t="n">
        <v>122013</v>
      </c>
      <c r="I77" s="394" t="n">
        <v>0</v>
      </c>
      <c r="J77" s="394" t="n">
        <v>0</v>
      </c>
      <c r="K77" s="394" t="n">
        <v>0</v>
      </c>
      <c r="L77" s="394" t="n">
        <v>0</v>
      </c>
      <c r="M77" s="394" t="n">
        <v>0</v>
      </c>
      <c r="N77" s="394" t="n">
        <v>1091674</v>
      </c>
      <c r="O77" s="394" t="n">
        <v>0</v>
      </c>
      <c r="P77" s="394" t="n">
        <v>1213687</v>
      </c>
      <c r="Q77" s="394" t="n">
        <v>672176</v>
      </c>
      <c r="R77" s="394" t="n">
        <v>175765</v>
      </c>
      <c r="S77" s="394" t="n">
        <v>365746</v>
      </c>
      <c r="T77" s="394" t="n">
        <v>0</v>
      </c>
      <c r="U77" s="394" t="n">
        <v>0</v>
      </c>
      <c r="V77" s="394" t="n">
        <v>0</v>
      </c>
      <c r="W77" s="394" t="n">
        <v>0</v>
      </c>
      <c r="X77" s="394"/>
      <c r="Y77" s="394" t="n">
        <v>0</v>
      </c>
      <c r="Z77" s="395" t="n">
        <v>366.8</v>
      </c>
      <c r="AA77" s="395"/>
      <c r="AB77" s="396" t="s">
        <v>395</v>
      </c>
    </row>
    <row r="78" customFormat="false" ht="20.25" hidden="false" customHeight="false" outlineLevel="0" collapsed="false">
      <c r="A78" s="391"/>
      <c r="B78" s="397"/>
      <c r="C78" s="393"/>
      <c r="D78" s="394" t="n">
        <v>1189335</v>
      </c>
      <c r="E78" s="394"/>
      <c r="F78" s="394" t="n">
        <v>0</v>
      </c>
      <c r="G78" s="394" t="n">
        <v>0</v>
      </c>
      <c r="H78" s="394" t="n">
        <v>129735</v>
      </c>
      <c r="I78" s="394" t="n">
        <v>0</v>
      </c>
      <c r="J78" s="394" t="n">
        <v>0</v>
      </c>
      <c r="K78" s="394" t="n">
        <v>0</v>
      </c>
      <c r="L78" s="394" t="n">
        <v>0</v>
      </c>
      <c r="M78" s="394" t="n">
        <v>0</v>
      </c>
      <c r="N78" s="394" t="n">
        <v>1059600</v>
      </c>
      <c r="O78" s="394" t="n">
        <v>0</v>
      </c>
      <c r="P78" s="394" t="n">
        <v>1189335</v>
      </c>
      <c r="Q78" s="394" t="n">
        <v>667958</v>
      </c>
      <c r="R78" s="394" t="n">
        <v>178384</v>
      </c>
      <c r="S78" s="394" t="n">
        <v>342993</v>
      </c>
      <c r="T78" s="394" t="n">
        <v>0</v>
      </c>
      <c r="U78" s="394" t="n">
        <v>0</v>
      </c>
      <c r="V78" s="394" t="n">
        <v>0</v>
      </c>
      <c r="W78" s="394" t="n">
        <v>0</v>
      </c>
      <c r="X78" s="394"/>
      <c r="Y78" s="394" t="n">
        <v>0</v>
      </c>
      <c r="Z78" s="395" t="n">
        <v>368</v>
      </c>
      <c r="AA78" s="395" t="n">
        <v>0</v>
      </c>
      <c r="AB78" s="396" t="s">
        <v>396</v>
      </c>
    </row>
    <row r="79" customFormat="false" ht="20.25" hidden="true" customHeight="false" outlineLevel="0" collapsed="false">
      <c r="A79" s="391"/>
      <c r="B79" s="391"/>
      <c r="C79" s="393"/>
      <c r="D79" s="394" t="n">
        <v>1286409</v>
      </c>
      <c r="E79" s="394"/>
      <c r="F79" s="394" t="n">
        <v>65468</v>
      </c>
      <c r="G79" s="394" t="n">
        <v>0</v>
      </c>
      <c r="H79" s="394" t="n">
        <v>129735</v>
      </c>
      <c r="I79" s="394" t="n">
        <v>0</v>
      </c>
      <c r="J79" s="394" t="n">
        <v>4</v>
      </c>
      <c r="K79" s="394" t="n">
        <v>0</v>
      </c>
      <c r="L79" s="394" t="n">
        <v>0</v>
      </c>
      <c r="M79" s="394" t="n">
        <v>0</v>
      </c>
      <c r="N79" s="394" t="n">
        <v>1091202</v>
      </c>
      <c r="O79" s="394" t="n">
        <v>0</v>
      </c>
      <c r="P79" s="394" t="n">
        <v>1286409</v>
      </c>
      <c r="Q79" s="394" t="n">
        <v>695869</v>
      </c>
      <c r="R79" s="394" t="n">
        <v>183247</v>
      </c>
      <c r="S79" s="394" t="n">
        <v>384112</v>
      </c>
      <c r="T79" s="394" t="n">
        <v>0</v>
      </c>
      <c r="U79" s="394" t="n">
        <v>0</v>
      </c>
      <c r="V79" s="394" t="n">
        <v>23181</v>
      </c>
      <c r="W79" s="394" t="n">
        <v>0</v>
      </c>
      <c r="X79" s="394"/>
      <c r="Y79" s="394" t="n">
        <v>0</v>
      </c>
      <c r="Z79" s="395" t="n">
        <v>368</v>
      </c>
      <c r="AA79" s="395"/>
      <c r="AB79" s="396" t="s">
        <v>397</v>
      </c>
    </row>
    <row r="80" customFormat="false" ht="20.25" hidden="true" customHeight="false" outlineLevel="0" collapsed="false">
      <c r="A80" s="391"/>
      <c r="B80" s="391"/>
      <c r="C80" s="393"/>
      <c r="D80" s="394" t="n">
        <v>1351975</v>
      </c>
      <c r="E80" s="394"/>
      <c r="F80" s="394" t="n">
        <v>65468</v>
      </c>
      <c r="G80" s="394" t="n">
        <v>0</v>
      </c>
      <c r="H80" s="394" t="n">
        <v>129735</v>
      </c>
      <c r="I80" s="394" t="n">
        <v>27003</v>
      </c>
      <c r="J80" s="394" t="n">
        <v>104</v>
      </c>
      <c r="K80" s="394" t="n">
        <v>0</v>
      </c>
      <c r="L80" s="394" t="n">
        <v>0</v>
      </c>
      <c r="M80" s="394" t="n">
        <v>0</v>
      </c>
      <c r="N80" s="394" t="n">
        <v>1125149</v>
      </c>
      <c r="O80" s="394" t="n">
        <v>4516</v>
      </c>
      <c r="P80" s="394" t="n">
        <v>1351975</v>
      </c>
      <c r="Q80" s="394" t="n">
        <v>713079</v>
      </c>
      <c r="R80" s="394" t="n">
        <v>188081</v>
      </c>
      <c r="S80" s="394" t="n">
        <v>394174</v>
      </c>
      <c r="T80" s="394" t="n">
        <v>0</v>
      </c>
      <c r="U80" s="394" t="n">
        <v>0</v>
      </c>
      <c r="V80" s="394" t="n">
        <v>50116</v>
      </c>
      <c r="W80" s="394" t="n">
        <v>0</v>
      </c>
      <c r="X80" s="394"/>
      <c r="Y80" s="394" t="n">
        <v>6525</v>
      </c>
      <c r="Z80" s="395" t="n">
        <v>368</v>
      </c>
      <c r="AA80" s="395"/>
      <c r="AB80" s="396" t="s">
        <v>398</v>
      </c>
    </row>
    <row r="81" customFormat="false" ht="20.25" hidden="false" customHeight="false" outlineLevel="0" collapsed="false">
      <c r="A81" s="391"/>
      <c r="B81" s="391"/>
      <c r="C81" s="393"/>
      <c r="D81" s="394" t="n">
        <v>1379228</v>
      </c>
      <c r="E81" s="394"/>
      <c r="F81" s="394" t="n">
        <v>65468</v>
      </c>
      <c r="G81" s="394" t="n">
        <v>0</v>
      </c>
      <c r="H81" s="394" t="n">
        <v>129345</v>
      </c>
      <c r="I81" s="394" t="n">
        <v>31509</v>
      </c>
      <c r="J81" s="394" t="n">
        <v>115</v>
      </c>
      <c r="K81" s="394" t="n">
        <v>67</v>
      </c>
      <c r="L81" s="394" t="n">
        <v>0</v>
      </c>
      <c r="M81" s="394" t="n">
        <v>0</v>
      </c>
      <c r="N81" s="394" t="n">
        <v>1146197</v>
      </c>
      <c r="O81" s="394" t="n">
        <v>6527</v>
      </c>
      <c r="P81" s="394" t="n">
        <v>1379228</v>
      </c>
      <c r="Q81" s="394" t="n">
        <v>727812</v>
      </c>
      <c r="R81" s="394" t="n">
        <v>192035</v>
      </c>
      <c r="S81" s="394" t="n">
        <v>400729</v>
      </c>
      <c r="T81" s="394" t="n">
        <v>0</v>
      </c>
      <c r="U81" s="394" t="n">
        <v>0</v>
      </c>
      <c r="V81" s="394" t="n">
        <v>50116</v>
      </c>
      <c r="W81" s="394" t="n">
        <v>0</v>
      </c>
      <c r="X81" s="394"/>
      <c r="Y81" s="394" t="n">
        <v>8536</v>
      </c>
      <c r="Z81" s="395" t="n">
        <v>368</v>
      </c>
      <c r="AA81" s="395"/>
      <c r="AB81" s="396" t="s">
        <v>399</v>
      </c>
    </row>
    <row r="82" customFormat="false" ht="20.25" hidden="false" customHeight="false" outlineLevel="0" collapsed="false">
      <c r="A82" s="391"/>
      <c r="B82" s="391"/>
      <c r="C82" s="393"/>
      <c r="D82" s="394" t="n">
        <v>1329082</v>
      </c>
      <c r="E82" s="394"/>
      <c r="F82" s="394" t="n">
        <v>65468</v>
      </c>
      <c r="G82" s="394" t="n">
        <v>0</v>
      </c>
      <c r="H82" s="394" t="n">
        <v>129346</v>
      </c>
      <c r="I82" s="394" t="n">
        <v>31506</v>
      </c>
      <c r="J82" s="394" t="n">
        <v>115</v>
      </c>
      <c r="K82" s="394" t="n">
        <v>67</v>
      </c>
      <c r="L82" s="394" t="n">
        <v>0</v>
      </c>
      <c r="M82" s="394" t="n">
        <v>0</v>
      </c>
      <c r="N82" s="394" t="n">
        <v>1096052</v>
      </c>
      <c r="O82" s="394" t="n">
        <v>6528</v>
      </c>
      <c r="P82" s="394" t="n">
        <v>1324706</v>
      </c>
      <c r="Q82" s="394" t="n">
        <v>710760</v>
      </c>
      <c r="R82" s="394" t="n">
        <v>187277</v>
      </c>
      <c r="S82" s="394" t="n">
        <v>368018</v>
      </c>
      <c r="T82" s="394" t="n">
        <v>0</v>
      </c>
      <c r="U82" s="394" t="n">
        <v>0</v>
      </c>
      <c r="V82" s="394" t="n">
        <v>50114</v>
      </c>
      <c r="W82" s="394" t="n">
        <v>0</v>
      </c>
      <c r="X82" s="394"/>
      <c r="Y82" s="394" t="n">
        <v>8537</v>
      </c>
      <c r="Z82" s="395" t="n">
        <v>368</v>
      </c>
      <c r="AA82" s="395"/>
      <c r="AB82" s="297" t="s">
        <v>400</v>
      </c>
    </row>
    <row r="83" s="400" customFormat="true" ht="20.25" hidden="false" customHeight="false" outlineLevel="0" collapsed="false">
      <c r="A83" s="398"/>
      <c r="B83" s="398"/>
      <c r="C83" s="393"/>
      <c r="D83" s="399" t="n">
        <v>0.963641979426172</v>
      </c>
      <c r="E83" s="399"/>
      <c r="F83" s="399" t="n">
        <v>1</v>
      </c>
      <c r="G83" s="399"/>
      <c r="H83" s="399" t="n">
        <v>1.00000773126136</v>
      </c>
      <c r="I83" s="399" t="n">
        <v>0.999904789107874</v>
      </c>
      <c r="J83" s="399" t="n">
        <v>1</v>
      </c>
      <c r="K83" s="399" t="n">
        <v>1</v>
      </c>
      <c r="L83" s="399"/>
      <c r="M83" s="399"/>
      <c r="N83" s="399" t="n">
        <v>0.956250976053855</v>
      </c>
      <c r="O83" s="399" t="n">
        <v>1.00015320974414</v>
      </c>
      <c r="P83" s="399" t="n">
        <v>0.960469190010644</v>
      </c>
      <c r="Q83" s="399" t="n">
        <v>0.976570872697895</v>
      </c>
      <c r="R83" s="399" t="n">
        <v>0.975223266592028</v>
      </c>
      <c r="S83" s="399" t="n">
        <v>0.918371268363408</v>
      </c>
      <c r="T83" s="399" t="e">
        <f aca="false"/>
        <v>#DIV/0!</v>
      </c>
      <c r="U83" s="399"/>
      <c r="V83" s="399" t="n">
        <v>0.999960092585202</v>
      </c>
      <c r="W83" s="399"/>
      <c r="X83" s="399"/>
      <c r="Y83" s="399" t="n">
        <v>1.00011715089035</v>
      </c>
      <c r="Z83" s="399" t="n">
        <v>1</v>
      </c>
      <c r="AA83" s="399"/>
      <c r="AB83" s="304" t="s">
        <v>451</v>
      </c>
    </row>
  </sheetData>
  <mergeCells count="38">
    <mergeCell ref="N2:Z2"/>
    <mergeCell ref="E4:G4"/>
    <mergeCell ref="Q4:Y4"/>
    <mergeCell ref="Z4:AA4"/>
    <mergeCell ref="H5:J5"/>
    <mergeCell ref="K5:M5"/>
    <mergeCell ref="N5:O5"/>
    <mergeCell ref="A7:A8"/>
    <mergeCell ref="B7:B8"/>
    <mergeCell ref="C7:C8"/>
    <mergeCell ref="A14:A15"/>
    <mergeCell ref="B14:B15"/>
    <mergeCell ref="C14:C15"/>
    <mergeCell ref="A21:A22"/>
    <mergeCell ref="B21:B22"/>
    <mergeCell ref="C21:C22"/>
    <mergeCell ref="A28:A29"/>
    <mergeCell ref="B28:B29"/>
    <mergeCell ref="C28:C29"/>
    <mergeCell ref="A35:A36"/>
    <mergeCell ref="B35:B36"/>
    <mergeCell ref="C35:C36"/>
    <mergeCell ref="A42:A43"/>
    <mergeCell ref="B42:B43"/>
    <mergeCell ref="C42:C43"/>
    <mergeCell ref="A49:A50"/>
    <mergeCell ref="B49:B50"/>
    <mergeCell ref="C49:C50"/>
    <mergeCell ref="A56:A57"/>
    <mergeCell ref="B56:B57"/>
    <mergeCell ref="C56:C57"/>
    <mergeCell ref="A63:A64"/>
    <mergeCell ref="B63:B64"/>
    <mergeCell ref="C63:C64"/>
    <mergeCell ref="A70:A71"/>
    <mergeCell ref="B70:B71"/>
    <mergeCell ref="C70:C71"/>
    <mergeCell ref="C77:C78"/>
  </mergeCells>
  <printOptions headings="false" gridLines="false" gridLinesSet="true" horizontalCentered="true" verticalCentered="false"/>
  <pageMargins left="0.179861111111111" right="0.15" top="0.639583333333333" bottom="0.209722222222222" header="0.129861111111111" footer="0.209722222222222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által irányított
 &amp;UÓVODAI KÖLTSÉGVETÉSI SZERVEK
&amp;Ubevételei és kiadásai&amp;R&amp;20 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1" width="9.14"/>
    <col collapsed="false" customWidth="true" hidden="false" outlineLevel="0" max="2" min="2" style="401" width="64.99"/>
    <col collapsed="false" customWidth="true" hidden="true" outlineLevel="0" max="3" min="3" style="401" width="12.99"/>
    <col collapsed="false" customWidth="true" hidden="false" outlineLevel="0" max="4" min="4" style="401" width="11.99"/>
    <col collapsed="false" customWidth="true" hidden="true" outlineLevel="0" max="5" min="5" style="401" width="12.7"/>
    <col collapsed="false" customWidth="true" hidden="true" outlineLevel="0" max="6" min="6" style="401" width="12.85"/>
    <col collapsed="false" customWidth="true" hidden="false" outlineLevel="0" max="7" min="7" style="402" width="14.14"/>
    <col collapsed="false" customWidth="true" hidden="false" outlineLevel="0" max="8" min="8" style="402" width="13.7"/>
    <col collapsed="false" customWidth="true" hidden="false" outlineLevel="0" max="9" min="9" style="402" width="11.85"/>
    <col collapsed="false" customWidth="false" hidden="false" outlineLevel="0" max="257" min="10" style="401" width="9.14"/>
  </cols>
  <sheetData>
    <row r="1" customFormat="false" ht="15" hidden="false" customHeight="true" outlineLevel="0" collapsed="false">
      <c r="A1" s="403" t="s">
        <v>462</v>
      </c>
      <c r="B1" s="403"/>
      <c r="C1" s="403"/>
      <c r="D1" s="403"/>
      <c r="E1" s="403"/>
      <c r="F1" s="403"/>
      <c r="G1" s="403"/>
      <c r="H1" s="403"/>
      <c r="I1" s="403"/>
    </row>
    <row r="2" customFormat="false" ht="12.75" hidden="false" customHeight="false" outlineLevel="0" collapsed="false">
      <c r="C2" s="404"/>
      <c r="D2" s="405"/>
      <c r="E2" s="405" t="s">
        <v>13</v>
      </c>
      <c r="G2" s="405"/>
      <c r="H2" s="405" t="s">
        <v>14</v>
      </c>
      <c r="I2" s="405"/>
    </row>
    <row r="3" customFormat="false" ht="55.5" hidden="false" customHeight="true" outlineLevel="0" collapsed="false">
      <c r="A3" s="406" t="s">
        <v>15</v>
      </c>
      <c r="B3" s="406" t="s">
        <v>16</v>
      </c>
      <c r="C3" s="407" t="s">
        <v>395</v>
      </c>
      <c r="D3" s="407" t="s">
        <v>396</v>
      </c>
      <c r="E3" s="408" t="s">
        <v>463</v>
      </c>
      <c r="F3" s="408" t="s">
        <v>398</v>
      </c>
      <c r="G3" s="408" t="s">
        <v>399</v>
      </c>
      <c r="H3" s="408" t="s">
        <v>400</v>
      </c>
      <c r="I3" s="408" t="s">
        <v>464</v>
      </c>
    </row>
    <row r="4" customFormat="false" ht="12.75" hidden="false" customHeight="false" outlineLevel="0" collapsed="false">
      <c r="A4" s="409" t="s">
        <v>35</v>
      </c>
      <c r="B4" s="409" t="s">
        <v>27</v>
      </c>
      <c r="C4" s="410" t="s">
        <v>28</v>
      </c>
      <c r="D4" s="161" t="s">
        <v>28</v>
      </c>
      <c r="E4" s="34" t="s">
        <v>29</v>
      </c>
      <c r="F4" s="34" t="s">
        <v>30</v>
      </c>
      <c r="G4" s="34" t="s">
        <v>29</v>
      </c>
      <c r="H4" s="34" t="s">
        <v>30</v>
      </c>
      <c r="I4" s="34" t="s">
        <v>31</v>
      </c>
    </row>
    <row r="5" customFormat="false" ht="12.75" hidden="false" customHeight="false" outlineLevel="0" collapsed="false">
      <c r="A5" s="411" t="s">
        <v>35</v>
      </c>
      <c r="B5" s="412" t="s">
        <v>465</v>
      </c>
      <c r="C5" s="413" t="n">
        <f aca="false">615806+17209</f>
        <v>633015</v>
      </c>
      <c r="D5" s="413" t="n">
        <v>632079</v>
      </c>
      <c r="E5" s="413" t="n">
        <v>622079</v>
      </c>
      <c r="F5" s="413" t="n">
        <v>567783</v>
      </c>
      <c r="G5" s="413" t="n">
        <v>552954</v>
      </c>
      <c r="H5" s="413" t="n">
        <v>536397</v>
      </c>
      <c r="I5" s="414" t="n">
        <v>0.970057183780206</v>
      </c>
    </row>
    <row r="6" s="169" customFormat="true" ht="12.75" hidden="false" customHeight="false" outlineLevel="0" collapsed="false">
      <c r="A6" s="166" t="s">
        <v>466</v>
      </c>
      <c r="B6" s="415" t="s">
        <v>467</v>
      </c>
      <c r="C6" s="416" t="n">
        <v>119948</v>
      </c>
      <c r="D6" s="416" t="n">
        <v>120756</v>
      </c>
      <c r="E6" s="416" t="n">
        <v>120756</v>
      </c>
      <c r="F6" s="416" t="n">
        <v>111199</v>
      </c>
      <c r="G6" s="416" t="n">
        <v>111199</v>
      </c>
      <c r="H6" s="413" t="n">
        <v>102666</v>
      </c>
      <c r="I6" s="182" t="n">
        <v>0.923263698414554</v>
      </c>
    </row>
    <row r="7" customFormat="false" ht="12.75" hidden="false" customHeight="false" outlineLevel="0" collapsed="false">
      <c r="A7" s="411" t="s">
        <v>27</v>
      </c>
      <c r="B7" s="412" t="s">
        <v>468</v>
      </c>
      <c r="C7" s="413" t="n">
        <v>13201</v>
      </c>
      <c r="D7" s="413" t="n">
        <v>25141</v>
      </c>
      <c r="E7" s="413" t="n">
        <v>25141</v>
      </c>
      <c r="F7" s="413" t="n">
        <v>25141</v>
      </c>
      <c r="G7" s="413" t="n">
        <v>25141</v>
      </c>
      <c r="H7" s="413" t="n">
        <v>25141</v>
      </c>
      <c r="I7" s="414" t="n">
        <v>1</v>
      </c>
    </row>
    <row r="8" customFormat="false" ht="12.75" hidden="false" customHeight="false" outlineLevel="0" collapsed="false">
      <c r="A8" s="411" t="s">
        <v>28</v>
      </c>
      <c r="B8" s="412" t="s">
        <v>469</v>
      </c>
      <c r="C8" s="413" t="n">
        <v>2137</v>
      </c>
      <c r="D8" s="413" t="n">
        <v>2137</v>
      </c>
      <c r="E8" s="413" t="n">
        <v>2137</v>
      </c>
      <c r="F8" s="413" t="n">
        <v>1956</v>
      </c>
      <c r="G8" s="413" t="n">
        <v>7188</v>
      </c>
      <c r="H8" s="413" t="n">
        <v>7188</v>
      </c>
      <c r="I8" s="414" t="n">
        <v>1</v>
      </c>
    </row>
    <row r="9" customFormat="false" ht="12.75" hidden="false" customHeight="false" outlineLevel="0" collapsed="false">
      <c r="A9" s="411" t="s">
        <v>29</v>
      </c>
      <c r="B9" s="412" t="s">
        <v>470</v>
      </c>
      <c r="C9" s="413" t="n">
        <v>22855</v>
      </c>
      <c r="D9" s="413" t="n">
        <v>25720</v>
      </c>
      <c r="E9" s="413" t="n">
        <v>25720</v>
      </c>
      <c r="F9" s="413" t="n">
        <v>23728</v>
      </c>
      <c r="G9" s="413" t="n">
        <v>23728</v>
      </c>
      <c r="H9" s="413" t="n">
        <v>21400</v>
      </c>
      <c r="I9" s="414" t="n">
        <v>0.901888064733648</v>
      </c>
    </row>
    <row r="10" s="169" customFormat="true" ht="12.75" hidden="false" customHeight="false" outlineLevel="0" collapsed="false">
      <c r="A10" s="166" t="s">
        <v>471</v>
      </c>
      <c r="B10" s="415" t="s">
        <v>472</v>
      </c>
      <c r="C10" s="416"/>
      <c r="D10" s="416" t="n">
        <v>14076</v>
      </c>
      <c r="E10" s="416" t="n">
        <v>14076</v>
      </c>
      <c r="F10" s="416" t="n">
        <v>12989</v>
      </c>
      <c r="G10" s="416" t="n">
        <v>12989</v>
      </c>
      <c r="H10" s="413" t="n">
        <v>11741</v>
      </c>
      <c r="I10" s="182" t="n">
        <v>0.903918700438833</v>
      </c>
    </row>
    <row r="11" customFormat="false" ht="12.75" hidden="false" customHeight="false" outlineLevel="0" collapsed="false">
      <c r="A11" s="411" t="s">
        <v>30</v>
      </c>
      <c r="B11" s="412" t="s">
        <v>473</v>
      </c>
      <c r="C11" s="413" t="n">
        <v>0</v>
      </c>
      <c r="D11" s="413" t="n">
        <v>0</v>
      </c>
      <c r="E11" s="413" t="n">
        <v>3582</v>
      </c>
      <c r="F11" s="413" t="n">
        <v>7005</v>
      </c>
      <c r="G11" s="413" t="n">
        <v>10537</v>
      </c>
      <c r="H11" s="413" t="n">
        <v>10398</v>
      </c>
      <c r="I11" s="414" t="n">
        <v>0.986808389484673</v>
      </c>
    </row>
    <row r="12" customFormat="false" ht="12.75" hidden="false" customHeight="false" outlineLevel="0" collapsed="false">
      <c r="A12" s="411" t="s">
        <v>31</v>
      </c>
      <c r="B12" s="412" t="s">
        <v>474</v>
      </c>
      <c r="C12" s="413" t="n">
        <f aca="false">50100+28161+1375-35000+20000+17209-31745</f>
        <v>50100</v>
      </c>
      <c r="D12" s="413" t="n">
        <v>3503</v>
      </c>
      <c r="E12" s="413" t="n">
        <v>53503</v>
      </c>
      <c r="F12" s="413" t="n">
        <v>51660</v>
      </c>
      <c r="G12" s="413" t="n">
        <v>52280</v>
      </c>
      <c r="H12" s="413" t="n">
        <v>50251</v>
      </c>
      <c r="I12" s="414" t="n">
        <v>0.96118974751339</v>
      </c>
    </row>
    <row r="13" s="169" customFormat="true" ht="12.75" hidden="false" customHeight="false" outlineLevel="0" collapsed="false">
      <c r="A13" s="166" t="s">
        <v>475</v>
      </c>
      <c r="B13" s="415" t="s">
        <v>476</v>
      </c>
      <c r="C13" s="416" t="n">
        <f aca="false">50100-6839+20000-31745-3016</f>
        <v>28500</v>
      </c>
      <c r="D13" s="416" t="n">
        <v>752</v>
      </c>
      <c r="E13" s="416" t="n">
        <v>40752</v>
      </c>
      <c r="F13" s="416" t="n">
        <v>39034</v>
      </c>
      <c r="G13" s="416" t="n">
        <v>39709</v>
      </c>
      <c r="H13" s="413" t="n">
        <v>39709</v>
      </c>
      <c r="I13" s="182" t="n">
        <v>1</v>
      </c>
    </row>
    <row r="14" s="169" customFormat="true" ht="12.75" hidden="false" customHeight="false" outlineLevel="0" collapsed="false">
      <c r="A14" s="166" t="s">
        <v>477</v>
      </c>
      <c r="B14" s="415" t="s">
        <v>478</v>
      </c>
      <c r="C14" s="416" t="n">
        <f aca="false">800+575+17209+3016</f>
        <v>21600</v>
      </c>
      <c r="D14" s="416" t="n">
        <v>2751</v>
      </c>
      <c r="E14" s="416" t="n">
        <v>12751</v>
      </c>
      <c r="F14" s="416" t="n">
        <v>12626</v>
      </c>
      <c r="G14" s="416" t="n">
        <v>12571</v>
      </c>
      <c r="H14" s="413" t="n">
        <v>10542</v>
      </c>
      <c r="I14" s="182" t="n">
        <v>0.838596770344444</v>
      </c>
    </row>
    <row r="15" customFormat="false" ht="12.75" hidden="true" customHeight="false" outlineLevel="0" collapsed="false">
      <c r="A15" s="411"/>
      <c r="B15" s="412"/>
      <c r="C15" s="413"/>
      <c r="D15" s="413"/>
      <c r="E15" s="413"/>
      <c r="F15" s="413"/>
      <c r="G15" s="413"/>
      <c r="H15" s="413" t="n">
        <v>0</v>
      </c>
      <c r="I15" s="414" t="e">
        <f aca="false"/>
        <v>#DIV/0!</v>
      </c>
    </row>
    <row r="16" customFormat="false" ht="12.75" hidden="true" customHeight="false" outlineLevel="0" collapsed="false">
      <c r="A16" s="411"/>
      <c r="B16" s="53" t="s">
        <v>479</v>
      </c>
      <c r="C16" s="413" t="n">
        <v>0</v>
      </c>
      <c r="D16" s="413" t="n">
        <v>0</v>
      </c>
      <c r="E16" s="413" t="n">
        <v>0</v>
      </c>
      <c r="F16" s="413" t="n">
        <v>0</v>
      </c>
      <c r="G16" s="413" t="n">
        <v>0</v>
      </c>
      <c r="H16" s="413" t="n">
        <v>0</v>
      </c>
      <c r="I16" s="414" t="e">
        <f aca="false"/>
        <v>#DIV/0!</v>
      </c>
    </row>
    <row r="17" customFormat="false" ht="14.25" hidden="true" customHeight="true" outlineLevel="0" collapsed="false">
      <c r="A17" s="411"/>
      <c r="B17" s="53" t="s">
        <v>480</v>
      </c>
      <c r="C17" s="413" t="n">
        <v>0</v>
      </c>
      <c r="D17" s="413" t="n">
        <v>0</v>
      </c>
      <c r="E17" s="413" t="n">
        <v>0</v>
      </c>
      <c r="F17" s="413" t="n">
        <v>0</v>
      </c>
      <c r="G17" s="413" t="n">
        <v>0</v>
      </c>
      <c r="H17" s="413" t="n">
        <v>0</v>
      </c>
      <c r="I17" s="414" t="e">
        <f aca="false"/>
        <v>#DIV/0!</v>
      </c>
    </row>
    <row r="18" customFormat="false" ht="12.75" hidden="false" customHeight="false" outlineLevel="0" collapsed="false">
      <c r="A18" s="411" t="s">
        <v>481</v>
      </c>
      <c r="B18" s="53" t="s">
        <v>482</v>
      </c>
      <c r="C18" s="413" t="n">
        <v>135</v>
      </c>
      <c r="D18" s="413" t="n">
        <v>0</v>
      </c>
      <c r="E18" s="413" t="n">
        <v>0</v>
      </c>
      <c r="F18" s="413" t="n">
        <v>0</v>
      </c>
      <c r="G18" s="413" t="n">
        <v>0</v>
      </c>
      <c r="H18" s="413" t="n">
        <v>0</v>
      </c>
      <c r="I18" s="414"/>
    </row>
    <row r="19" customFormat="false" ht="12.75" hidden="true" customHeight="false" outlineLevel="0" collapsed="false">
      <c r="A19" s="411"/>
      <c r="B19" s="53"/>
      <c r="C19" s="416"/>
      <c r="D19" s="416"/>
      <c r="E19" s="416" t="n">
        <v>0</v>
      </c>
      <c r="F19" s="413" t="n">
        <v>0</v>
      </c>
      <c r="G19" s="416" t="n">
        <v>0</v>
      </c>
      <c r="H19" s="413" t="n">
        <v>0</v>
      </c>
      <c r="I19" s="414" t="e">
        <f aca="false"/>
        <v>#DIV/0!</v>
      </c>
    </row>
    <row r="20" customFormat="false" ht="13.5" hidden="false" customHeight="true" outlineLevel="0" collapsed="false">
      <c r="A20" s="411" t="s">
        <v>483</v>
      </c>
      <c r="B20" s="53" t="s">
        <v>484</v>
      </c>
      <c r="C20" s="413" t="n">
        <f aca="false">1415-500</f>
        <v>915</v>
      </c>
      <c r="D20" s="413" t="n">
        <v>0</v>
      </c>
      <c r="E20" s="416" t="n">
        <v>0</v>
      </c>
      <c r="F20" s="413" t="n">
        <v>0</v>
      </c>
      <c r="G20" s="413" t="n">
        <v>0</v>
      </c>
      <c r="H20" s="413" t="n">
        <v>0</v>
      </c>
      <c r="I20" s="414"/>
    </row>
    <row r="21" customFormat="false" ht="12.75" hidden="false" customHeight="false" outlineLevel="0" collapsed="false">
      <c r="A21" s="411" t="s">
        <v>97</v>
      </c>
      <c r="B21" s="412" t="s">
        <v>485</v>
      </c>
      <c r="C21" s="413" t="n">
        <v>3600</v>
      </c>
      <c r="D21" s="413" t="n">
        <v>0</v>
      </c>
      <c r="E21" s="416" t="n">
        <v>0</v>
      </c>
      <c r="F21" s="413" t="n">
        <v>0</v>
      </c>
      <c r="G21" s="416" t="n">
        <v>9013</v>
      </c>
      <c r="H21" s="413" t="n">
        <v>9013</v>
      </c>
      <c r="I21" s="414" t="n">
        <v>1</v>
      </c>
    </row>
    <row r="22" customFormat="false" ht="12.75" hidden="false" customHeight="false" outlineLevel="0" collapsed="false">
      <c r="A22" s="411" t="s">
        <v>99</v>
      </c>
      <c r="B22" s="412" t="s">
        <v>486</v>
      </c>
      <c r="C22" s="413" t="n">
        <v>0</v>
      </c>
      <c r="D22" s="413" t="n">
        <v>0</v>
      </c>
      <c r="E22" s="416" t="n">
        <v>0</v>
      </c>
      <c r="F22" s="413" t="n">
        <v>0</v>
      </c>
      <c r="G22" s="413" t="n">
        <v>0</v>
      </c>
      <c r="H22" s="413" t="n">
        <v>0</v>
      </c>
      <c r="I22" s="414"/>
    </row>
    <row r="23" customFormat="false" ht="12.75" hidden="false" customHeight="false" outlineLevel="0" collapsed="false">
      <c r="A23" s="411" t="s">
        <v>101</v>
      </c>
      <c r="B23" s="412" t="s">
        <v>487</v>
      </c>
      <c r="C23" s="413" t="n">
        <f aca="false">18485+4507</f>
        <v>22992</v>
      </c>
      <c r="D23" s="413" t="n">
        <v>3156</v>
      </c>
      <c r="E23" s="416" t="n">
        <v>4894</v>
      </c>
      <c r="F23" s="413" t="n">
        <v>3085</v>
      </c>
      <c r="G23" s="413" t="n">
        <v>3244</v>
      </c>
      <c r="H23" s="413" t="n">
        <v>2997</v>
      </c>
      <c r="I23" s="414" t="n">
        <v>0.923859432799014</v>
      </c>
    </row>
    <row r="24" customFormat="false" ht="12.75" hidden="false" customHeight="false" outlineLevel="0" collapsed="false">
      <c r="A24" s="411" t="s">
        <v>103</v>
      </c>
      <c r="B24" s="412" t="s">
        <v>488</v>
      </c>
      <c r="C24" s="413" t="n">
        <v>0</v>
      </c>
      <c r="D24" s="413" t="n">
        <v>0</v>
      </c>
      <c r="E24" s="413" t="n">
        <v>0</v>
      </c>
      <c r="F24" s="413" t="n">
        <v>0</v>
      </c>
      <c r="G24" s="413" t="n">
        <v>0</v>
      </c>
      <c r="H24" s="413" t="n">
        <v>0</v>
      </c>
      <c r="I24" s="414"/>
    </row>
    <row r="25" customFormat="false" ht="12.75" hidden="false" customHeight="false" outlineLevel="0" collapsed="false">
      <c r="A25" s="411" t="s">
        <v>105</v>
      </c>
      <c r="B25" s="412" t="s">
        <v>489</v>
      </c>
      <c r="C25" s="413" t="n">
        <v>5984</v>
      </c>
      <c r="D25" s="413" t="n">
        <v>3379</v>
      </c>
      <c r="E25" s="413" t="n">
        <v>3379</v>
      </c>
      <c r="F25" s="413" t="n">
        <v>2906</v>
      </c>
      <c r="G25" s="413" t="n">
        <v>2906</v>
      </c>
      <c r="H25" s="413" t="n">
        <v>2409</v>
      </c>
      <c r="I25" s="414" t="n">
        <v>0.828974535443909</v>
      </c>
    </row>
    <row r="26" customFormat="false" ht="12.75" hidden="true" customHeight="false" outlineLevel="0" collapsed="false">
      <c r="A26" s="411"/>
      <c r="B26" s="412"/>
      <c r="C26" s="413"/>
      <c r="D26" s="413"/>
      <c r="E26" s="413" t="n">
        <v>0</v>
      </c>
      <c r="F26" s="413" t="n">
        <v>0</v>
      </c>
      <c r="G26" s="413" t="n">
        <v>0</v>
      </c>
      <c r="H26" s="413"/>
      <c r="I26" s="414" t="e">
        <f aca="false"/>
        <v>#DIV/0!</v>
      </c>
    </row>
    <row r="27" customFormat="false" ht="12.75" hidden="false" customHeight="false" outlineLevel="0" collapsed="false">
      <c r="A27" s="411" t="s">
        <v>107</v>
      </c>
      <c r="B27" s="412" t="s">
        <v>490</v>
      </c>
      <c r="C27" s="413" t="n">
        <f aca="false">0</f>
        <v>0</v>
      </c>
      <c r="D27" s="413" t="n">
        <v>180</v>
      </c>
      <c r="E27" s="413" t="n">
        <v>180</v>
      </c>
      <c r="F27" s="413" t="n">
        <v>180</v>
      </c>
      <c r="G27" s="413" t="n">
        <v>180</v>
      </c>
      <c r="H27" s="413" t="n">
        <v>180</v>
      </c>
      <c r="I27" s="414" t="n">
        <v>1</v>
      </c>
    </row>
    <row r="28" customFormat="false" ht="12.75" hidden="false" customHeight="false" outlineLevel="0" collapsed="false">
      <c r="A28" s="411" t="s">
        <v>109</v>
      </c>
      <c r="B28" s="412" t="s">
        <v>491</v>
      </c>
      <c r="C28" s="413" t="n">
        <v>31745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0</v>
      </c>
      <c r="I28" s="414"/>
    </row>
    <row r="29" customFormat="false" ht="12.75" hidden="false" customHeight="false" outlineLevel="0" collapsed="false">
      <c r="A29" s="417" t="s">
        <v>111</v>
      </c>
      <c r="B29" s="412" t="s">
        <v>492</v>
      </c>
      <c r="C29" s="413" t="n">
        <f aca="false">46800+600</f>
        <v>47400</v>
      </c>
      <c r="D29" s="413" t="n">
        <v>36190</v>
      </c>
      <c r="E29" s="413" t="n">
        <v>36190</v>
      </c>
      <c r="F29" s="413" t="n">
        <v>36018</v>
      </c>
      <c r="G29" s="413" t="n">
        <v>34577</v>
      </c>
      <c r="H29" s="413" t="n">
        <v>32345</v>
      </c>
      <c r="I29" s="414" t="n">
        <v>0.93544841946959</v>
      </c>
    </row>
    <row r="30" s="169" customFormat="true" ht="12.75" hidden="true" customHeight="false" outlineLevel="0" collapsed="false">
      <c r="A30" s="418" t="s">
        <v>493</v>
      </c>
      <c r="B30" s="415" t="s">
        <v>494</v>
      </c>
      <c r="C30" s="416"/>
      <c r="D30" s="416"/>
      <c r="E30" s="416" t="n">
        <v>0</v>
      </c>
      <c r="F30" s="416" t="n">
        <v>0</v>
      </c>
      <c r="G30" s="416" t="n">
        <v>0</v>
      </c>
      <c r="H30" s="413" t="n">
        <v>7931</v>
      </c>
      <c r="I30" s="182" t="e">
        <f aca="false"/>
        <v>#DIV/0!</v>
      </c>
    </row>
    <row r="31" s="169" customFormat="true" ht="12.75" hidden="true" customHeight="false" outlineLevel="0" collapsed="false">
      <c r="A31" s="418" t="s">
        <v>495</v>
      </c>
      <c r="B31" s="415" t="s">
        <v>496</v>
      </c>
      <c r="C31" s="416"/>
      <c r="D31" s="416"/>
      <c r="E31" s="416" t="n">
        <v>0</v>
      </c>
      <c r="F31" s="416" t="n">
        <v>0</v>
      </c>
      <c r="G31" s="416" t="n">
        <v>0</v>
      </c>
      <c r="H31" s="413" t="n">
        <v>8881</v>
      </c>
      <c r="I31" s="182" t="e">
        <f aca="false"/>
        <v>#DIV/0!</v>
      </c>
    </row>
    <row r="32" s="169" customFormat="true" ht="12.75" hidden="true" customHeight="false" outlineLevel="0" collapsed="false">
      <c r="A32" s="418" t="s">
        <v>497</v>
      </c>
      <c r="B32" s="415" t="s">
        <v>498</v>
      </c>
      <c r="C32" s="416"/>
      <c r="D32" s="416"/>
      <c r="E32" s="416" t="n">
        <v>0</v>
      </c>
      <c r="F32" s="416" t="n">
        <v>0</v>
      </c>
      <c r="G32" s="416" t="n">
        <v>0</v>
      </c>
      <c r="H32" s="413"/>
      <c r="I32" s="182" t="e">
        <f aca="false"/>
        <v>#DIV/0!</v>
      </c>
    </row>
    <row r="33" s="169" customFormat="true" ht="12.75" hidden="true" customHeight="false" outlineLevel="0" collapsed="false">
      <c r="A33" s="418" t="s">
        <v>499</v>
      </c>
      <c r="B33" s="415" t="s">
        <v>500</v>
      </c>
      <c r="C33" s="416"/>
      <c r="D33" s="416"/>
      <c r="E33" s="416" t="n">
        <v>0</v>
      </c>
      <c r="F33" s="416" t="n">
        <v>0</v>
      </c>
      <c r="G33" s="416" t="n">
        <v>0</v>
      </c>
      <c r="H33" s="413" t="n">
        <v>11671</v>
      </c>
      <c r="I33" s="182" t="e">
        <f aca="false"/>
        <v>#DIV/0!</v>
      </c>
    </row>
    <row r="34" s="169" customFormat="true" ht="12.75" hidden="true" customHeight="false" outlineLevel="0" collapsed="false">
      <c r="A34" s="418" t="s">
        <v>501</v>
      </c>
      <c r="B34" s="415" t="s">
        <v>502</v>
      </c>
      <c r="C34" s="416"/>
      <c r="D34" s="416"/>
      <c r="E34" s="416" t="n">
        <v>0</v>
      </c>
      <c r="F34" s="416" t="n">
        <v>0</v>
      </c>
      <c r="G34" s="416" t="n">
        <v>0</v>
      </c>
      <c r="H34" s="413"/>
      <c r="I34" s="182" t="e">
        <f aca="false"/>
        <v>#DIV/0!</v>
      </c>
    </row>
    <row r="35" s="169" customFormat="true" ht="12.75" hidden="true" customHeight="false" outlineLevel="0" collapsed="false">
      <c r="A35" s="418" t="s">
        <v>503</v>
      </c>
      <c r="B35" s="415" t="s">
        <v>504</v>
      </c>
      <c r="C35" s="416"/>
      <c r="D35" s="416"/>
      <c r="E35" s="416" t="n">
        <v>0</v>
      </c>
      <c r="F35" s="416" t="n">
        <v>0</v>
      </c>
      <c r="G35" s="416" t="n">
        <v>0</v>
      </c>
      <c r="H35" s="413"/>
      <c r="I35" s="182" t="e">
        <f aca="false"/>
        <v>#DIV/0!</v>
      </c>
    </row>
    <row r="36" s="169" customFormat="true" ht="12.75" hidden="true" customHeight="false" outlineLevel="0" collapsed="false">
      <c r="A36" s="418" t="s">
        <v>505</v>
      </c>
      <c r="B36" s="415" t="s">
        <v>506</v>
      </c>
      <c r="C36" s="416"/>
      <c r="D36" s="416"/>
      <c r="E36" s="416" t="n">
        <v>0</v>
      </c>
      <c r="F36" s="416" t="n">
        <v>0</v>
      </c>
      <c r="G36" s="416" t="n">
        <v>0</v>
      </c>
      <c r="H36" s="413"/>
      <c r="I36" s="182" t="e">
        <f aca="false"/>
        <v>#DIV/0!</v>
      </c>
    </row>
    <row r="37" s="169" customFormat="true" ht="12.75" hidden="true" customHeight="false" outlineLevel="0" collapsed="false">
      <c r="A37" s="418" t="s">
        <v>507</v>
      </c>
      <c r="B37" s="415" t="s">
        <v>508</v>
      </c>
      <c r="C37" s="416"/>
      <c r="D37" s="416"/>
      <c r="E37" s="416" t="n">
        <v>0</v>
      </c>
      <c r="F37" s="416" t="n">
        <v>0</v>
      </c>
      <c r="G37" s="416" t="n">
        <v>0</v>
      </c>
      <c r="H37" s="413" t="n">
        <v>4320</v>
      </c>
      <c r="I37" s="182" t="e">
        <f aca="false"/>
        <v>#DIV/0!</v>
      </c>
    </row>
    <row r="38" s="169" customFormat="true" ht="12.75" hidden="true" customHeight="false" outlineLevel="0" collapsed="false">
      <c r="A38" s="418" t="s">
        <v>509</v>
      </c>
      <c r="B38" s="415" t="s">
        <v>510</v>
      </c>
      <c r="C38" s="416"/>
      <c r="D38" s="416"/>
      <c r="E38" s="416" t="n">
        <v>0</v>
      </c>
      <c r="F38" s="416" t="n">
        <v>0</v>
      </c>
      <c r="G38" s="416" t="n">
        <v>0</v>
      </c>
      <c r="H38" s="413"/>
      <c r="I38" s="182" t="e">
        <f aca="false"/>
        <v>#DIV/0!</v>
      </c>
    </row>
    <row r="39" customFormat="false" ht="12.75" hidden="true" customHeight="false" outlineLevel="0" collapsed="false">
      <c r="A39" s="417"/>
      <c r="B39" s="412"/>
      <c r="C39" s="413"/>
      <c r="D39" s="413"/>
      <c r="E39" s="413" t="n">
        <v>0</v>
      </c>
      <c r="F39" s="413" t="n">
        <v>0</v>
      </c>
      <c r="G39" s="413" t="n">
        <v>0</v>
      </c>
      <c r="H39" s="413"/>
      <c r="I39" s="414" t="e">
        <f aca="false"/>
        <v>#DIV/0!</v>
      </c>
    </row>
    <row r="40" customFormat="false" ht="12.75" hidden="false" customHeight="false" outlineLevel="0" collapsed="false">
      <c r="A40" s="411" t="s">
        <v>113</v>
      </c>
      <c r="B40" s="412" t="s">
        <v>511</v>
      </c>
      <c r="C40" s="413" t="n">
        <f aca="false">962+194+1930</f>
        <v>3086</v>
      </c>
      <c r="D40" s="413" t="n">
        <v>3334</v>
      </c>
      <c r="E40" s="413" t="n">
        <v>3334</v>
      </c>
      <c r="F40" s="413" t="n">
        <v>2874</v>
      </c>
      <c r="G40" s="413" t="n">
        <v>2874</v>
      </c>
      <c r="H40" s="413" t="n">
        <v>2909</v>
      </c>
      <c r="I40" s="414" t="n">
        <v>1.01217814892136</v>
      </c>
    </row>
    <row r="41" customFormat="false" ht="12.75" hidden="false" customHeight="false" outlineLevel="0" collapsed="false">
      <c r="A41" s="411" t="s">
        <v>118</v>
      </c>
      <c r="B41" s="412" t="s">
        <v>512</v>
      </c>
      <c r="C41" s="413" t="n">
        <f aca="false">1000+1200+800+600+300-300</f>
        <v>3600</v>
      </c>
      <c r="D41" s="413" t="n">
        <v>3510</v>
      </c>
      <c r="E41" s="413" t="n">
        <v>3510</v>
      </c>
      <c r="F41" s="413" t="n">
        <v>3370</v>
      </c>
      <c r="G41" s="413" t="n">
        <v>3450</v>
      </c>
      <c r="H41" s="413" t="n">
        <v>3091</v>
      </c>
      <c r="I41" s="414" t="n">
        <v>0.895942028985507</v>
      </c>
    </row>
    <row r="42" customFormat="false" ht="12.75" hidden="true" customHeight="false" outlineLevel="0" collapsed="false">
      <c r="A42" s="411"/>
      <c r="B42" s="415"/>
      <c r="C42" s="413"/>
      <c r="D42" s="413"/>
      <c r="E42" s="413" t="n">
        <v>0</v>
      </c>
      <c r="F42" s="413" t="n">
        <v>0</v>
      </c>
      <c r="G42" s="413" t="n">
        <v>0</v>
      </c>
      <c r="H42" s="413"/>
      <c r="I42" s="414" t="e">
        <f aca="false"/>
        <v>#DIV/0!</v>
      </c>
    </row>
    <row r="43" customFormat="false" ht="12.75" hidden="false" customHeight="false" outlineLevel="0" collapsed="false">
      <c r="A43" s="411" t="s">
        <v>121</v>
      </c>
      <c r="B43" s="412" t="s">
        <v>513</v>
      </c>
      <c r="C43" s="413" t="n">
        <v>0</v>
      </c>
      <c r="D43" s="413" t="n">
        <v>0</v>
      </c>
      <c r="E43" s="413" t="n">
        <v>0</v>
      </c>
      <c r="F43" s="413" t="n">
        <v>0</v>
      </c>
      <c r="G43" s="413" t="n">
        <v>0</v>
      </c>
      <c r="H43" s="413" t="n">
        <v>0</v>
      </c>
      <c r="I43" s="414"/>
    </row>
    <row r="44" customFormat="false" ht="12.75" hidden="false" customHeight="false" outlineLevel="0" collapsed="false">
      <c r="A44" s="411" t="s">
        <v>123</v>
      </c>
      <c r="B44" s="412" t="s">
        <v>514</v>
      </c>
      <c r="C44" s="413" t="n">
        <v>200</v>
      </c>
      <c r="D44" s="413" t="n">
        <v>153</v>
      </c>
      <c r="E44" s="413" t="n">
        <v>153</v>
      </c>
      <c r="F44" s="413" t="n">
        <v>153</v>
      </c>
      <c r="G44" s="413" t="n">
        <v>1594</v>
      </c>
      <c r="H44" s="413" t="n">
        <v>1594</v>
      </c>
      <c r="I44" s="414" t="n">
        <v>1</v>
      </c>
    </row>
    <row r="45" customFormat="false" ht="12.75" hidden="false" customHeight="false" outlineLevel="0" collapsed="false">
      <c r="A45" s="411" t="s">
        <v>125</v>
      </c>
      <c r="B45" s="412" t="s">
        <v>515</v>
      </c>
      <c r="C45" s="413" t="n">
        <v>2512</v>
      </c>
      <c r="D45" s="413" t="n">
        <v>1312</v>
      </c>
      <c r="E45" s="413" t="n">
        <v>1312</v>
      </c>
      <c r="F45" s="413" t="n">
        <v>1510</v>
      </c>
      <c r="G45" s="413" t="n">
        <v>1510</v>
      </c>
      <c r="H45" s="413" t="n">
        <v>1310</v>
      </c>
      <c r="I45" s="414" t="n">
        <v>0.867549668874172</v>
      </c>
    </row>
    <row r="46" customFormat="false" ht="12.75" hidden="false" customHeight="false" outlineLevel="0" collapsed="false">
      <c r="A46" s="411" t="s">
        <v>127</v>
      </c>
      <c r="B46" s="65" t="s">
        <v>516</v>
      </c>
      <c r="C46" s="413" t="n">
        <v>46959</v>
      </c>
      <c r="D46" s="413" t="n">
        <v>0</v>
      </c>
      <c r="E46" s="413" t="n">
        <v>0</v>
      </c>
      <c r="F46" s="413" t="n">
        <v>0</v>
      </c>
      <c r="G46" s="413" t="n">
        <v>0</v>
      </c>
      <c r="H46" s="413" t="n">
        <v>0</v>
      </c>
      <c r="I46" s="414"/>
    </row>
    <row r="47" customFormat="false" ht="12.75" hidden="true" customHeight="true" outlineLevel="0" collapsed="false">
      <c r="A47" s="411"/>
      <c r="B47" s="419"/>
      <c r="C47" s="413"/>
      <c r="D47" s="413"/>
      <c r="E47" s="413" t="n">
        <v>0</v>
      </c>
      <c r="F47" s="413" t="n">
        <v>0</v>
      </c>
      <c r="G47" s="413" t="n">
        <v>0</v>
      </c>
      <c r="H47" s="413" t="n">
        <v>0</v>
      </c>
      <c r="I47" s="414" t="e">
        <f aca="false"/>
        <v>#DIV/0!</v>
      </c>
    </row>
    <row r="48" customFormat="false" ht="12.75" hidden="true" customHeight="true" outlineLevel="0" collapsed="false">
      <c r="A48" s="411"/>
      <c r="B48" s="412"/>
      <c r="C48" s="413"/>
      <c r="D48" s="413"/>
      <c r="E48" s="413" t="n">
        <v>0</v>
      </c>
      <c r="F48" s="413" t="n">
        <v>0</v>
      </c>
      <c r="G48" s="413" t="n">
        <v>0</v>
      </c>
      <c r="H48" s="413" t="n">
        <v>0</v>
      </c>
      <c r="I48" s="414" t="e">
        <f aca="false"/>
        <v>#DIV/0!</v>
      </c>
    </row>
    <row r="49" s="423" customFormat="true" ht="12.75" hidden="false" customHeight="false" outlineLevel="0" collapsed="false">
      <c r="A49" s="409" t="s">
        <v>128</v>
      </c>
      <c r="B49" s="420" t="s">
        <v>517</v>
      </c>
      <c r="C49" s="421" t="n">
        <f aca="false">SUM(C5:C48)-C6-C13-C14-C15-C42-C30-C31-C32-C33-C34-C35-C36-C37-C38</f>
        <v>890436</v>
      </c>
      <c r="D49" s="421" t="n">
        <v>739794</v>
      </c>
      <c r="E49" s="421" t="n">
        <v>785114</v>
      </c>
      <c r="F49" s="421" t="n">
        <v>727369</v>
      </c>
      <c r="G49" s="421" t="n">
        <v>731176</v>
      </c>
      <c r="H49" s="421" t="n">
        <v>706623</v>
      </c>
      <c r="I49" s="422" t="n">
        <v>0.966419849666838</v>
      </c>
    </row>
    <row r="50" customFormat="false" ht="12.75" hidden="false" customHeight="false" outlineLevel="0" collapsed="false">
      <c r="A50" s="411" t="s">
        <v>129</v>
      </c>
      <c r="B50" s="412" t="s">
        <v>518</v>
      </c>
      <c r="C50" s="413" t="n">
        <f aca="false">29277+9392</f>
        <v>38669</v>
      </c>
      <c r="D50" s="413" t="n">
        <v>37571</v>
      </c>
      <c r="E50" s="413" t="n">
        <v>37571</v>
      </c>
      <c r="F50" s="413" t="n">
        <v>35175</v>
      </c>
      <c r="G50" s="413" t="n">
        <v>35175</v>
      </c>
      <c r="H50" s="413" t="n">
        <v>25746</v>
      </c>
      <c r="I50" s="414" t="n">
        <v>0.731940298507463</v>
      </c>
    </row>
    <row r="51" customFormat="false" ht="12.75" hidden="true" customHeight="false" outlineLevel="0" collapsed="false">
      <c r="A51" s="411"/>
      <c r="B51" s="53" t="s">
        <v>519</v>
      </c>
      <c r="C51" s="413" t="n">
        <v>0</v>
      </c>
      <c r="D51" s="413" t="n">
        <v>0</v>
      </c>
      <c r="E51" s="413" t="n">
        <v>0</v>
      </c>
      <c r="F51" s="413" t="n">
        <v>0</v>
      </c>
      <c r="G51" s="413" t="n">
        <v>0</v>
      </c>
      <c r="H51" s="413"/>
      <c r="I51" s="414" t="e">
        <f aca="false"/>
        <v>#DIV/0!</v>
      </c>
    </row>
    <row r="52" customFormat="false" ht="12.75" hidden="true" customHeight="false" outlineLevel="0" collapsed="false">
      <c r="A52" s="411"/>
      <c r="B52" s="53" t="s">
        <v>520</v>
      </c>
      <c r="C52" s="413" t="n">
        <v>0</v>
      </c>
      <c r="D52" s="413" t="n">
        <v>0</v>
      </c>
      <c r="E52" s="413" t="n">
        <v>0</v>
      </c>
      <c r="F52" s="413" t="n">
        <v>0</v>
      </c>
      <c r="G52" s="413" t="n">
        <v>0</v>
      </c>
      <c r="H52" s="413"/>
      <c r="I52" s="414" t="e">
        <f aca="false"/>
        <v>#DIV/0!</v>
      </c>
    </row>
    <row r="53" customFormat="false" ht="12.75" hidden="false" customHeight="false" outlineLevel="0" collapsed="false">
      <c r="A53" s="411" t="s">
        <v>130</v>
      </c>
      <c r="B53" s="53" t="s">
        <v>521</v>
      </c>
      <c r="C53" s="413" t="n">
        <v>1500</v>
      </c>
      <c r="D53" s="413" t="n">
        <v>1500</v>
      </c>
      <c r="E53" s="413" t="n">
        <v>1500</v>
      </c>
      <c r="F53" s="413" t="n">
        <v>1500</v>
      </c>
      <c r="G53" s="413" t="n">
        <v>1571</v>
      </c>
      <c r="H53" s="413" t="n">
        <v>1571</v>
      </c>
      <c r="I53" s="414" t="n">
        <v>1</v>
      </c>
    </row>
    <row r="54" customFormat="false" ht="12.75" hidden="false" customHeight="false" outlineLevel="0" collapsed="false">
      <c r="A54" s="411" t="s">
        <v>131</v>
      </c>
      <c r="B54" s="53" t="s">
        <v>522</v>
      </c>
      <c r="C54" s="413" t="n">
        <v>270</v>
      </c>
      <c r="D54" s="413" t="n">
        <v>0</v>
      </c>
      <c r="E54" s="413" t="n">
        <v>0</v>
      </c>
      <c r="F54" s="413" t="n">
        <v>0</v>
      </c>
      <c r="G54" s="413" t="n">
        <v>0</v>
      </c>
      <c r="H54" s="413" t="n">
        <v>0</v>
      </c>
      <c r="I54" s="414"/>
    </row>
    <row r="55" customFormat="false" ht="25.5" hidden="false" customHeight="false" outlineLevel="0" collapsed="false">
      <c r="A55" s="411" t="s">
        <v>391</v>
      </c>
      <c r="B55" s="53" t="s">
        <v>523</v>
      </c>
      <c r="C55" s="424" t="n">
        <v>15</v>
      </c>
      <c r="D55" s="424" t="n">
        <v>0</v>
      </c>
      <c r="E55" s="416" t="n">
        <v>0</v>
      </c>
      <c r="F55" s="413" t="n">
        <v>0</v>
      </c>
      <c r="G55" s="416" t="n">
        <v>0</v>
      </c>
      <c r="H55" s="413" t="n">
        <v>0</v>
      </c>
      <c r="I55" s="414"/>
    </row>
    <row r="56" customFormat="false" ht="12.75" hidden="false" customHeight="false" outlineLevel="0" collapsed="false">
      <c r="A56" s="411" t="s">
        <v>392</v>
      </c>
      <c r="B56" s="53" t="s">
        <v>524</v>
      </c>
      <c r="C56" s="413" t="n">
        <f aca="false">150+135</f>
        <v>285</v>
      </c>
      <c r="D56" s="413" t="n">
        <v>0</v>
      </c>
      <c r="E56" s="416" t="n">
        <v>0</v>
      </c>
      <c r="F56" s="413" t="n">
        <v>0</v>
      </c>
      <c r="G56" s="413" t="n">
        <v>0</v>
      </c>
      <c r="H56" s="413" t="n">
        <v>0</v>
      </c>
      <c r="I56" s="414"/>
    </row>
    <row r="57" customFormat="false" ht="12.75" hidden="true" customHeight="false" outlineLevel="0" collapsed="false">
      <c r="A57" s="411"/>
      <c r="B57" s="53"/>
      <c r="C57" s="416"/>
      <c r="D57" s="416"/>
      <c r="E57" s="416" t="n">
        <v>0</v>
      </c>
      <c r="F57" s="413" t="n">
        <v>0</v>
      </c>
      <c r="G57" s="416" t="n">
        <v>0</v>
      </c>
      <c r="H57" s="413"/>
      <c r="I57" s="414" t="e">
        <f aca="false"/>
        <v>#DIV/0!</v>
      </c>
    </row>
    <row r="58" customFormat="false" ht="12.75" hidden="false" customHeight="false" outlineLevel="0" collapsed="false">
      <c r="A58" s="411" t="s">
        <v>430</v>
      </c>
      <c r="B58" s="412" t="s">
        <v>525</v>
      </c>
      <c r="C58" s="413" t="n">
        <v>18830</v>
      </c>
      <c r="D58" s="413" t="n">
        <v>18830</v>
      </c>
      <c r="E58" s="413" t="n">
        <v>18830</v>
      </c>
      <c r="F58" s="413" t="n">
        <v>18830</v>
      </c>
      <c r="G58" s="413" t="n">
        <v>18830</v>
      </c>
      <c r="H58" s="413" t="n">
        <v>18830</v>
      </c>
      <c r="I58" s="414" t="n">
        <v>1</v>
      </c>
    </row>
    <row r="59" customFormat="false" ht="12.75" hidden="false" customHeight="false" outlineLevel="0" collapsed="false">
      <c r="A59" s="411" t="s">
        <v>432</v>
      </c>
      <c r="B59" s="412" t="s">
        <v>526</v>
      </c>
      <c r="C59" s="413" t="n">
        <v>0</v>
      </c>
      <c r="D59" s="413" t="n">
        <v>0</v>
      </c>
      <c r="E59" s="413" t="n">
        <v>0</v>
      </c>
      <c r="F59" s="413" t="n">
        <v>0</v>
      </c>
      <c r="G59" s="413" t="n">
        <v>0</v>
      </c>
      <c r="H59" s="413" t="n">
        <v>0</v>
      </c>
      <c r="I59" s="414"/>
    </row>
    <row r="60" customFormat="false" ht="12.75" hidden="false" customHeight="false" outlineLevel="0" collapsed="false">
      <c r="A60" s="411" t="s">
        <v>434</v>
      </c>
      <c r="B60" s="412" t="s">
        <v>527</v>
      </c>
      <c r="C60" s="413" t="n">
        <v>0</v>
      </c>
      <c r="D60" s="413" t="n">
        <v>0</v>
      </c>
      <c r="E60" s="413" t="n">
        <v>0</v>
      </c>
      <c r="F60" s="413" t="n">
        <v>0</v>
      </c>
      <c r="G60" s="413" t="n">
        <v>0</v>
      </c>
      <c r="H60" s="413" t="n">
        <v>0</v>
      </c>
      <c r="I60" s="414"/>
    </row>
    <row r="61" customFormat="false" ht="12.75" hidden="false" customHeight="false" outlineLevel="0" collapsed="false">
      <c r="A61" s="411" t="s">
        <v>436</v>
      </c>
      <c r="B61" s="412" t="s">
        <v>528</v>
      </c>
      <c r="C61" s="413" t="n">
        <v>0</v>
      </c>
      <c r="D61" s="413" t="n">
        <v>1028</v>
      </c>
      <c r="E61" s="413" t="n">
        <v>1028</v>
      </c>
      <c r="F61" s="413" t="n">
        <v>1028</v>
      </c>
      <c r="G61" s="413" t="n">
        <v>1028</v>
      </c>
      <c r="H61" s="413" t="n">
        <v>1028</v>
      </c>
      <c r="I61" s="414" t="n">
        <v>1</v>
      </c>
    </row>
    <row r="62" customFormat="false" ht="12.75" hidden="false" customHeight="false" outlineLevel="0" collapsed="false">
      <c r="A62" s="411" t="s">
        <v>438</v>
      </c>
      <c r="B62" s="412" t="s">
        <v>529</v>
      </c>
      <c r="C62" s="413" t="n">
        <f aca="false">1177+588</f>
        <v>1765</v>
      </c>
      <c r="D62" s="413" t="n">
        <v>2118</v>
      </c>
      <c r="E62" s="413" t="n">
        <v>2118</v>
      </c>
      <c r="F62" s="413" t="n">
        <v>2118</v>
      </c>
      <c r="G62" s="413" t="n">
        <v>2118</v>
      </c>
      <c r="H62" s="413" t="n">
        <v>2214</v>
      </c>
      <c r="I62" s="414" t="n">
        <v>1.04532577903683</v>
      </c>
    </row>
    <row r="63" customFormat="false" ht="12.75" hidden="false" customHeight="false" outlineLevel="0" collapsed="false">
      <c r="A63" s="411" t="s">
        <v>404</v>
      </c>
      <c r="B63" s="412" t="s">
        <v>530</v>
      </c>
      <c r="C63" s="413" t="n">
        <v>4415</v>
      </c>
      <c r="D63" s="413" t="n">
        <v>4415</v>
      </c>
      <c r="E63" s="413" t="n">
        <v>4415</v>
      </c>
      <c r="F63" s="413" t="n">
        <v>4415</v>
      </c>
      <c r="G63" s="413" t="n">
        <v>4415</v>
      </c>
      <c r="H63" s="413" t="n">
        <v>4415</v>
      </c>
      <c r="I63" s="414" t="n">
        <v>1</v>
      </c>
    </row>
    <row r="64" customFormat="false" ht="12.75" hidden="false" customHeight="false" outlineLevel="0" collapsed="false">
      <c r="A64" s="411" t="s">
        <v>406</v>
      </c>
      <c r="B64" s="412" t="s">
        <v>531</v>
      </c>
      <c r="C64" s="413" t="n">
        <v>600</v>
      </c>
      <c r="D64" s="413" t="n">
        <v>458</v>
      </c>
      <c r="E64" s="413" t="n">
        <v>458</v>
      </c>
      <c r="F64" s="413" t="n">
        <v>458</v>
      </c>
      <c r="G64" s="413" t="n">
        <v>458</v>
      </c>
      <c r="H64" s="413" t="n">
        <v>458</v>
      </c>
      <c r="I64" s="414" t="n">
        <v>1</v>
      </c>
    </row>
    <row r="65" customFormat="false" ht="12.75" hidden="false" customHeight="false" outlineLevel="0" collapsed="false">
      <c r="A65" s="411" t="s">
        <v>532</v>
      </c>
      <c r="B65" s="412" t="s">
        <v>533</v>
      </c>
      <c r="C65" s="413" t="n">
        <v>17149</v>
      </c>
      <c r="D65" s="413" t="n">
        <v>13183</v>
      </c>
      <c r="E65" s="413" t="n">
        <v>13963</v>
      </c>
      <c r="F65" s="413" t="n">
        <v>10347</v>
      </c>
      <c r="G65" s="413" t="n">
        <v>10347</v>
      </c>
      <c r="H65" s="413" t="n">
        <v>10208</v>
      </c>
      <c r="I65" s="414" t="n">
        <v>0.986566154440901</v>
      </c>
    </row>
    <row r="66" customFormat="false" ht="12.75" hidden="true" customHeight="false" outlineLevel="0" collapsed="false">
      <c r="A66" s="411"/>
      <c r="B66" s="53" t="s">
        <v>534</v>
      </c>
      <c r="C66" s="413" t="n">
        <v>0</v>
      </c>
      <c r="D66" s="413" t="n">
        <v>0</v>
      </c>
      <c r="E66" s="413" t="n">
        <v>0</v>
      </c>
      <c r="F66" s="413" t="n">
        <v>0</v>
      </c>
      <c r="G66" s="413" t="n">
        <v>0</v>
      </c>
      <c r="H66" s="413" t="n">
        <v>0</v>
      </c>
      <c r="I66" s="414" t="e">
        <f aca="false"/>
        <v>#DIV/0!</v>
      </c>
    </row>
    <row r="67" customFormat="false" ht="12.75" hidden="false" customHeight="false" outlineLevel="0" collapsed="false">
      <c r="A67" s="411" t="s">
        <v>535</v>
      </c>
      <c r="B67" s="53" t="s">
        <v>536</v>
      </c>
      <c r="C67" s="413" t="n">
        <f aca="false">7184+738</f>
        <v>7922</v>
      </c>
      <c r="D67" s="413" t="n">
        <v>1915</v>
      </c>
      <c r="E67" s="413" t="n">
        <v>1915</v>
      </c>
      <c r="F67" s="413" t="n">
        <v>1391</v>
      </c>
      <c r="G67" s="413" t="n">
        <v>1975</v>
      </c>
      <c r="H67" s="413" t="n">
        <v>1975</v>
      </c>
      <c r="I67" s="414" t="n">
        <v>1</v>
      </c>
    </row>
    <row r="68" customFormat="false" ht="12.75" hidden="true" customHeight="false" outlineLevel="0" collapsed="false">
      <c r="A68" s="411"/>
      <c r="B68" s="53"/>
      <c r="C68" s="413"/>
      <c r="D68" s="413"/>
      <c r="E68" s="413" t="n">
        <v>0</v>
      </c>
      <c r="F68" s="413" t="n">
        <v>0</v>
      </c>
      <c r="G68" s="413" t="n">
        <v>0</v>
      </c>
      <c r="H68" s="413" t="n">
        <v>0</v>
      </c>
      <c r="I68" s="414" t="e">
        <f aca="false"/>
        <v>#DIV/0!</v>
      </c>
    </row>
    <row r="69" customFormat="false" ht="12.75" hidden="true" customHeight="false" outlineLevel="0" collapsed="false">
      <c r="A69" s="411"/>
      <c r="B69" s="53"/>
      <c r="C69" s="413"/>
      <c r="D69" s="413"/>
      <c r="E69" s="413" t="n">
        <v>0</v>
      </c>
      <c r="F69" s="413" t="n">
        <v>0</v>
      </c>
      <c r="G69" s="413" t="n">
        <v>0</v>
      </c>
      <c r="H69" s="413" t="n">
        <v>0</v>
      </c>
      <c r="I69" s="414" t="e">
        <f aca="false"/>
        <v>#DIV/0!</v>
      </c>
    </row>
    <row r="70" s="423" customFormat="true" ht="12.75" hidden="false" customHeight="false" outlineLevel="0" collapsed="false">
      <c r="A70" s="409" t="s">
        <v>537</v>
      </c>
      <c r="B70" s="420" t="s">
        <v>538</v>
      </c>
      <c r="C70" s="421" t="n">
        <f aca="false">SUM(C50:C69)</f>
        <v>91420</v>
      </c>
      <c r="D70" s="421" t="n">
        <v>81018</v>
      </c>
      <c r="E70" s="421" t="n">
        <v>81798</v>
      </c>
      <c r="F70" s="421" t="n">
        <v>75262</v>
      </c>
      <c r="G70" s="421" t="n">
        <v>75917</v>
      </c>
      <c r="H70" s="421" t="n">
        <v>66445</v>
      </c>
      <c r="I70" s="422" t="n">
        <v>0.875232161439467</v>
      </c>
    </row>
    <row r="71" customFormat="false" ht="12.75" hidden="false" customHeight="false" outlineLevel="0" collapsed="false">
      <c r="A71" s="409" t="s">
        <v>539</v>
      </c>
      <c r="B71" s="420" t="s">
        <v>540</v>
      </c>
      <c r="C71" s="421" t="n">
        <f aca="false">+C70+C49</f>
        <v>981856</v>
      </c>
      <c r="D71" s="421" t="n">
        <v>820812</v>
      </c>
      <c r="E71" s="421" t="n">
        <v>866912</v>
      </c>
      <c r="F71" s="421" t="n">
        <v>802631</v>
      </c>
      <c r="G71" s="421" t="n">
        <v>807093</v>
      </c>
      <c r="H71" s="421" t="n">
        <v>773068</v>
      </c>
      <c r="I71" s="422" t="n">
        <v>0.95784252868009</v>
      </c>
    </row>
    <row r="72" customFormat="false" ht="12.75" hidden="true" customHeight="false" outlineLevel="0" collapsed="false">
      <c r="A72" s="411"/>
      <c r="B72" s="412" t="s">
        <v>541</v>
      </c>
      <c r="C72" s="413" t="n">
        <v>208735.704</v>
      </c>
      <c r="D72" s="413"/>
      <c r="E72" s="413" t="n">
        <v>0</v>
      </c>
      <c r="F72" s="413" t="n">
        <v>0</v>
      </c>
      <c r="G72" s="413" t="n">
        <v>0</v>
      </c>
      <c r="H72" s="413" t="n">
        <v>0</v>
      </c>
      <c r="I72" s="414" t="e">
        <f aca="false"/>
        <v>#DIV/0!</v>
      </c>
    </row>
    <row r="73" customFormat="false" ht="12.75" hidden="true" customHeight="false" outlineLevel="0" collapsed="false">
      <c r="A73" s="411"/>
      <c r="B73" s="412" t="s">
        <v>542</v>
      </c>
      <c r="C73" s="413" t="n">
        <v>8697.321</v>
      </c>
      <c r="D73" s="413"/>
      <c r="E73" s="413" t="n">
        <v>0</v>
      </c>
      <c r="F73" s="413" t="n">
        <v>0</v>
      </c>
      <c r="G73" s="413" t="n">
        <v>0</v>
      </c>
      <c r="H73" s="413" t="n">
        <v>0</v>
      </c>
      <c r="I73" s="414" t="e">
        <f aca="false"/>
        <v>#DIV/0!</v>
      </c>
    </row>
    <row r="74" customFormat="false" ht="12.75" hidden="true" customHeight="false" outlineLevel="0" collapsed="false">
      <c r="A74" s="411"/>
      <c r="B74" s="412" t="s">
        <v>543</v>
      </c>
      <c r="C74" s="413" t="n">
        <v>17395.642</v>
      </c>
      <c r="D74" s="413"/>
      <c r="E74" s="413" t="n">
        <v>0</v>
      </c>
      <c r="F74" s="413" t="n">
        <v>0</v>
      </c>
      <c r="G74" s="413" t="n">
        <v>0</v>
      </c>
      <c r="H74" s="413" t="n">
        <v>0</v>
      </c>
      <c r="I74" s="414" t="e">
        <f aca="false"/>
        <v>#DIV/0!</v>
      </c>
    </row>
    <row r="75" customFormat="false" ht="12.75" hidden="false" customHeight="false" outlineLevel="0" collapsed="false">
      <c r="A75" s="411" t="s">
        <v>544</v>
      </c>
      <c r="B75" s="412" t="s">
        <v>545</v>
      </c>
      <c r="C75" s="413" t="n">
        <v>1415</v>
      </c>
      <c r="D75" s="413" t="n">
        <v>5794</v>
      </c>
      <c r="E75" s="413" t="n">
        <v>5794</v>
      </c>
      <c r="F75" s="413" t="n">
        <v>5789</v>
      </c>
      <c r="G75" s="413" t="n">
        <v>5789</v>
      </c>
      <c r="H75" s="413" t="n">
        <v>5068</v>
      </c>
      <c r="I75" s="414" t="n">
        <v>0.875453446191052</v>
      </c>
    </row>
    <row r="76" customFormat="false" ht="12.75" hidden="false" customHeight="false" outlineLevel="0" collapsed="false">
      <c r="A76" s="411" t="s">
        <v>546</v>
      </c>
      <c r="B76" s="425" t="s">
        <v>547</v>
      </c>
      <c r="C76" s="413"/>
      <c r="D76" s="426" t="n">
        <v>206754.309</v>
      </c>
      <c r="E76" s="426" t="n">
        <v>219180.249</v>
      </c>
      <c r="F76" s="426" t="n">
        <v>202319.249</v>
      </c>
      <c r="G76" s="426" t="n">
        <v>203273.249</v>
      </c>
      <c r="H76" s="413" t="n">
        <v>193801</v>
      </c>
      <c r="I76" s="414" t="n">
        <v>0.953401399118681</v>
      </c>
    </row>
    <row r="77" customFormat="false" ht="12.75" hidden="false" customHeight="false" outlineLevel="0" collapsed="false">
      <c r="A77" s="411" t="s">
        <v>548</v>
      </c>
      <c r="B77" s="412" t="s">
        <v>549</v>
      </c>
      <c r="C77" s="413" t="n">
        <v>2000</v>
      </c>
      <c r="D77" s="413" t="n">
        <v>2000</v>
      </c>
      <c r="E77" s="413" t="n">
        <v>2000</v>
      </c>
      <c r="F77" s="413" t="n">
        <v>1812</v>
      </c>
      <c r="G77" s="413" t="n">
        <v>1812</v>
      </c>
      <c r="H77" s="413" t="n">
        <v>886</v>
      </c>
      <c r="I77" s="414" t="n">
        <v>0.488962472406181</v>
      </c>
    </row>
    <row r="78" customFormat="false" ht="12.75" hidden="false" customHeight="false" outlineLevel="0" collapsed="false">
      <c r="A78" s="411" t="s">
        <v>550</v>
      </c>
      <c r="B78" s="412" t="s">
        <v>551</v>
      </c>
      <c r="C78" s="413" t="n">
        <v>0</v>
      </c>
      <c r="D78" s="413" t="n">
        <v>0</v>
      </c>
      <c r="E78" s="413" t="n">
        <v>0</v>
      </c>
      <c r="F78" s="413" t="n">
        <v>0</v>
      </c>
      <c r="G78" s="413" t="n">
        <v>0</v>
      </c>
      <c r="H78" s="413" t="n">
        <v>0</v>
      </c>
      <c r="I78" s="414"/>
    </row>
    <row r="79" s="423" customFormat="true" ht="12.75" hidden="false" customHeight="false" outlineLevel="0" collapsed="false">
      <c r="A79" s="409" t="s">
        <v>552</v>
      </c>
      <c r="B79" s="420" t="s">
        <v>384</v>
      </c>
      <c r="C79" s="427" t="n">
        <f aca="false">SUM(C72:C78)</f>
        <v>238243.667</v>
      </c>
      <c r="D79" s="427" t="n">
        <v>214548.309</v>
      </c>
      <c r="E79" s="427" t="n">
        <v>226974.249</v>
      </c>
      <c r="F79" s="427" t="n">
        <v>209920.249</v>
      </c>
      <c r="G79" s="427" t="n">
        <v>210874.249</v>
      </c>
      <c r="H79" s="427" t="n">
        <v>199755</v>
      </c>
      <c r="I79" s="422" t="n">
        <v>0.94727071203464</v>
      </c>
    </row>
    <row r="80" customFormat="false" ht="12.75" hidden="true" customHeight="false" outlineLevel="0" collapsed="false">
      <c r="A80" s="409" t="s">
        <v>553</v>
      </c>
      <c r="B80" s="420" t="s">
        <v>554</v>
      </c>
      <c r="C80" s="428" t="n">
        <v>234.5</v>
      </c>
      <c r="D80" s="428" t="n">
        <v>234.5</v>
      </c>
      <c r="E80" s="428" t="n">
        <v>234.5</v>
      </c>
      <c r="F80" s="428" t="n">
        <v>234.5</v>
      </c>
      <c r="G80" s="428" t="n">
        <v>234.5</v>
      </c>
      <c r="H80" s="428" t="n">
        <v>234.5</v>
      </c>
      <c r="I80" s="422" t="n">
        <v>1</v>
      </c>
    </row>
    <row r="81" customFormat="false" ht="12.75" hidden="false" customHeight="false" outlineLevel="0" collapsed="false">
      <c r="A81" s="101" t="s">
        <v>553</v>
      </c>
      <c r="B81" s="420" t="s">
        <v>555</v>
      </c>
      <c r="C81" s="428" t="n">
        <v>234.5</v>
      </c>
      <c r="D81" s="428" t="n">
        <v>234.5</v>
      </c>
      <c r="E81" s="428" t="n">
        <v>232.5</v>
      </c>
      <c r="F81" s="429" t="n">
        <v>232.5</v>
      </c>
      <c r="G81" s="429" t="n">
        <v>232.5</v>
      </c>
      <c r="H81" s="429" t="n">
        <v>228</v>
      </c>
      <c r="I81" s="422" t="n">
        <v>0.980645161290323</v>
      </c>
    </row>
    <row r="82" customFormat="false" ht="13.5" hidden="false" customHeight="false" outlineLevel="0" collapsed="false">
      <c r="A82" s="166" t="s">
        <v>556</v>
      </c>
      <c r="B82" s="430" t="s">
        <v>138</v>
      </c>
      <c r="C82" s="428"/>
      <c r="D82" s="428" t="n">
        <v>0</v>
      </c>
      <c r="E82" s="431"/>
      <c r="F82" s="432"/>
      <c r="G82" s="432" t="n">
        <v>0</v>
      </c>
      <c r="H82" s="432" t="n">
        <v>0</v>
      </c>
      <c r="I82" s="142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1.13958333333333" bottom="0.39375" header="0.354166666666667" footer="0.236111111111111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
&amp;UPOLGÁRMESTERI HIVATALA
&amp;Uszemélyi juttatásairól és  járulékairól&amp;R&amp;14 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9.85"/>
    <col collapsed="false" customWidth="true" hidden="false" outlineLevel="0" max="2" min="2" style="434" width="52.99"/>
    <col collapsed="false" customWidth="true" hidden="true" outlineLevel="0" max="3" min="3" style="434" width="12.7"/>
    <col collapsed="false" customWidth="true" hidden="false" outlineLevel="0" max="4" min="4" style="434" width="10.71"/>
    <col collapsed="false" customWidth="true" hidden="true" outlineLevel="0" max="5" min="5" style="434" width="12.42"/>
    <col collapsed="false" customWidth="true" hidden="true" outlineLevel="0" max="6" min="6" style="434" width="13.28"/>
    <col collapsed="false" customWidth="true" hidden="false" outlineLevel="0" max="8" min="7" style="434" width="14.14"/>
    <col collapsed="false" customWidth="true" hidden="false" outlineLevel="0" max="9" min="9" style="434" width="11.99"/>
    <col collapsed="false" customWidth="false" hidden="false" outlineLevel="0" max="257" min="10" style="434" width="9.14"/>
  </cols>
  <sheetData>
    <row r="1" customFormat="false" ht="38.25" hidden="false" customHeight="true" outlineLevel="0" collapsed="false">
      <c r="A1" s="435" t="s">
        <v>557</v>
      </c>
      <c r="B1" s="435"/>
      <c r="C1" s="435"/>
      <c r="D1" s="435"/>
      <c r="E1" s="435"/>
      <c r="F1" s="435"/>
      <c r="G1" s="435"/>
      <c r="H1" s="435"/>
      <c r="I1" s="435"/>
    </row>
    <row r="2" customFormat="false" ht="12.75" hidden="false" customHeight="false" outlineLevel="0" collapsed="false">
      <c r="A2" s="436"/>
      <c r="B2" s="437"/>
      <c r="C2" s="438"/>
      <c r="D2" s="438"/>
      <c r="E2" s="438" t="s">
        <v>13</v>
      </c>
      <c r="G2" s="438"/>
      <c r="H2" s="405" t="s">
        <v>14</v>
      </c>
      <c r="I2" s="438"/>
    </row>
    <row r="3" customFormat="false" ht="53.25" hidden="false" customHeight="true" outlineLevel="0" collapsed="false">
      <c r="A3" s="409" t="s">
        <v>15</v>
      </c>
      <c r="B3" s="406" t="s">
        <v>558</v>
      </c>
      <c r="C3" s="407" t="s">
        <v>395</v>
      </c>
      <c r="D3" s="407" t="s">
        <v>396</v>
      </c>
      <c r="E3" s="408" t="s">
        <v>463</v>
      </c>
      <c r="F3" s="408" t="s">
        <v>398</v>
      </c>
      <c r="G3" s="408" t="s">
        <v>399</v>
      </c>
      <c r="H3" s="408" t="s">
        <v>400</v>
      </c>
      <c r="I3" s="408" t="s">
        <v>464</v>
      </c>
    </row>
    <row r="4" customFormat="false" ht="12.75" hidden="false" customHeight="false" outlineLevel="0" collapsed="false">
      <c r="A4" s="409" t="s">
        <v>35</v>
      </c>
      <c r="B4" s="439" t="s">
        <v>27</v>
      </c>
      <c r="C4" s="440" t="s">
        <v>28</v>
      </c>
      <c r="D4" s="33" t="s">
        <v>28</v>
      </c>
      <c r="E4" s="32" t="s">
        <v>29</v>
      </c>
      <c r="F4" s="32" t="s">
        <v>30</v>
      </c>
      <c r="G4" s="34" t="s">
        <v>29</v>
      </c>
      <c r="H4" s="32" t="s">
        <v>30</v>
      </c>
      <c r="I4" s="32" t="s">
        <v>31</v>
      </c>
    </row>
    <row r="5" customFormat="false" ht="15" hidden="false" customHeight="true" outlineLevel="0" collapsed="false">
      <c r="A5" s="411" t="s">
        <v>35</v>
      </c>
      <c r="B5" s="441" t="s">
        <v>559</v>
      </c>
      <c r="C5" s="442"/>
      <c r="D5" s="442"/>
      <c r="E5" s="442"/>
      <c r="F5" s="442"/>
      <c r="G5" s="442"/>
      <c r="H5" s="442"/>
      <c r="I5" s="414"/>
    </row>
    <row r="6" customFormat="false" ht="15" hidden="false" customHeight="true" outlineLevel="0" collapsed="false">
      <c r="A6" s="411" t="s">
        <v>27</v>
      </c>
      <c r="B6" s="441" t="s">
        <v>560</v>
      </c>
      <c r="C6" s="442"/>
      <c r="D6" s="442"/>
      <c r="E6" s="442"/>
      <c r="F6" s="442"/>
      <c r="G6" s="442"/>
      <c r="H6" s="442"/>
      <c r="I6" s="414"/>
    </row>
    <row r="7" customFormat="false" ht="15" hidden="false" customHeight="true" outlineLevel="0" collapsed="false">
      <c r="A7" s="411" t="s">
        <v>28</v>
      </c>
      <c r="B7" s="441" t="s">
        <v>561</v>
      </c>
      <c r="C7" s="442"/>
      <c r="D7" s="442" t="n">
        <v>10000</v>
      </c>
      <c r="E7" s="442" t="n">
        <v>12000</v>
      </c>
      <c r="F7" s="442" t="n">
        <v>12000</v>
      </c>
      <c r="G7" s="442" t="n">
        <v>13760</v>
      </c>
      <c r="H7" s="442" t="n">
        <v>13760</v>
      </c>
      <c r="I7" s="414" t="n">
        <v>1</v>
      </c>
    </row>
    <row r="8" customFormat="false" ht="15" hidden="false" customHeight="true" outlineLevel="0" collapsed="false">
      <c r="A8" s="411" t="s">
        <v>29</v>
      </c>
      <c r="B8" s="441" t="s">
        <v>562</v>
      </c>
      <c r="C8" s="442"/>
      <c r="D8" s="442" t="n">
        <v>500</v>
      </c>
      <c r="E8" s="442" t="n">
        <v>500</v>
      </c>
      <c r="F8" s="442" t="n">
        <v>500</v>
      </c>
      <c r="G8" s="442" t="n">
        <v>500</v>
      </c>
      <c r="H8" s="442" t="n">
        <v>225</v>
      </c>
      <c r="I8" s="414" t="n">
        <v>0.45</v>
      </c>
    </row>
    <row r="9" customFormat="false" ht="15" hidden="false" customHeight="true" outlineLevel="0" collapsed="false">
      <c r="A9" s="411" t="s">
        <v>30</v>
      </c>
      <c r="B9" s="441" t="s">
        <v>563</v>
      </c>
      <c r="C9" s="442"/>
      <c r="D9" s="442" t="n">
        <v>2000</v>
      </c>
      <c r="E9" s="442" t="n">
        <v>2000</v>
      </c>
      <c r="F9" s="442" t="n">
        <v>2000</v>
      </c>
      <c r="G9" s="442" t="n">
        <v>2000</v>
      </c>
      <c r="H9" s="442" t="n">
        <v>356</v>
      </c>
      <c r="I9" s="414" t="n">
        <v>0.178</v>
      </c>
    </row>
    <row r="10" customFormat="false" ht="15" hidden="false" customHeight="true" outlineLevel="0" collapsed="false">
      <c r="A10" s="411" t="s">
        <v>31</v>
      </c>
      <c r="B10" s="441" t="s">
        <v>564</v>
      </c>
      <c r="C10" s="442"/>
      <c r="D10" s="442" t="n">
        <v>2500</v>
      </c>
      <c r="E10" s="442" t="n">
        <v>2500</v>
      </c>
      <c r="F10" s="442" t="n">
        <v>2500</v>
      </c>
      <c r="G10" s="442" t="n">
        <v>2500</v>
      </c>
      <c r="H10" s="442" t="n">
        <v>564</v>
      </c>
      <c r="I10" s="414" t="n">
        <v>0.2256</v>
      </c>
    </row>
    <row r="11" customFormat="false" ht="15" hidden="false" customHeight="true" outlineLevel="0" collapsed="false">
      <c r="A11" s="411" t="s">
        <v>97</v>
      </c>
      <c r="B11" s="441" t="s">
        <v>565</v>
      </c>
      <c r="C11" s="442"/>
      <c r="D11" s="442"/>
      <c r="E11" s="442"/>
      <c r="F11" s="442"/>
      <c r="G11" s="442"/>
      <c r="H11" s="442"/>
      <c r="I11" s="414"/>
    </row>
    <row r="12" customFormat="false" ht="15" hidden="false" customHeight="true" outlineLevel="0" collapsed="false">
      <c r="A12" s="411" t="s">
        <v>99</v>
      </c>
      <c r="B12" s="441" t="s">
        <v>566</v>
      </c>
      <c r="C12" s="442"/>
      <c r="D12" s="442" t="n">
        <v>6500</v>
      </c>
      <c r="E12" s="442" t="n">
        <v>6506</v>
      </c>
      <c r="F12" s="442" t="n">
        <v>6527</v>
      </c>
      <c r="G12" s="442" t="n">
        <v>6527</v>
      </c>
      <c r="H12" s="442" t="n">
        <v>5537</v>
      </c>
      <c r="I12" s="414" t="n">
        <v>0.84832235330167</v>
      </c>
    </row>
    <row r="13" customFormat="false" ht="15" hidden="false" customHeight="true" outlineLevel="0" collapsed="false">
      <c r="A13" s="411" t="s">
        <v>101</v>
      </c>
      <c r="B13" s="441" t="s">
        <v>567</v>
      </c>
      <c r="C13" s="442"/>
      <c r="D13" s="442"/>
      <c r="E13" s="442"/>
      <c r="F13" s="442"/>
      <c r="G13" s="442"/>
      <c r="H13" s="442"/>
      <c r="I13" s="414"/>
    </row>
    <row r="14" customFormat="false" ht="15" hidden="false" customHeight="true" outlineLevel="0" collapsed="false">
      <c r="A14" s="411" t="s">
        <v>103</v>
      </c>
      <c r="B14" s="441" t="s">
        <v>568</v>
      </c>
      <c r="C14" s="442"/>
      <c r="D14" s="442"/>
      <c r="E14" s="442"/>
      <c r="F14" s="442"/>
      <c r="G14" s="442"/>
      <c r="H14" s="442"/>
      <c r="I14" s="414"/>
    </row>
    <row r="15" customFormat="false" ht="15" hidden="false" customHeight="true" outlineLevel="0" collapsed="false">
      <c r="A15" s="411" t="s">
        <v>105</v>
      </c>
      <c r="B15" s="441" t="s">
        <v>569</v>
      </c>
      <c r="C15" s="442"/>
      <c r="D15" s="442" t="n">
        <v>1000</v>
      </c>
      <c r="E15" s="442" t="n">
        <v>1000</v>
      </c>
      <c r="F15" s="442" t="n">
        <v>1000</v>
      </c>
      <c r="G15" s="442" t="n">
        <v>1000</v>
      </c>
      <c r="H15" s="442" t="n">
        <v>799</v>
      </c>
      <c r="I15" s="414" t="n">
        <v>0.799</v>
      </c>
    </row>
    <row r="16" customFormat="false" ht="15" hidden="false" customHeight="true" outlineLevel="0" collapsed="false">
      <c r="A16" s="409" t="s">
        <v>107</v>
      </c>
      <c r="B16" s="443" t="s">
        <v>570</v>
      </c>
      <c r="C16" s="444"/>
      <c r="D16" s="444" t="n">
        <v>22500</v>
      </c>
      <c r="E16" s="444" t="n">
        <v>24506</v>
      </c>
      <c r="F16" s="444" t="n">
        <v>24527</v>
      </c>
      <c r="G16" s="444" t="n">
        <v>26287</v>
      </c>
      <c r="H16" s="444" t="n">
        <v>21241</v>
      </c>
      <c r="I16" s="121" t="n">
        <v>0.808041997945753</v>
      </c>
    </row>
    <row r="17" customFormat="false" ht="15" hidden="false" customHeight="true" outlineLevel="0" collapsed="false">
      <c r="A17" s="411" t="s">
        <v>109</v>
      </c>
      <c r="B17" s="441" t="s">
        <v>571</v>
      </c>
      <c r="C17" s="442"/>
      <c r="D17" s="442" t="n">
        <v>15000</v>
      </c>
      <c r="E17" s="442" t="n">
        <v>15000</v>
      </c>
      <c r="F17" s="442" t="n">
        <v>15000</v>
      </c>
      <c r="G17" s="442" t="n">
        <v>15000</v>
      </c>
      <c r="H17" s="442" t="n">
        <v>12939</v>
      </c>
      <c r="I17" s="414" t="n">
        <v>0.8626</v>
      </c>
    </row>
    <row r="18" customFormat="false" ht="15" hidden="false" customHeight="true" outlineLevel="0" collapsed="false">
      <c r="A18" s="411" t="s">
        <v>111</v>
      </c>
      <c r="B18" s="441" t="s">
        <v>572</v>
      </c>
      <c r="C18" s="442"/>
      <c r="D18" s="442"/>
      <c r="E18" s="442"/>
      <c r="F18" s="442" t="n">
        <v>6500</v>
      </c>
      <c r="G18" s="442" t="n">
        <v>6500</v>
      </c>
      <c r="H18" s="442" t="n">
        <v>4201</v>
      </c>
      <c r="I18" s="414" t="n">
        <v>0.646307692307692</v>
      </c>
    </row>
    <row r="19" customFormat="false" ht="15" hidden="false" customHeight="true" outlineLevel="0" collapsed="false">
      <c r="A19" s="411" t="s">
        <v>113</v>
      </c>
      <c r="B19" s="441" t="s">
        <v>573</v>
      </c>
      <c r="C19" s="442"/>
      <c r="D19" s="442"/>
      <c r="E19" s="442" t="n">
        <v>41032</v>
      </c>
      <c r="F19" s="442" t="n">
        <v>34532</v>
      </c>
      <c r="G19" s="442" t="n">
        <v>31711</v>
      </c>
      <c r="H19" s="442" t="n">
        <v>27215</v>
      </c>
      <c r="I19" s="414" t="n">
        <v>0.858219545268203</v>
      </c>
    </row>
    <row r="20" customFormat="false" ht="15" hidden="false" customHeight="true" outlineLevel="0" collapsed="false">
      <c r="A20" s="409" t="s">
        <v>118</v>
      </c>
      <c r="B20" s="443" t="s">
        <v>574</v>
      </c>
      <c r="C20" s="444"/>
      <c r="D20" s="444" t="n">
        <v>15000</v>
      </c>
      <c r="E20" s="444" t="n">
        <v>56032</v>
      </c>
      <c r="F20" s="444" t="n">
        <v>56032</v>
      </c>
      <c r="G20" s="444" t="n">
        <v>53211</v>
      </c>
      <c r="H20" s="444" t="n">
        <v>44355</v>
      </c>
      <c r="I20" s="121" t="n">
        <v>0.833568247166939</v>
      </c>
    </row>
    <row r="21" customFormat="false" ht="15" hidden="false" customHeight="true" outlineLevel="0" collapsed="false">
      <c r="A21" s="411" t="s">
        <v>121</v>
      </c>
      <c r="B21" s="441" t="s">
        <v>575</v>
      </c>
      <c r="C21" s="442"/>
      <c r="D21" s="442"/>
      <c r="E21" s="442"/>
      <c r="F21" s="442"/>
      <c r="G21" s="442"/>
      <c r="H21" s="442" t="n">
        <v>0</v>
      </c>
      <c r="I21" s="414"/>
    </row>
    <row r="22" customFormat="false" ht="15" hidden="false" customHeight="true" outlineLevel="0" collapsed="false">
      <c r="A22" s="411" t="s">
        <v>123</v>
      </c>
      <c r="B22" s="441" t="s">
        <v>576</v>
      </c>
      <c r="C22" s="442"/>
      <c r="D22" s="442"/>
      <c r="E22" s="442"/>
      <c r="F22" s="442"/>
      <c r="G22" s="442"/>
      <c r="H22" s="442" t="n">
        <v>0</v>
      </c>
      <c r="I22" s="414"/>
    </row>
    <row r="23" customFormat="false" ht="15" hidden="false" customHeight="true" outlineLevel="0" collapsed="false">
      <c r="A23" s="411" t="s">
        <v>125</v>
      </c>
      <c r="B23" s="441" t="s">
        <v>577</v>
      </c>
      <c r="C23" s="442"/>
      <c r="D23" s="442"/>
      <c r="E23" s="442"/>
      <c r="F23" s="442"/>
      <c r="G23" s="442"/>
      <c r="H23" s="442" t="n">
        <v>0</v>
      </c>
      <c r="I23" s="414"/>
    </row>
    <row r="24" customFormat="false" ht="15" hidden="false" customHeight="true" outlineLevel="0" collapsed="false">
      <c r="A24" s="411" t="s">
        <v>127</v>
      </c>
      <c r="B24" s="441" t="s">
        <v>578</v>
      </c>
      <c r="C24" s="442"/>
      <c r="D24" s="442" t="n">
        <v>12921</v>
      </c>
      <c r="E24" s="442" t="n">
        <v>12921</v>
      </c>
      <c r="F24" s="442" t="n">
        <v>15921</v>
      </c>
      <c r="G24" s="442" t="n">
        <v>18126</v>
      </c>
      <c r="H24" s="442" t="n">
        <v>18126</v>
      </c>
      <c r="I24" s="414" t="n">
        <v>1</v>
      </c>
    </row>
    <row r="25" customFormat="false" ht="15" hidden="false" customHeight="true" outlineLevel="0" collapsed="false">
      <c r="A25" s="411" t="s">
        <v>128</v>
      </c>
      <c r="B25" s="441" t="s">
        <v>579</v>
      </c>
      <c r="C25" s="442"/>
      <c r="D25" s="442" t="n">
        <v>15000</v>
      </c>
      <c r="E25" s="442" t="n">
        <v>15000</v>
      </c>
      <c r="F25" s="442" t="n">
        <v>15000</v>
      </c>
      <c r="G25" s="442" t="n">
        <v>16964</v>
      </c>
      <c r="H25" s="442" t="n">
        <v>16964</v>
      </c>
      <c r="I25" s="414" t="n">
        <v>1</v>
      </c>
    </row>
    <row r="26" customFormat="false" ht="15" hidden="false" customHeight="true" outlineLevel="0" collapsed="false">
      <c r="A26" s="411" t="s">
        <v>129</v>
      </c>
      <c r="B26" s="441" t="s">
        <v>580</v>
      </c>
      <c r="C26" s="442"/>
      <c r="D26" s="442"/>
      <c r="E26" s="442"/>
      <c r="F26" s="442"/>
      <c r="G26" s="442"/>
      <c r="H26" s="442"/>
      <c r="I26" s="414"/>
    </row>
    <row r="27" customFormat="false" ht="15" hidden="false" customHeight="true" outlineLevel="0" collapsed="false">
      <c r="A27" s="411" t="s">
        <v>130</v>
      </c>
      <c r="B27" s="441" t="s">
        <v>581</v>
      </c>
      <c r="C27" s="442"/>
      <c r="D27" s="442" t="n">
        <v>2835</v>
      </c>
      <c r="E27" s="442" t="n">
        <v>2835</v>
      </c>
      <c r="F27" s="442" t="n">
        <v>2835</v>
      </c>
      <c r="G27" s="442" t="n">
        <v>3407</v>
      </c>
      <c r="H27" s="442" t="n">
        <v>3060</v>
      </c>
      <c r="I27" s="414" t="n">
        <v>0.898150865864397</v>
      </c>
    </row>
    <row r="28" customFormat="false" ht="25.5" hidden="false" customHeight="false" outlineLevel="0" collapsed="false">
      <c r="A28" s="411" t="s">
        <v>131</v>
      </c>
      <c r="B28" s="445" t="s">
        <v>582</v>
      </c>
      <c r="C28" s="442"/>
      <c r="D28" s="442" t="n">
        <v>500</v>
      </c>
      <c r="E28" s="442" t="n">
        <v>3000</v>
      </c>
      <c r="F28" s="442" t="n">
        <v>3000</v>
      </c>
      <c r="G28" s="442" t="n">
        <v>3000</v>
      </c>
      <c r="H28" s="442" t="n">
        <v>2514</v>
      </c>
      <c r="I28" s="414" t="n">
        <v>0.838</v>
      </c>
    </row>
    <row r="29" customFormat="false" ht="15" hidden="true" customHeight="true" outlineLevel="0" collapsed="false">
      <c r="A29" s="411" t="s">
        <v>583</v>
      </c>
      <c r="B29" s="446" t="s">
        <v>584</v>
      </c>
      <c r="C29" s="447"/>
      <c r="D29" s="447"/>
      <c r="E29" s="447"/>
      <c r="F29" s="447"/>
      <c r="G29" s="447"/>
      <c r="H29" s="442"/>
      <c r="I29" s="414" t="e">
        <f aca="false"/>
        <v>#DIV/0!</v>
      </c>
    </row>
    <row r="30" customFormat="false" ht="15" hidden="false" customHeight="true" outlineLevel="0" collapsed="false">
      <c r="A30" s="411" t="s">
        <v>391</v>
      </c>
      <c r="B30" s="441" t="s">
        <v>585</v>
      </c>
      <c r="C30" s="442"/>
      <c r="D30" s="442" t="n">
        <v>46495</v>
      </c>
      <c r="E30" s="442" t="n">
        <v>65593</v>
      </c>
      <c r="F30" s="442" t="n">
        <v>64909</v>
      </c>
      <c r="G30" s="442" t="n">
        <v>65810</v>
      </c>
      <c r="H30" s="442" t="n">
        <v>63789</v>
      </c>
      <c r="I30" s="414" t="n">
        <v>0.969290381401003</v>
      </c>
    </row>
    <row r="31" customFormat="false" ht="15" hidden="false" customHeight="true" outlineLevel="0" collapsed="false">
      <c r="A31" s="411" t="s">
        <v>392</v>
      </c>
      <c r="B31" s="412" t="s">
        <v>586</v>
      </c>
      <c r="C31" s="442"/>
      <c r="D31" s="442"/>
      <c r="E31" s="442"/>
      <c r="F31" s="442"/>
      <c r="G31" s="442"/>
      <c r="H31" s="442" t="n">
        <v>0</v>
      </c>
      <c r="I31" s="414"/>
    </row>
    <row r="32" customFormat="false" ht="15" hidden="false" customHeight="true" outlineLevel="0" collapsed="false">
      <c r="A32" s="411" t="s">
        <v>430</v>
      </c>
      <c r="B32" s="412" t="s">
        <v>587</v>
      </c>
      <c r="C32" s="442"/>
      <c r="D32" s="442"/>
      <c r="E32" s="442"/>
      <c r="F32" s="442"/>
      <c r="G32" s="442"/>
      <c r="H32" s="442" t="n">
        <v>0</v>
      </c>
      <c r="I32" s="414"/>
    </row>
    <row r="33" customFormat="false" ht="15" hidden="false" customHeight="true" outlineLevel="0" collapsed="false">
      <c r="A33" s="411" t="s">
        <v>432</v>
      </c>
      <c r="B33" s="448" t="s">
        <v>588</v>
      </c>
      <c r="C33" s="442"/>
      <c r="D33" s="442"/>
      <c r="E33" s="442"/>
      <c r="F33" s="442" t="n">
        <v>120</v>
      </c>
      <c r="G33" s="442" t="n">
        <v>120</v>
      </c>
      <c r="H33" s="442" t="n">
        <v>73</v>
      </c>
      <c r="I33" s="414" t="n">
        <v>0.608333333333333</v>
      </c>
    </row>
    <row r="34" customFormat="false" ht="15" hidden="false" customHeight="true" outlineLevel="0" collapsed="false">
      <c r="A34" s="411" t="s">
        <v>589</v>
      </c>
      <c r="B34" s="448" t="s">
        <v>590</v>
      </c>
      <c r="C34" s="442"/>
      <c r="D34" s="442"/>
      <c r="E34" s="442"/>
      <c r="F34" s="442"/>
      <c r="G34" s="442" t="n">
        <v>0</v>
      </c>
      <c r="H34" s="442" t="n">
        <v>0</v>
      </c>
      <c r="I34" s="414"/>
    </row>
    <row r="35" customFormat="false" ht="15" hidden="false" customHeight="true" outlineLevel="0" collapsed="false">
      <c r="A35" s="409" t="s">
        <v>434</v>
      </c>
      <c r="B35" s="443" t="s">
        <v>591</v>
      </c>
      <c r="C35" s="444"/>
      <c r="D35" s="444" t="n">
        <v>77751</v>
      </c>
      <c r="E35" s="444" t="n">
        <v>99349</v>
      </c>
      <c r="F35" s="444" t="n">
        <v>101785</v>
      </c>
      <c r="G35" s="444" t="n">
        <v>107427</v>
      </c>
      <c r="H35" s="444" t="n">
        <v>104526</v>
      </c>
      <c r="I35" s="121" t="n">
        <v>0.972995615627356</v>
      </c>
    </row>
    <row r="36" customFormat="false" ht="15" hidden="false" customHeight="true" outlineLevel="0" collapsed="false">
      <c r="A36" s="411" t="s">
        <v>436</v>
      </c>
      <c r="B36" s="441" t="s">
        <v>592</v>
      </c>
      <c r="C36" s="442"/>
      <c r="D36" s="442"/>
      <c r="E36" s="442"/>
      <c r="F36" s="442"/>
      <c r="G36" s="442"/>
      <c r="H36" s="442" t="n">
        <v>0</v>
      </c>
      <c r="I36" s="414"/>
    </row>
    <row r="37" customFormat="false" ht="15" hidden="false" customHeight="true" outlineLevel="0" collapsed="false">
      <c r="A37" s="411" t="s">
        <v>438</v>
      </c>
      <c r="B37" s="441" t="s">
        <v>593</v>
      </c>
      <c r="C37" s="442"/>
      <c r="D37" s="442"/>
      <c r="E37" s="442"/>
      <c r="F37" s="442"/>
      <c r="G37" s="442"/>
      <c r="H37" s="442" t="n">
        <v>0</v>
      </c>
      <c r="I37" s="414"/>
    </row>
    <row r="38" customFormat="false" ht="15" hidden="false" customHeight="true" outlineLevel="0" collapsed="false">
      <c r="A38" s="411" t="s">
        <v>404</v>
      </c>
      <c r="B38" s="441" t="s">
        <v>594</v>
      </c>
      <c r="C38" s="442"/>
      <c r="D38" s="442"/>
      <c r="E38" s="442"/>
      <c r="F38" s="442" t="n">
        <v>446</v>
      </c>
      <c r="G38" s="442" t="n">
        <v>535</v>
      </c>
      <c r="H38" s="442" t="n">
        <v>535</v>
      </c>
      <c r="I38" s="414" t="n">
        <v>1</v>
      </c>
    </row>
    <row r="39" customFormat="false" ht="15" hidden="false" customHeight="true" outlineLevel="0" collapsed="false">
      <c r="A39" s="411" t="s">
        <v>595</v>
      </c>
      <c r="B39" s="412" t="s">
        <v>596</v>
      </c>
      <c r="C39" s="442"/>
      <c r="D39" s="442"/>
      <c r="E39" s="442"/>
      <c r="F39" s="442"/>
      <c r="G39" s="442"/>
      <c r="H39" s="442" t="n">
        <v>0</v>
      </c>
      <c r="I39" s="414"/>
    </row>
    <row r="40" customFormat="false" ht="15" hidden="false" customHeight="true" outlineLevel="0" collapsed="false">
      <c r="A40" s="411" t="s">
        <v>597</v>
      </c>
      <c r="B40" s="412" t="s">
        <v>598</v>
      </c>
      <c r="C40" s="442"/>
      <c r="D40" s="442"/>
      <c r="E40" s="442"/>
      <c r="F40" s="442"/>
      <c r="G40" s="442"/>
      <c r="H40" s="442" t="n">
        <v>0</v>
      </c>
      <c r="I40" s="414"/>
    </row>
    <row r="41" customFormat="false" ht="15" hidden="false" customHeight="true" outlineLevel="0" collapsed="false">
      <c r="A41" s="411" t="s">
        <v>532</v>
      </c>
      <c r="B41" s="441" t="s">
        <v>599</v>
      </c>
      <c r="C41" s="442"/>
      <c r="D41" s="413"/>
      <c r="E41" s="442"/>
      <c r="F41" s="442"/>
      <c r="G41" s="442"/>
      <c r="H41" s="442" t="n">
        <v>0</v>
      </c>
      <c r="I41" s="414"/>
    </row>
    <row r="42" customFormat="false" ht="15" hidden="false" customHeight="true" outlineLevel="0" collapsed="false">
      <c r="A42" s="409" t="s">
        <v>535</v>
      </c>
      <c r="B42" s="443" t="s">
        <v>600</v>
      </c>
      <c r="C42" s="444"/>
      <c r="D42" s="444" t="n">
        <v>0</v>
      </c>
      <c r="E42" s="444" t="n">
        <v>0</v>
      </c>
      <c r="F42" s="444" t="n">
        <v>446</v>
      </c>
      <c r="G42" s="444" t="n">
        <v>535</v>
      </c>
      <c r="H42" s="444" t="n">
        <v>535</v>
      </c>
      <c r="I42" s="121" t="n">
        <v>1</v>
      </c>
    </row>
    <row r="43" customFormat="false" ht="15" hidden="false" customHeight="true" outlineLevel="0" collapsed="false">
      <c r="A43" s="411" t="s">
        <v>537</v>
      </c>
      <c r="B43" s="441" t="s">
        <v>601</v>
      </c>
      <c r="C43" s="442"/>
      <c r="D43" s="442" t="n">
        <v>6328</v>
      </c>
      <c r="E43" s="442" t="n">
        <v>6328</v>
      </c>
      <c r="F43" s="442" t="n">
        <v>6328</v>
      </c>
      <c r="G43" s="442" t="n">
        <v>6328</v>
      </c>
      <c r="H43" s="442" t="n">
        <v>5183</v>
      </c>
      <c r="I43" s="414" t="n">
        <v>0.819058154235145</v>
      </c>
    </row>
    <row r="44" customFormat="false" ht="15" hidden="false" customHeight="true" outlineLevel="0" collapsed="false">
      <c r="A44" s="411" t="s">
        <v>539</v>
      </c>
      <c r="B44" s="441" t="s">
        <v>602</v>
      </c>
      <c r="C44" s="442"/>
      <c r="D44" s="442"/>
      <c r="E44" s="442"/>
      <c r="F44" s="442"/>
      <c r="G44" s="442"/>
      <c r="H44" s="442" t="n">
        <v>0</v>
      </c>
      <c r="I44" s="414"/>
    </row>
    <row r="45" customFormat="false" ht="15" hidden="false" customHeight="true" outlineLevel="0" collapsed="false">
      <c r="A45" s="411" t="s">
        <v>544</v>
      </c>
      <c r="B45" s="441" t="s">
        <v>603</v>
      </c>
      <c r="C45" s="442"/>
      <c r="D45" s="442"/>
      <c r="E45" s="442"/>
      <c r="F45" s="442"/>
      <c r="G45" s="442"/>
      <c r="H45" s="442" t="n">
        <v>0</v>
      </c>
      <c r="I45" s="414"/>
    </row>
    <row r="46" customFormat="false" ht="15" hidden="false" customHeight="true" outlineLevel="0" collapsed="false">
      <c r="A46" s="411" t="s">
        <v>546</v>
      </c>
      <c r="B46" s="441" t="s">
        <v>604</v>
      </c>
      <c r="C46" s="442"/>
      <c r="D46" s="442"/>
      <c r="E46" s="442"/>
      <c r="F46" s="442"/>
      <c r="G46" s="442"/>
      <c r="H46" s="442" t="n">
        <v>0</v>
      </c>
      <c r="I46" s="414"/>
    </row>
    <row r="47" customFormat="false" ht="15" hidden="false" customHeight="true" outlineLevel="0" collapsed="false">
      <c r="A47" s="409" t="s">
        <v>548</v>
      </c>
      <c r="B47" s="443" t="s">
        <v>605</v>
      </c>
      <c r="C47" s="444"/>
      <c r="D47" s="444" t="n">
        <v>6328</v>
      </c>
      <c r="E47" s="444" t="n">
        <v>6328</v>
      </c>
      <c r="F47" s="444" t="n">
        <v>6328</v>
      </c>
      <c r="G47" s="444" t="n">
        <v>6328</v>
      </c>
      <c r="H47" s="444" t="n">
        <v>5183</v>
      </c>
      <c r="I47" s="121" t="n">
        <v>0.819058154235145</v>
      </c>
    </row>
    <row r="48" customFormat="false" ht="15" hidden="false" customHeight="true" outlineLevel="0" collapsed="false">
      <c r="A48" s="409" t="s">
        <v>550</v>
      </c>
      <c r="B48" s="443" t="s">
        <v>606</v>
      </c>
      <c r="C48" s="442"/>
      <c r="D48" s="442" t="n">
        <v>2859</v>
      </c>
      <c r="E48" s="442" t="n">
        <v>2859</v>
      </c>
      <c r="F48" s="442" t="n">
        <v>2859</v>
      </c>
      <c r="G48" s="442" t="n">
        <v>2859</v>
      </c>
      <c r="H48" s="442" t="n">
        <v>1824</v>
      </c>
      <c r="I48" s="414" t="n">
        <v>0.637985309548793</v>
      </c>
    </row>
    <row r="49" customFormat="false" ht="15" hidden="true" customHeight="true" outlineLevel="0" collapsed="false">
      <c r="A49" s="411"/>
      <c r="B49" s="449" t="s">
        <v>607</v>
      </c>
      <c r="C49" s="450" t="e">
        <f aca="false">+#REF!</f>
        <v>#REF!</v>
      </c>
      <c r="D49" s="450" t="n">
        <v>0</v>
      </c>
      <c r="E49" s="450" t="n">
        <v>0</v>
      </c>
      <c r="F49" s="450" t="n">
        <v>0</v>
      </c>
      <c r="G49" s="450" t="n">
        <v>0</v>
      </c>
      <c r="H49" s="450" t="n">
        <v>0</v>
      </c>
      <c r="I49" s="414" t="e">
        <f aca="false"/>
        <v>#DIV/0!</v>
      </c>
    </row>
    <row r="50" customFormat="false" ht="15" hidden="false" customHeight="true" outlineLevel="0" collapsed="false">
      <c r="A50" s="409" t="s">
        <v>552</v>
      </c>
      <c r="B50" s="451" t="s">
        <v>608</v>
      </c>
      <c r="C50" s="452"/>
      <c r="D50" s="452" t="n">
        <v>124438</v>
      </c>
      <c r="E50" s="452" t="n">
        <v>189074</v>
      </c>
      <c r="F50" s="452" t="n">
        <v>191977</v>
      </c>
      <c r="G50" s="452" t="n">
        <v>196647</v>
      </c>
      <c r="H50" s="452" t="n">
        <v>177664</v>
      </c>
      <c r="I50" s="142" t="n">
        <v>0.903466617848226</v>
      </c>
    </row>
    <row r="51" customFormat="false" ht="15" hidden="false" customHeight="true" outlineLevel="0" collapsed="false">
      <c r="A51" s="411" t="s">
        <v>553</v>
      </c>
      <c r="B51" s="441" t="s">
        <v>609</v>
      </c>
      <c r="C51" s="442"/>
      <c r="D51" s="442"/>
      <c r="E51" s="442"/>
      <c r="F51" s="442"/>
      <c r="G51" s="442"/>
      <c r="H51" s="442" t="n">
        <v>0</v>
      </c>
      <c r="I51" s="414"/>
    </row>
    <row r="52" customFormat="false" ht="15" hidden="true" customHeight="true" outlineLevel="0" collapsed="false">
      <c r="A52" s="411" t="s">
        <v>548</v>
      </c>
      <c r="B52" s="441" t="s">
        <v>610</v>
      </c>
      <c r="C52" s="442"/>
      <c r="D52" s="442"/>
      <c r="E52" s="442"/>
      <c r="F52" s="442"/>
      <c r="G52" s="442"/>
      <c r="H52" s="442" t="n">
        <v>0</v>
      </c>
      <c r="I52" s="414"/>
    </row>
    <row r="53" customFormat="false" ht="15" hidden="true" customHeight="true" outlineLevel="0" collapsed="false">
      <c r="A53" s="411" t="s">
        <v>550</v>
      </c>
      <c r="B53" s="441" t="s">
        <v>611</v>
      </c>
      <c r="C53" s="442"/>
      <c r="D53" s="442"/>
      <c r="E53" s="442"/>
      <c r="F53" s="442"/>
      <c r="G53" s="442"/>
      <c r="H53" s="442" t="n">
        <v>0</v>
      </c>
      <c r="I53" s="414"/>
    </row>
    <row r="54" customFormat="false" ht="15" hidden="true" customHeight="true" outlineLevel="0" collapsed="false">
      <c r="A54" s="411" t="s">
        <v>553</v>
      </c>
      <c r="B54" s="441" t="s">
        <v>612</v>
      </c>
      <c r="C54" s="442"/>
      <c r="D54" s="442"/>
      <c r="E54" s="442"/>
      <c r="F54" s="442"/>
      <c r="G54" s="442"/>
      <c r="H54" s="442" t="n">
        <v>0</v>
      </c>
      <c r="I54" s="414"/>
    </row>
    <row r="55" customFormat="false" ht="15" hidden="false" customHeight="true" outlineLevel="0" collapsed="false">
      <c r="A55" s="411" t="s">
        <v>556</v>
      </c>
      <c r="B55" s="441" t="s">
        <v>613</v>
      </c>
      <c r="C55" s="442"/>
      <c r="D55" s="442"/>
      <c r="E55" s="442"/>
      <c r="F55" s="442"/>
      <c r="G55" s="442"/>
      <c r="H55" s="442" t="n">
        <v>0</v>
      </c>
      <c r="I55" s="414"/>
    </row>
    <row r="56" customFormat="false" ht="15" hidden="false" customHeight="true" outlineLevel="0" collapsed="false">
      <c r="A56" s="411" t="s">
        <v>614</v>
      </c>
      <c r="B56" s="441" t="s">
        <v>615</v>
      </c>
      <c r="C56" s="442"/>
      <c r="D56" s="442"/>
      <c r="E56" s="442"/>
      <c r="F56" s="442"/>
      <c r="G56" s="442"/>
      <c r="H56" s="442" t="n">
        <v>0</v>
      </c>
      <c r="I56" s="414"/>
    </row>
    <row r="57" customFormat="false" ht="15" hidden="false" customHeight="true" outlineLevel="0" collapsed="false">
      <c r="A57" s="411" t="s">
        <v>616</v>
      </c>
      <c r="B57" s="441" t="s">
        <v>617</v>
      </c>
      <c r="C57" s="442"/>
      <c r="D57" s="442"/>
      <c r="E57" s="442"/>
      <c r="F57" s="442"/>
      <c r="G57" s="442"/>
      <c r="H57" s="442" t="n">
        <v>0</v>
      </c>
      <c r="I57" s="414"/>
    </row>
    <row r="58" customFormat="false" ht="15" hidden="false" customHeight="true" outlineLevel="0" collapsed="false">
      <c r="A58" s="409" t="s">
        <v>618</v>
      </c>
      <c r="B58" s="443" t="s">
        <v>619</v>
      </c>
      <c r="C58" s="444"/>
      <c r="D58" s="444" t="n">
        <v>0</v>
      </c>
      <c r="E58" s="444" t="n">
        <v>0</v>
      </c>
      <c r="F58" s="444" t="n">
        <v>0</v>
      </c>
      <c r="G58" s="444" t="n">
        <v>0</v>
      </c>
      <c r="H58" s="444" t="n">
        <v>0</v>
      </c>
      <c r="I58" s="121"/>
    </row>
    <row r="59" customFormat="false" ht="15" hidden="false" customHeight="true" outlineLevel="0" collapsed="false">
      <c r="A59" s="100" t="s">
        <v>620</v>
      </c>
      <c r="B59" s="441" t="s">
        <v>621</v>
      </c>
      <c r="C59" s="442"/>
      <c r="D59" s="442" t="n">
        <v>10607</v>
      </c>
      <c r="E59" s="442" t="n">
        <v>10607</v>
      </c>
      <c r="F59" s="442" t="n">
        <v>10583</v>
      </c>
      <c r="G59" s="442" t="n">
        <v>10583</v>
      </c>
      <c r="H59" s="442" t="n">
        <v>7075</v>
      </c>
      <c r="I59" s="414" t="n">
        <v>0.668524992913163</v>
      </c>
    </row>
    <row r="60" customFormat="false" ht="15" hidden="false" customHeight="true" outlineLevel="0" collapsed="false">
      <c r="A60" s="100" t="s">
        <v>622</v>
      </c>
      <c r="B60" s="441" t="s">
        <v>623</v>
      </c>
      <c r="C60" s="442"/>
      <c r="D60" s="442"/>
      <c r="E60" s="442"/>
      <c r="F60" s="442"/>
      <c r="G60" s="442"/>
      <c r="H60" s="442"/>
      <c r="I60" s="414"/>
    </row>
    <row r="61" customFormat="false" ht="15" hidden="false" customHeight="true" outlineLevel="0" collapsed="false">
      <c r="A61" s="411" t="s">
        <v>624</v>
      </c>
      <c r="B61" s="441" t="s">
        <v>625</v>
      </c>
      <c r="C61" s="442"/>
      <c r="D61" s="442" t="n">
        <v>11815</v>
      </c>
      <c r="E61" s="442" t="n">
        <v>11815</v>
      </c>
      <c r="F61" s="442" t="n">
        <v>11815</v>
      </c>
      <c r="G61" s="442" t="n">
        <v>11815</v>
      </c>
      <c r="H61" s="442" t="n">
        <v>6993</v>
      </c>
      <c r="I61" s="414" t="n">
        <v>0.591874735505713</v>
      </c>
    </row>
    <row r="62" customFormat="false" ht="15" hidden="false" customHeight="true" outlineLevel="0" collapsed="false">
      <c r="A62" s="411" t="s">
        <v>626</v>
      </c>
      <c r="B62" s="441" t="s">
        <v>627</v>
      </c>
      <c r="C62" s="442"/>
      <c r="D62" s="442"/>
      <c r="E62" s="442"/>
      <c r="F62" s="442"/>
      <c r="G62" s="442"/>
      <c r="H62" s="442" t="n">
        <v>0</v>
      </c>
      <c r="I62" s="414"/>
    </row>
    <row r="63" customFormat="false" ht="15" hidden="false" customHeight="true" outlineLevel="0" collapsed="false">
      <c r="A63" s="411" t="s">
        <v>628</v>
      </c>
      <c r="B63" s="441" t="s">
        <v>629</v>
      </c>
      <c r="C63" s="442"/>
      <c r="D63" s="442" t="n">
        <v>300</v>
      </c>
      <c r="E63" s="442" t="n">
        <v>300</v>
      </c>
      <c r="F63" s="442" t="n">
        <v>300</v>
      </c>
      <c r="G63" s="442" t="n">
        <v>300</v>
      </c>
      <c r="H63" s="442" t="n">
        <v>73</v>
      </c>
      <c r="I63" s="414" t="n">
        <v>0.243333333333333</v>
      </c>
    </row>
    <row r="64" customFormat="false" ht="15" hidden="false" customHeight="true" outlineLevel="0" collapsed="false">
      <c r="A64" s="409" t="s">
        <v>630</v>
      </c>
      <c r="B64" s="443" t="s">
        <v>631</v>
      </c>
      <c r="C64" s="444"/>
      <c r="D64" s="444" t="n">
        <v>22722</v>
      </c>
      <c r="E64" s="444" t="n">
        <v>22722</v>
      </c>
      <c r="F64" s="444" t="n">
        <v>22698</v>
      </c>
      <c r="G64" s="444" t="n">
        <v>22698</v>
      </c>
      <c r="H64" s="444" t="n">
        <v>14141</v>
      </c>
      <c r="I64" s="121" t="n">
        <v>0.623006432284783</v>
      </c>
    </row>
    <row r="65" customFormat="false" ht="15" hidden="false" customHeight="true" outlineLevel="0" collapsed="false">
      <c r="A65" s="411" t="s">
        <v>632</v>
      </c>
      <c r="B65" s="441" t="s">
        <v>633</v>
      </c>
      <c r="C65" s="442"/>
      <c r="D65" s="442"/>
      <c r="E65" s="442"/>
      <c r="F65" s="442"/>
      <c r="G65" s="442"/>
      <c r="H65" s="442" t="n">
        <v>0</v>
      </c>
      <c r="I65" s="414"/>
    </row>
    <row r="66" customFormat="false" ht="15" hidden="false" customHeight="true" outlineLevel="0" collapsed="false">
      <c r="A66" s="166" t="s">
        <v>634</v>
      </c>
      <c r="B66" s="446" t="s">
        <v>635</v>
      </c>
      <c r="C66" s="442"/>
      <c r="D66" s="442"/>
      <c r="E66" s="442"/>
      <c r="F66" s="442"/>
      <c r="G66" s="442"/>
      <c r="H66" s="442" t="n">
        <v>0</v>
      </c>
      <c r="I66" s="414"/>
    </row>
    <row r="67" customFormat="false" ht="25.5" hidden="false" customHeight="false" outlineLevel="0" collapsed="false">
      <c r="A67" s="166" t="s">
        <v>636</v>
      </c>
      <c r="B67" s="453" t="s">
        <v>637</v>
      </c>
      <c r="C67" s="442"/>
      <c r="D67" s="442"/>
      <c r="E67" s="442"/>
      <c r="F67" s="442"/>
      <c r="G67" s="442"/>
      <c r="H67" s="442" t="n">
        <v>0</v>
      </c>
      <c r="I67" s="414"/>
    </row>
    <row r="68" customFormat="false" ht="15" hidden="false" customHeight="true" outlineLevel="0" collapsed="false">
      <c r="A68" s="411" t="s">
        <v>638</v>
      </c>
      <c r="B68" s="441" t="s">
        <v>639</v>
      </c>
      <c r="C68" s="442"/>
      <c r="D68" s="442"/>
      <c r="E68" s="442"/>
      <c r="F68" s="442"/>
      <c r="G68" s="442"/>
      <c r="H68" s="442" t="n">
        <v>0</v>
      </c>
      <c r="I68" s="414"/>
    </row>
    <row r="69" customFormat="false" ht="15" hidden="false" customHeight="true" outlineLevel="0" collapsed="false">
      <c r="A69" s="166" t="s">
        <v>640</v>
      </c>
      <c r="B69" s="454" t="s">
        <v>641</v>
      </c>
      <c r="C69" s="442"/>
      <c r="D69" s="442"/>
      <c r="E69" s="442"/>
      <c r="F69" s="442"/>
      <c r="G69" s="442"/>
      <c r="H69" s="442" t="n">
        <v>0</v>
      </c>
      <c r="I69" s="414"/>
    </row>
    <row r="70" customFormat="false" ht="25.5" hidden="false" customHeight="false" outlineLevel="0" collapsed="false">
      <c r="A70" s="166" t="s">
        <v>642</v>
      </c>
      <c r="B70" s="453" t="s">
        <v>643</v>
      </c>
      <c r="C70" s="442"/>
      <c r="D70" s="442"/>
      <c r="E70" s="442"/>
      <c r="F70" s="442"/>
      <c r="G70" s="442"/>
      <c r="H70" s="442" t="n">
        <v>0</v>
      </c>
      <c r="I70" s="414"/>
    </row>
    <row r="71" customFormat="false" ht="15" hidden="false" customHeight="true" outlineLevel="0" collapsed="false">
      <c r="A71" s="409" t="s">
        <v>644</v>
      </c>
      <c r="B71" s="443" t="s">
        <v>645</v>
      </c>
      <c r="C71" s="444"/>
      <c r="D71" s="444" t="n">
        <v>0</v>
      </c>
      <c r="E71" s="444" t="n">
        <v>0</v>
      </c>
      <c r="F71" s="444" t="n">
        <v>0</v>
      </c>
      <c r="G71" s="444" t="n">
        <v>0</v>
      </c>
      <c r="H71" s="444" t="n">
        <v>0</v>
      </c>
      <c r="I71" s="121"/>
    </row>
    <row r="72" customFormat="false" ht="25.5" hidden="false" customHeight="false" outlineLevel="0" collapsed="false">
      <c r="A72" s="409" t="s">
        <v>646</v>
      </c>
      <c r="B72" s="455" t="s">
        <v>647</v>
      </c>
      <c r="C72" s="444"/>
      <c r="D72" s="444"/>
      <c r="E72" s="444" t="n">
        <v>0</v>
      </c>
      <c r="F72" s="444" t="n">
        <v>0</v>
      </c>
      <c r="G72" s="444" t="n">
        <v>0</v>
      </c>
      <c r="H72" s="444" t="n">
        <v>0</v>
      </c>
      <c r="I72" s="414"/>
    </row>
    <row r="73" customFormat="false" ht="12.75" hidden="false" customHeight="false" outlineLevel="0" collapsed="false">
      <c r="A73" s="409" t="s">
        <v>648</v>
      </c>
      <c r="B73" s="40" t="s">
        <v>649</v>
      </c>
      <c r="C73" s="444"/>
      <c r="D73" s="444"/>
      <c r="E73" s="444" t="n">
        <v>0</v>
      </c>
      <c r="F73" s="444" t="n">
        <v>0</v>
      </c>
      <c r="G73" s="444" t="n">
        <v>0</v>
      </c>
      <c r="H73" s="444" t="n">
        <v>0</v>
      </c>
      <c r="I73" s="414"/>
    </row>
    <row r="74" customFormat="false" ht="12.75" hidden="false" customHeight="false" outlineLevel="0" collapsed="false">
      <c r="A74" s="409" t="s">
        <v>650</v>
      </c>
      <c r="B74" s="40" t="s">
        <v>651</v>
      </c>
      <c r="C74" s="444"/>
      <c r="D74" s="444"/>
      <c r="E74" s="444" t="n">
        <v>0</v>
      </c>
      <c r="F74" s="444" t="n">
        <v>0</v>
      </c>
      <c r="G74" s="444" t="n">
        <v>0</v>
      </c>
      <c r="H74" s="444" t="n">
        <v>0</v>
      </c>
      <c r="I74" s="414"/>
    </row>
    <row r="75" customFormat="false" ht="12.75" hidden="false" customHeight="false" outlineLevel="0" collapsed="false">
      <c r="A75" s="409" t="s">
        <v>652</v>
      </c>
      <c r="B75" s="40" t="s">
        <v>653</v>
      </c>
      <c r="C75" s="444"/>
      <c r="D75" s="444"/>
      <c r="E75" s="444" t="n">
        <v>0</v>
      </c>
      <c r="F75" s="444" t="n">
        <v>0</v>
      </c>
      <c r="G75" s="444" t="n">
        <v>0</v>
      </c>
      <c r="H75" s="444" t="n">
        <v>0</v>
      </c>
      <c r="I75" s="121"/>
    </row>
    <row r="76" customFormat="false" ht="12.75" hidden="false" customHeight="false" outlineLevel="0" collapsed="false">
      <c r="A76" s="409" t="s">
        <v>654</v>
      </c>
      <c r="B76" s="453" t="s">
        <v>655</v>
      </c>
      <c r="C76" s="447"/>
      <c r="D76" s="447"/>
      <c r="E76" s="447" t="n">
        <v>0</v>
      </c>
      <c r="F76" s="447" t="n">
        <v>0</v>
      </c>
      <c r="G76" s="447" t="n">
        <v>0</v>
      </c>
      <c r="H76" s="447" t="n">
        <v>0</v>
      </c>
      <c r="I76" s="182"/>
    </row>
    <row r="77" customFormat="false" ht="12.75" hidden="false" customHeight="false" outlineLevel="0" collapsed="false">
      <c r="A77" s="409" t="s">
        <v>656</v>
      </c>
      <c r="B77" s="40" t="s">
        <v>657</v>
      </c>
      <c r="C77" s="444"/>
      <c r="D77" s="444"/>
      <c r="E77" s="444" t="n">
        <v>0</v>
      </c>
      <c r="F77" s="444" t="n">
        <v>0</v>
      </c>
      <c r="G77" s="444" t="n">
        <v>0</v>
      </c>
      <c r="H77" s="444" t="n">
        <v>0</v>
      </c>
      <c r="I77" s="121"/>
    </row>
    <row r="78" customFormat="false" ht="12.75" hidden="false" customHeight="false" outlineLevel="0" collapsed="false">
      <c r="A78" s="409" t="s">
        <v>658</v>
      </c>
      <c r="B78" s="453" t="s">
        <v>655</v>
      </c>
      <c r="C78" s="447"/>
      <c r="D78" s="447"/>
      <c r="E78" s="447" t="n">
        <v>0</v>
      </c>
      <c r="F78" s="447" t="n">
        <v>0</v>
      </c>
      <c r="G78" s="447" t="n">
        <v>0</v>
      </c>
      <c r="H78" s="447" t="n">
        <v>0</v>
      </c>
      <c r="I78" s="182"/>
    </row>
    <row r="79" customFormat="false" ht="13.5" hidden="false" customHeight="false" outlineLevel="0" collapsed="false">
      <c r="A79" s="409" t="s">
        <v>659</v>
      </c>
      <c r="B79" s="40" t="s">
        <v>660</v>
      </c>
      <c r="C79" s="111"/>
      <c r="D79" s="111"/>
      <c r="E79" s="111" t="n">
        <v>0</v>
      </c>
      <c r="F79" s="111" t="n">
        <v>0</v>
      </c>
      <c r="G79" s="111" t="n">
        <v>0</v>
      </c>
      <c r="H79" s="111" t="n">
        <v>0</v>
      </c>
      <c r="I79" s="142"/>
    </row>
    <row r="80" s="457" customFormat="true" ht="15" hidden="false" customHeight="true" outlineLevel="0" collapsed="false">
      <c r="A80" s="174" t="s">
        <v>661</v>
      </c>
      <c r="B80" s="451" t="s">
        <v>662</v>
      </c>
      <c r="C80" s="456"/>
      <c r="D80" s="456" t="n">
        <v>22722</v>
      </c>
      <c r="E80" s="456" t="n">
        <v>22722</v>
      </c>
      <c r="F80" s="456" t="n">
        <v>22698</v>
      </c>
      <c r="G80" s="456" t="n">
        <v>22698</v>
      </c>
      <c r="H80" s="456" t="n">
        <v>14141</v>
      </c>
      <c r="I80" s="142" t="n">
        <v>0.623006432284783</v>
      </c>
    </row>
    <row r="81" customFormat="false" ht="15" hidden="false" customHeight="true" outlineLevel="0" collapsed="false">
      <c r="A81" s="409" t="s">
        <v>663</v>
      </c>
      <c r="B81" s="443" t="s">
        <v>664</v>
      </c>
      <c r="C81" s="444"/>
      <c r="D81" s="444" t="n">
        <v>147160</v>
      </c>
      <c r="E81" s="444" t="n">
        <v>211796</v>
      </c>
      <c r="F81" s="444" t="n">
        <v>214675</v>
      </c>
      <c r="G81" s="444" t="n">
        <v>219345</v>
      </c>
      <c r="H81" s="444" t="n">
        <v>191805</v>
      </c>
      <c r="I81" s="121" t="n">
        <v>0.874444368460644</v>
      </c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75" bottom="0.229861111111111" header="0.209722222222222" footer="0.2298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
&amp;UPOLGÁRMESTERI HIVATALA
&amp;Udologi és egyéb folyó kiadásai</oddHeader>
    <oddFooter>&amp;C&amp;P</oddFooter>
  </headerFooter>
  <rowBreaks count="1" manualBreakCount="1">
    <brk id="47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10.13"/>
    <col collapsed="false" customWidth="true" hidden="false" outlineLevel="0" max="2" min="2" style="434" width="52.99"/>
    <col collapsed="false" customWidth="true" hidden="true" outlineLevel="0" max="3" min="3" style="434" width="12.7"/>
    <col collapsed="false" customWidth="true" hidden="false" outlineLevel="0" max="4" min="4" style="434" width="10.71"/>
    <col collapsed="false" customWidth="true" hidden="true" outlineLevel="0" max="5" min="5" style="434" width="12.42"/>
    <col collapsed="false" customWidth="true" hidden="true" outlineLevel="0" max="6" min="6" style="434" width="13.28"/>
    <col collapsed="false" customWidth="true" hidden="false" outlineLevel="0" max="8" min="7" style="434" width="14.14"/>
    <col collapsed="false" customWidth="true" hidden="false" outlineLevel="0" max="9" min="9" style="434" width="11.99"/>
    <col collapsed="false" customWidth="true" hidden="true" outlineLevel="0" max="10" min="10" style="458" width="10.56"/>
    <col collapsed="false" customWidth="true" hidden="true" outlineLevel="0" max="12" min="11" style="434" width="9.06"/>
    <col collapsed="false" customWidth="true" hidden="true" outlineLevel="0" max="13" min="13" style="434" width="10.99"/>
    <col collapsed="false" customWidth="false" hidden="false" outlineLevel="0" max="257" min="14" style="434" width="9.14"/>
  </cols>
  <sheetData>
    <row r="1" customFormat="false" ht="38.25" hidden="false" customHeight="true" outlineLevel="0" collapsed="false">
      <c r="A1" s="435" t="s">
        <v>665</v>
      </c>
      <c r="B1" s="435"/>
      <c r="C1" s="435"/>
      <c r="D1" s="435"/>
      <c r="E1" s="435"/>
      <c r="F1" s="435"/>
      <c r="G1" s="435"/>
      <c r="H1" s="435"/>
      <c r="I1" s="435"/>
    </row>
    <row r="2" customFormat="false" ht="12.75" hidden="false" customHeight="false" outlineLevel="0" collapsed="false">
      <c r="A2" s="436"/>
      <c r="B2" s="437"/>
      <c r="C2" s="438"/>
      <c r="D2" s="438"/>
      <c r="E2" s="438" t="s">
        <v>13</v>
      </c>
      <c r="G2" s="438"/>
      <c r="H2" s="405" t="s">
        <v>14</v>
      </c>
      <c r="I2" s="438"/>
    </row>
    <row r="3" customFormat="false" ht="53.25" hidden="false" customHeight="true" outlineLevel="0" collapsed="false">
      <c r="A3" s="409" t="s">
        <v>15</v>
      </c>
      <c r="B3" s="406" t="s">
        <v>558</v>
      </c>
      <c r="C3" s="407" t="s">
        <v>395</v>
      </c>
      <c r="D3" s="407" t="s">
        <v>396</v>
      </c>
      <c r="E3" s="408" t="s">
        <v>463</v>
      </c>
      <c r="F3" s="408" t="s">
        <v>398</v>
      </c>
      <c r="G3" s="408" t="s">
        <v>399</v>
      </c>
      <c r="H3" s="408" t="s">
        <v>400</v>
      </c>
      <c r="I3" s="408" t="s">
        <v>464</v>
      </c>
      <c r="J3" s="459"/>
      <c r="K3" s="460"/>
      <c r="L3" s="460"/>
      <c r="M3" s="460"/>
    </row>
    <row r="4" customFormat="false" ht="12.75" hidden="false" customHeight="false" outlineLevel="0" collapsed="false">
      <c r="A4" s="409" t="s">
        <v>35</v>
      </c>
      <c r="B4" s="439" t="s">
        <v>27</v>
      </c>
      <c r="C4" s="440" t="s">
        <v>28</v>
      </c>
      <c r="D4" s="33" t="s">
        <v>28</v>
      </c>
      <c r="E4" s="32" t="s">
        <v>29</v>
      </c>
      <c r="F4" s="32" t="s">
        <v>30</v>
      </c>
      <c r="G4" s="34" t="s">
        <v>29</v>
      </c>
      <c r="H4" s="32" t="s">
        <v>30</v>
      </c>
      <c r="I4" s="32" t="s">
        <v>31</v>
      </c>
      <c r="J4" s="459"/>
      <c r="K4" s="460"/>
      <c r="L4" s="460"/>
      <c r="M4" s="460"/>
    </row>
    <row r="5" customFormat="false" ht="15" hidden="false" customHeight="true" outlineLevel="0" collapsed="false">
      <c r="A5" s="411" t="s">
        <v>35</v>
      </c>
      <c r="B5" s="441" t="s">
        <v>666</v>
      </c>
      <c r="C5" s="442"/>
      <c r="D5" s="442" t="n">
        <v>0</v>
      </c>
      <c r="E5" s="442" t="n">
        <v>2503</v>
      </c>
      <c r="F5" s="442" t="n">
        <v>2503</v>
      </c>
      <c r="G5" s="442" t="n">
        <v>642</v>
      </c>
      <c r="H5" s="442" t="n">
        <v>0</v>
      </c>
      <c r="I5" s="414" t="n">
        <v>0</v>
      </c>
      <c r="J5" s="461" t="n">
        <f aca="false">+E5-D5</f>
        <v>2503</v>
      </c>
      <c r="K5" s="461" t="n">
        <f aca="false">+F5-E5</f>
        <v>0</v>
      </c>
      <c r="L5" s="461" t="n">
        <f aca="false">+G5-F5</f>
        <v>-1861</v>
      </c>
      <c r="M5" s="461" t="n">
        <f aca="false">+H5-G5</f>
        <v>-642</v>
      </c>
    </row>
    <row r="6" customFormat="false" ht="15" hidden="false" customHeight="true" outlineLevel="0" collapsed="false">
      <c r="A6" s="411" t="s">
        <v>27</v>
      </c>
      <c r="B6" s="441" t="s">
        <v>667</v>
      </c>
      <c r="C6" s="442"/>
      <c r="D6" s="442" t="n">
        <v>0</v>
      </c>
      <c r="E6" s="442" t="n">
        <v>10058</v>
      </c>
      <c r="F6" s="442" t="n">
        <v>10058</v>
      </c>
      <c r="G6" s="442" t="n">
        <v>9968</v>
      </c>
      <c r="H6" s="442" t="n">
        <v>114</v>
      </c>
      <c r="I6" s="414" t="n">
        <v>0.0114365971107544</v>
      </c>
      <c r="J6" s="461" t="n">
        <f aca="false">+E6-D6</f>
        <v>10058</v>
      </c>
      <c r="K6" s="461" t="n">
        <f aca="false">+F6-E6</f>
        <v>0</v>
      </c>
      <c r="L6" s="461" t="n">
        <f aca="false">+G6-F6</f>
        <v>-90</v>
      </c>
      <c r="M6" s="461" t="n">
        <f aca="false">+H6-G6</f>
        <v>-9854</v>
      </c>
    </row>
    <row r="7" s="35" customFormat="true" ht="15" hidden="false" customHeight="true" outlineLevel="0" collapsed="false">
      <c r="A7" s="101" t="s">
        <v>28</v>
      </c>
      <c r="B7" s="68" t="s">
        <v>668</v>
      </c>
      <c r="C7" s="111"/>
      <c r="D7" s="111" t="n">
        <v>0</v>
      </c>
      <c r="E7" s="111" t="n">
        <v>12561</v>
      </c>
      <c r="F7" s="111" t="n">
        <v>12561</v>
      </c>
      <c r="G7" s="111" t="n">
        <v>10610</v>
      </c>
      <c r="H7" s="111" t="n">
        <v>114</v>
      </c>
      <c r="I7" s="121" t="n">
        <v>0.0107445805843544</v>
      </c>
      <c r="J7" s="462" t="n">
        <f aca="false">+E7-D7</f>
        <v>12561</v>
      </c>
      <c r="K7" s="462" t="n">
        <f aca="false">+F7-E7</f>
        <v>0</v>
      </c>
      <c r="L7" s="462" t="n">
        <f aca="false">+G7-F7</f>
        <v>-1951</v>
      </c>
      <c r="M7" s="462" t="n">
        <f aca="false">+H7-G7</f>
        <v>-10496</v>
      </c>
    </row>
    <row r="8" customFormat="false" ht="12.75" hidden="false" customHeight="false" outlineLevel="0" collapsed="false">
      <c r="J8" s="459"/>
      <c r="K8" s="460"/>
      <c r="L8" s="463"/>
      <c r="M8" s="463"/>
    </row>
    <row r="9" customFormat="false" ht="12.75" hidden="false" customHeight="false" outlineLevel="0" collapsed="false">
      <c r="J9" s="459"/>
      <c r="K9" s="460"/>
      <c r="L9" s="460"/>
      <c r="M9" s="460"/>
    </row>
    <row r="10" customFormat="false" ht="12.75" hidden="false" customHeight="false" outlineLevel="0" collapsed="false">
      <c r="J10" s="459"/>
      <c r="K10" s="460"/>
      <c r="L10" s="460"/>
      <c r="M10" s="460"/>
    </row>
    <row r="11" customFormat="false" ht="12.75" hidden="false" customHeight="false" outlineLevel="0" collapsed="false">
      <c r="J11" s="459"/>
      <c r="K11" s="460"/>
      <c r="L11" s="460"/>
      <c r="M11" s="460"/>
    </row>
    <row r="12" customFormat="false" ht="12.75" hidden="false" customHeight="false" outlineLevel="0" collapsed="false">
      <c r="J12" s="459"/>
      <c r="K12" s="460"/>
      <c r="L12" s="460"/>
      <c r="M12" s="460"/>
    </row>
    <row r="13" customFormat="false" ht="12.75" hidden="false" customHeight="false" outlineLevel="0" collapsed="false">
      <c r="J13" s="459"/>
      <c r="K13" s="460"/>
      <c r="L13" s="460"/>
      <c r="M13" s="460"/>
    </row>
    <row r="14" customFormat="false" ht="12.75" hidden="false" customHeight="false" outlineLevel="0" collapsed="false">
      <c r="J14" s="459"/>
      <c r="K14" s="460"/>
      <c r="L14" s="460"/>
      <c r="M14" s="460"/>
    </row>
    <row r="15" customFormat="false" ht="12.75" hidden="false" customHeight="false" outlineLevel="0" collapsed="false">
      <c r="J15" s="459"/>
      <c r="K15" s="460"/>
      <c r="L15" s="460"/>
      <c r="M15" s="460"/>
    </row>
    <row r="16" customFormat="false" ht="12.75" hidden="false" customHeight="false" outlineLevel="0" collapsed="false">
      <c r="J16" s="459"/>
      <c r="K16" s="460"/>
      <c r="L16" s="460"/>
      <c r="M16" s="460"/>
    </row>
    <row r="17" customFormat="false" ht="12.75" hidden="false" customHeight="false" outlineLevel="0" collapsed="false">
      <c r="J17" s="459"/>
      <c r="K17" s="460"/>
      <c r="L17" s="460"/>
      <c r="M17" s="460"/>
    </row>
    <row r="18" customFormat="false" ht="12.75" hidden="false" customHeight="false" outlineLevel="0" collapsed="false">
      <c r="J18" s="459"/>
      <c r="K18" s="460"/>
      <c r="L18" s="460"/>
      <c r="M18" s="460"/>
    </row>
    <row r="19" customFormat="false" ht="12.75" hidden="false" customHeight="false" outlineLevel="0" collapsed="false">
      <c r="J19" s="459"/>
      <c r="K19" s="460"/>
      <c r="L19" s="460"/>
      <c r="M19" s="460"/>
    </row>
    <row r="20" customFormat="false" ht="12.75" hidden="false" customHeight="false" outlineLevel="0" collapsed="false">
      <c r="J20" s="459"/>
      <c r="K20" s="460"/>
      <c r="L20" s="460"/>
      <c r="M20" s="460"/>
    </row>
    <row r="21" customFormat="false" ht="12.75" hidden="false" customHeight="false" outlineLevel="0" collapsed="false">
      <c r="J21" s="459"/>
      <c r="K21" s="460"/>
      <c r="L21" s="460"/>
      <c r="M21" s="460"/>
    </row>
    <row r="22" customFormat="false" ht="12.75" hidden="false" customHeight="false" outlineLevel="0" collapsed="false">
      <c r="J22" s="459"/>
      <c r="K22" s="460"/>
      <c r="L22" s="460"/>
      <c r="M22" s="460"/>
    </row>
    <row r="23" customFormat="false" ht="12.75" hidden="false" customHeight="false" outlineLevel="0" collapsed="false">
      <c r="J23" s="459"/>
      <c r="K23" s="460"/>
      <c r="L23" s="460"/>
      <c r="M23" s="460"/>
    </row>
    <row r="24" customFormat="false" ht="12.75" hidden="false" customHeight="false" outlineLevel="0" collapsed="false">
      <c r="J24" s="459"/>
      <c r="K24" s="460"/>
      <c r="L24" s="460"/>
      <c r="M24" s="460"/>
    </row>
    <row r="25" customFormat="false" ht="12.75" hidden="false" customHeight="false" outlineLevel="0" collapsed="false">
      <c r="J25" s="459"/>
      <c r="K25" s="460"/>
      <c r="L25" s="460"/>
      <c r="M25" s="460"/>
    </row>
    <row r="26" customFormat="false" ht="12.75" hidden="false" customHeight="false" outlineLevel="0" collapsed="false">
      <c r="J26" s="459"/>
      <c r="K26" s="460"/>
      <c r="L26" s="460"/>
      <c r="M26" s="460"/>
    </row>
    <row r="27" customFormat="false" ht="12.75" hidden="false" customHeight="false" outlineLevel="0" collapsed="false">
      <c r="J27" s="459"/>
      <c r="K27" s="460"/>
      <c r="L27" s="460"/>
      <c r="M27" s="460"/>
    </row>
    <row r="28" customFormat="false" ht="12.75" hidden="false" customHeight="false" outlineLevel="0" collapsed="false">
      <c r="J28" s="459"/>
      <c r="K28" s="460"/>
      <c r="L28" s="460"/>
      <c r="M28" s="460"/>
    </row>
    <row r="29" customFormat="false" ht="12.75" hidden="false" customHeight="false" outlineLevel="0" collapsed="false">
      <c r="J29" s="459"/>
      <c r="K29" s="460"/>
      <c r="L29" s="460"/>
      <c r="M29" s="460"/>
    </row>
    <row r="30" customFormat="false" ht="12.75" hidden="false" customHeight="false" outlineLevel="0" collapsed="false">
      <c r="J30" s="459"/>
      <c r="K30" s="460"/>
      <c r="L30" s="460"/>
      <c r="M30" s="460"/>
    </row>
    <row r="31" customFormat="false" ht="12.75" hidden="false" customHeight="false" outlineLevel="0" collapsed="false">
      <c r="J31" s="459"/>
      <c r="K31" s="460"/>
      <c r="L31" s="460"/>
      <c r="M31" s="460"/>
    </row>
    <row r="32" customFormat="false" ht="12.75" hidden="false" customHeight="false" outlineLevel="0" collapsed="false">
      <c r="J32" s="459"/>
      <c r="K32" s="460"/>
      <c r="L32" s="460"/>
      <c r="M32" s="460"/>
    </row>
    <row r="33" customFormat="false" ht="12.75" hidden="false" customHeight="false" outlineLevel="0" collapsed="false">
      <c r="J33" s="459"/>
      <c r="K33" s="460"/>
      <c r="L33" s="460"/>
      <c r="M33" s="460"/>
    </row>
    <row r="34" customFormat="false" ht="12.75" hidden="false" customHeight="false" outlineLevel="0" collapsed="false">
      <c r="J34" s="459"/>
      <c r="K34" s="460"/>
      <c r="L34" s="460"/>
      <c r="M34" s="460"/>
    </row>
    <row r="35" customFormat="false" ht="12.75" hidden="false" customHeight="false" outlineLevel="0" collapsed="false">
      <c r="J35" s="459"/>
      <c r="K35" s="460"/>
      <c r="L35" s="460"/>
      <c r="M35" s="460"/>
    </row>
    <row r="36" customFormat="false" ht="12.75" hidden="false" customHeight="false" outlineLevel="0" collapsed="false">
      <c r="J36" s="459"/>
      <c r="K36" s="460"/>
      <c r="L36" s="460"/>
      <c r="M36" s="460"/>
    </row>
    <row r="37" customFormat="false" ht="12.75" hidden="false" customHeight="false" outlineLevel="0" collapsed="false">
      <c r="J37" s="459"/>
      <c r="K37" s="460"/>
      <c r="L37" s="460"/>
      <c r="M37" s="460"/>
    </row>
    <row r="38" customFormat="false" ht="12.75" hidden="false" customHeight="false" outlineLevel="0" collapsed="false">
      <c r="J38" s="459"/>
      <c r="K38" s="460"/>
      <c r="L38" s="460"/>
      <c r="M38" s="460"/>
    </row>
    <row r="39" customFormat="false" ht="12.75" hidden="false" customHeight="false" outlineLevel="0" collapsed="false">
      <c r="J39" s="459"/>
      <c r="K39" s="460"/>
      <c r="L39" s="460"/>
      <c r="M39" s="460"/>
    </row>
    <row r="40" customFormat="false" ht="12.75" hidden="false" customHeight="false" outlineLevel="0" collapsed="false">
      <c r="J40" s="459"/>
      <c r="K40" s="460"/>
      <c r="L40" s="460"/>
      <c r="M40" s="460"/>
    </row>
    <row r="41" customFormat="false" ht="12.75" hidden="false" customHeight="false" outlineLevel="0" collapsed="false">
      <c r="J41" s="459"/>
      <c r="K41" s="460"/>
      <c r="L41" s="460"/>
      <c r="M41" s="460"/>
    </row>
    <row r="42" customFormat="false" ht="12.75" hidden="false" customHeight="false" outlineLevel="0" collapsed="false">
      <c r="J42" s="459"/>
      <c r="K42" s="460"/>
      <c r="L42" s="460"/>
      <c r="M42" s="460"/>
    </row>
    <row r="43" customFormat="false" ht="12.75" hidden="false" customHeight="false" outlineLevel="0" collapsed="false">
      <c r="J43" s="459"/>
      <c r="K43" s="460"/>
      <c r="L43" s="460"/>
      <c r="M43" s="460"/>
    </row>
    <row r="44" customFormat="false" ht="12.75" hidden="false" customHeight="false" outlineLevel="0" collapsed="false">
      <c r="J44" s="459"/>
      <c r="K44" s="460"/>
      <c r="L44" s="460"/>
      <c r="M44" s="460"/>
    </row>
    <row r="45" customFormat="false" ht="12.75" hidden="false" customHeight="false" outlineLevel="0" collapsed="false">
      <c r="J45" s="459"/>
      <c r="K45" s="460"/>
      <c r="L45" s="460"/>
      <c r="M45" s="460"/>
    </row>
    <row r="46" customFormat="false" ht="12.75" hidden="false" customHeight="false" outlineLevel="0" collapsed="false">
      <c r="J46" s="459"/>
      <c r="K46" s="460"/>
      <c r="L46" s="460"/>
      <c r="M46" s="460"/>
    </row>
    <row r="47" customFormat="false" ht="12.75" hidden="false" customHeight="false" outlineLevel="0" collapsed="false">
      <c r="J47" s="459"/>
      <c r="K47" s="460"/>
      <c r="L47" s="460"/>
      <c r="M47" s="460"/>
    </row>
    <row r="48" customFormat="false" ht="12.75" hidden="false" customHeight="false" outlineLevel="0" collapsed="false">
      <c r="J48" s="459"/>
      <c r="K48" s="460"/>
      <c r="L48" s="460"/>
      <c r="M48" s="460"/>
    </row>
    <row r="49" customFormat="false" ht="12.75" hidden="false" customHeight="false" outlineLevel="0" collapsed="false">
      <c r="J49" s="459"/>
      <c r="K49" s="460"/>
      <c r="L49" s="460"/>
      <c r="M49" s="460"/>
    </row>
    <row r="50" customFormat="false" ht="12.75" hidden="false" customHeight="false" outlineLevel="0" collapsed="false">
      <c r="J50" s="459"/>
      <c r="K50" s="460"/>
      <c r="L50" s="460"/>
      <c r="M50" s="460"/>
    </row>
    <row r="51" customFormat="false" ht="12.75" hidden="false" customHeight="false" outlineLevel="0" collapsed="false">
      <c r="J51" s="459"/>
      <c r="K51" s="460"/>
      <c r="L51" s="460"/>
      <c r="M51" s="460"/>
    </row>
    <row r="52" customFormat="false" ht="12.75" hidden="false" customHeight="false" outlineLevel="0" collapsed="false">
      <c r="J52" s="459"/>
      <c r="K52" s="460"/>
      <c r="L52" s="460"/>
      <c r="M52" s="460"/>
    </row>
    <row r="53" customFormat="false" ht="12.75" hidden="false" customHeight="false" outlineLevel="0" collapsed="false">
      <c r="J53" s="459"/>
      <c r="K53" s="460"/>
      <c r="L53" s="460"/>
      <c r="M53" s="460"/>
    </row>
    <row r="54" customFormat="false" ht="12.75" hidden="false" customHeight="false" outlineLevel="0" collapsed="false">
      <c r="J54" s="459"/>
      <c r="K54" s="460"/>
      <c r="L54" s="460"/>
      <c r="M54" s="460"/>
    </row>
    <row r="55" customFormat="false" ht="12.75" hidden="false" customHeight="false" outlineLevel="0" collapsed="false">
      <c r="J55" s="459"/>
      <c r="K55" s="460"/>
      <c r="L55" s="460"/>
      <c r="M55" s="460"/>
    </row>
    <row r="56" customFormat="false" ht="12.75" hidden="false" customHeight="false" outlineLevel="0" collapsed="false">
      <c r="J56" s="459"/>
      <c r="K56" s="460"/>
      <c r="L56" s="460"/>
      <c r="M56" s="460"/>
    </row>
    <row r="57" customFormat="false" ht="12.75" hidden="false" customHeight="false" outlineLevel="0" collapsed="false">
      <c r="J57" s="459"/>
      <c r="K57" s="460"/>
      <c r="L57" s="460"/>
      <c r="M57" s="460"/>
    </row>
    <row r="58" customFormat="false" ht="12.75" hidden="false" customHeight="false" outlineLevel="0" collapsed="false">
      <c r="J58" s="459"/>
      <c r="K58" s="460"/>
      <c r="L58" s="460"/>
      <c r="M58" s="460"/>
    </row>
    <row r="59" customFormat="false" ht="12.75" hidden="false" customHeight="false" outlineLevel="0" collapsed="false">
      <c r="J59" s="459"/>
      <c r="K59" s="460"/>
      <c r="L59" s="460"/>
      <c r="M59" s="460"/>
    </row>
    <row r="60" customFormat="false" ht="12.75" hidden="false" customHeight="false" outlineLevel="0" collapsed="false">
      <c r="J60" s="459"/>
      <c r="K60" s="460"/>
      <c r="L60" s="460"/>
      <c r="M60" s="460"/>
    </row>
    <row r="61" customFormat="false" ht="12.75" hidden="false" customHeight="false" outlineLevel="0" collapsed="false">
      <c r="J61" s="459"/>
      <c r="K61" s="460"/>
      <c r="L61" s="460"/>
      <c r="M61" s="460"/>
    </row>
    <row r="62" customFormat="false" ht="12.75" hidden="false" customHeight="false" outlineLevel="0" collapsed="false">
      <c r="J62" s="459"/>
      <c r="K62" s="460"/>
      <c r="L62" s="460"/>
      <c r="M62" s="460"/>
    </row>
    <row r="63" customFormat="false" ht="12.75" hidden="false" customHeight="false" outlineLevel="0" collapsed="false">
      <c r="J63" s="459"/>
      <c r="K63" s="460"/>
      <c r="L63" s="460"/>
      <c r="M63" s="460"/>
    </row>
    <row r="64" customFormat="false" ht="12.75" hidden="false" customHeight="false" outlineLevel="0" collapsed="false">
      <c r="J64" s="459"/>
      <c r="K64" s="460"/>
      <c r="L64" s="460"/>
      <c r="M64" s="460"/>
    </row>
    <row r="65" customFormat="false" ht="12.75" hidden="false" customHeight="false" outlineLevel="0" collapsed="false">
      <c r="J65" s="459"/>
      <c r="K65" s="460"/>
      <c r="L65" s="460"/>
      <c r="M65" s="460"/>
    </row>
    <row r="66" customFormat="false" ht="12.75" hidden="false" customHeight="false" outlineLevel="0" collapsed="false">
      <c r="J66" s="459"/>
      <c r="K66" s="460"/>
      <c r="L66" s="460"/>
      <c r="M66" s="460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75" bottom="0.17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
&amp;UPOLGÁRMESTERI HIVATALA
&amp;Ufelhalmozási kiadásai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8.7"/>
    <col collapsed="false" customWidth="true" hidden="false" outlineLevel="0" max="2" min="2" style="401" width="52.99"/>
    <col collapsed="false" customWidth="true" hidden="true" outlineLevel="0" max="3" min="3" style="401" width="12.7"/>
    <col collapsed="false" customWidth="true" hidden="false" outlineLevel="0" max="4" min="4" style="401" width="12.28"/>
    <col collapsed="false" customWidth="true" hidden="true" outlineLevel="0" max="5" min="5" style="401" width="12.42"/>
    <col collapsed="false" customWidth="true" hidden="true" outlineLevel="0" max="6" min="6" style="401" width="13.28"/>
    <col collapsed="false" customWidth="true" hidden="false" outlineLevel="0" max="8" min="7" style="401" width="14.14"/>
    <col collapsed="false" customWidth="true" hidden="false" outlineLevel="0" max="9" min="9" style="401" width="11.99"/>
    <col collapsed="false" customWidth="false" hidden="false" outlineLevel="0" max="257" min="10" style="401" width="9.14"/>
  </cols>
  <sheetData>
    <row r="1" customFormat="false" ht="12.75" hidden="false" customHeight="true" outlineLevel="0" collapsed="false">
      <c r="A1" s="464" t="s">
        <v>669</v>
      </c>
      <c r="B1" s="464"/>
      <c r="C1" s="464"/>
      <c r="D1" s="464"/>
      <c r="E1" s="464"/>
      <c r="F1" s="464"/>
      <c r="G1" s="464"/>
      <c r="H1" s="464"/>
      <c r="I1" s="464"/>
    </row>
    <row r="2" customFormat="false" ht="12.75" hidden="false" customHeight="false" outlineLevel="0" collapsed="false">
      <c r="A2" s="436"/>
      <c r="B2" s="436"/>
      <c r="C2" s="405"/>
      <c r="D2" s="405"/>
      <c r="E2" s="405" t="s">
        <v>13</v>
      </c>
      <c r="G2" s="405"/>
      <c r="H2" s="405" t="s">
        <v>14</v>
      </c>
      <c r="I2" s="405"/>
    </row>
    <row r="3" customFormat="false" ht="53.25" hidden="false" customHeight="true" outlineLevel="0" collapsed="false">
      <c r="A3" s="409" t="s">
        <v>15</v>
      </c>
      <c r="B3" s="406" t="s">
        <v>558</v>
      </c>
      <c r="C3" s="407" t="s">
        <v>395</v>
      </c>
      <c r="D3" s="407" t="s">
        <v>670</v>
      </c>
      <c r="E3" s="408" t="s">
        <v>463</v>
      </c>
      <c r="F3" s="408" t="s">
        <v>398</v>
      </c>
      <c r="G3" s="408" t="s">
        <v>399</v>
      </c>
      <c r="H3" s="408" t="s">
        <v>671</v>
      </c>
      <c r="I3" s="408" t="s">
        <v>672</v>
      </c>
    </row>
    <row r="4" customFormat="false" ht="12.75" hidden="false" customHeight="false" outlineLevel="0" collapsed="false">
      <c r="A4" s="409" t="s">
        <v>35</v>
      </c>
      <c r="B4" s="409" t="s">
        <v>27</v>
      </c>
      <c r="C4" s="410" t="s">
        <v>28</v>
      </c>
      <c r="D4" s="161" t="s">
        <v>28</v>
      </c>
      <c r="E4" s="34" t="s">
        <v>29</v>
      </c>
      <c r="F4" s="34" t="s">
        <v>30</v>
      </c>
      <c r="G4" s="34" t="s">
        <v>29</v>
      </c>
      <c r="H4" s="34" t="s">
        <v>30</v>
      </c>
      <c r="I4" s="34" t="s">
        <v>31</v>
      </c>
    </row>
    <row r="5" customFormat="false" ht="15" hidden="false" customHeight="true" outlineLevel="0" collapsed="false">
      <c r="A5" s="411" t="s">
        <v>35</v>
      </c>
      <c r="B5" s="412" t="s">
        <v>559</v>
      </c>
      <c r="C5" s="413" t="n">
        <v>0</v>
      </c>
      <c r="D5" s="413" t="n">
        <v>0</v>
      </c>
      <c r="E5" s="413" t="n">
        <v>0</v>
      </c>
      <c r="F5" s="413" t="n">
        <v>0</v>
      </c>
      <c r="G5" s="413" t="n">
        <v>0</v>
      </c>
      <c r="H5" s="413" t="n">
        <v>0</v>
      </c>
      <c r="I5" s="414"/>
    </row>
    <row r="6" customFormat="false" ht="15" hidden="false" customHeight="true" outlineLevel="0" collapsed="false">
      <c r="A6" s="411" t="s">
        <v>27</v>
      </c>
      <c r="B6" s="412" t="s">
        <v>560</v>
      </c>
      <c r="C6" s="413" t="n">
        <v>0</v>
      </c>
      <c r="D6" s="413" t="n">
        <v>0</v>
      </c>
      <c r="E6" s="413" t="n">
        <v>0</v>
      </c>
      <c r="F6" s="413" t="n">
        <v>0</v>
      </c>
      <c r="G6" s="413" t="n">
        <v>0</v>
      </c>
      <c r="H6" s="413" t="n">
        <v>0</v>
      </c>
      <c r="I6" s="414"/>
    </row>
    <row r="7" customFormat="false" ht="15" hidden="false" customHeight="true" outlineLevel="0" collapsed="false">
      <c r="A7" s="411" t="s">
        <v>28</v>
      </c>
      <c r="B7" s="412" t="s">
        <v>561</v>
      </c>
      <c r="C7" s="413" t="e">
        <f aca="false">+#REF!</f>
        <v>#REF!</v>
      </c>
      <c r="D7" s="413" t="n">
        <v>0</v>
      </c>
      <c r="E7" s="413" t="n">
        <v>0</v>
      </c>
      <c r="F7" s="413" t="n">
        <v>0</v>
      </c>
      <c r="G7" s="413" t="n">
        <v>0</v>
      </c>
      <c r="H7" s="413" t="n">
        <v>0</v>
      </c>
      <c r="I7" s="414"/>
    </row>
    <row r="8" customFormat="false" ht="15" hidden="false" customHeight="true" outlineLevel="0" collapsed="false">
      <c r="A8" s="411" t="s">
        <v>29</v>
      </c>
      <c r="B8" s="412" t="s">
        <v>562</v>
      </c>
      <c r="C8" s="413" t="e">
        <f aca="false">+#REF!</f>
        <v>#REF!</v>
      </c>
      <c r="D8" s="413" t="n">
        <v>0</v>
      </c>
      <c r="E8" s="413" t="n">
        <v>0</v>
      </c>
      <c r="F8" s="413" t="n">
        <v>0</v>
      </c>
      <c r="G8" s="413" t="n">
        <v>0</v>
      </c>
      <c r="H8" s="413" t="n">
        <v>0</v>
      </c>
      <c r="I8" s="414"/>
    </row>
    <row r="9" customFormat="false" ht="15" hidden="false" customHeight="true" outlineLevel="0" collapsed="false">
      <c r="A9" s="411" t="s">
        <v>30</v>
      </c>
      <c r="B9" s="412" t="s">
        <v>563</v>
      </c>
      <c r="C9" s="413" t="e">
        <f aca="false">+#REF!</f>
        <v>#REF!</v>
      </c>
      <c r="D9" s="413" t="n">
        <v>0</v>
      </c>
      <c r="E9" s="413" t="n">
        <v>0</v>
      </c>
      <c r="F9" s="413" t="n">
        <v>0</v>
      </c>
      <c r="G9" s="413" t="n">
        <v>0</v>
      </c>
      <c r="H9" s="413" t="n">
        <v>0</v>
      </c>
      <c r="I9" s="414"/>
    </row>
    <row r="10" customFormat="false" ht="15" hidden="false" customHeight="true" outlineLevel="0" collapsed="false">
      <c r="A10" s="411" t="s">
        <v>31</v>
      </c>
      <c r="B10" s="412" t="s">
        <v>564</v>
      </c>
      <c r="C10" s="413" t="e">
        <f aca="false">+#REF!</f>
        <v>#REF!</v>
      </c>
      <c r="D10" s="413" t="n">
        <v>0</v>
      </c>
      <c r="E10" s="413" t="n">
        <v>0</v>
      </c>
      <c r="F10" s="413" t="n">
        <v>0</v>
      </c>
      <c r="G10" s="413" t="n">
        <v>0</v>
      </c>
      <c r="H10" s="413" t="n">
        <v>0</v>
      </c>
      <c r="I10" s="414"/>
    </row>
    <row r="11" customFormat="false" ht="15" hidden="false" customHeight="true" outlineLevel="0" collapsed="false">
      <c r="A11" s="411" t="s">
        <v>97</v>
      </c>
      <c r="B11" s="412" t="s">
        <v>565</v>
      </c>
      <c r="C11" s="413" t="e">
        <f aca="false">+#REF!</f>
        <v>#REF!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0</v>
      </c>
      <c r="I11" s="414"/>
    </row>
    <row r="12" customFormat="false" ht="15" hidden="false" customHeight="true" outlineLevel="0" collapsed="false">
      <c r="A12" s="411" t="s">
        <v>99</v>
      </c>
      <c r="B12" s="412" t="s">
        <v>566</v>
      </c>
      <c r="C12" s="413" t="e">
        <f aca="false">+#REF!</f>
        <v>#REF!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0</v>
      </c>
      <c r="I12" s="414"/>
    </row>
    <row r="13" customFormat="false" ht="15" hidden="false" customHeight="true" outlineLevel="0" collapsed="false">
      <c r="A13" s="411" t="s">
        <v>101</v>
      </c>
      <c r="B13" s="412" t="s">
        <v>567</v>
      </c>
      <c r="C13" s="413" t="e">
        <f aca="false">+#REF!</f>
        <v>#REF!</v>
      </c>
      <c r="D13" s="413" t="n">
        <v>2000</v>
      </c>
      <c r="E13" s="413" t="n">
        <v>2000</v>
      </c>
      <c r="F13" s="413" t="n">
        <v>2000</v>
      </c>
      <c r="G13" s="413" t="n">
        <v>1780</v>
      </c>
      <c r="H13" s="413" t="n">
        <v>1652</v>
      </c>
      <c r="I13" s="414" t="n">
        <v>0.928089887640449</v>
      </c>
    </row>
    <row r="14" customFormat="false" ht="15" hidden="false" customHeight="true" outlineLevel="0" collapsed="false">
      <c r="A14" s="411" t="s">
        <v>103</v>
      </c>
      <c r="B14" s="412" t="s">
        <v>568</v>
      </c>
      <c r="C14" s="413" t="e">
        <f aca="false">+#REF!</f>
        <v>#REF!</v>
      </c>
      <c r="D14" s="413" t="n">
        <v>0</v>
      </c>
      <c r="E14" s="413" t="n">
        <v>0</v>
      </c>
      <c r="F14" s="413" t="n">
        <v>0</v>
      </c>
      <c r="G14" s="413" t="n">
        <v>0</v>
      </c>
      <c r="H14" s="413" t="n">
        <v>0</v>
      </c>
      <c r="I14" s="414"/>
    </row>
    <row r="15" customFormat="false" ht="15" hidden="false" customHeight="true" outlineLevel="0" collapsed="false">
      <c r="A15" s="411" t="s">
        <v>105</v>
      </c>
      <c r="B15" s="412" t="s">
        <v>673</v>
      </c>
      <c r="C15" s="413" t="e">
        <f aca="false">+#REF!</f>
        <v>#REF!</v>
      </c>
      <c r="D15" s="413" t="n">
        <v>0</v>
      </c>
      <c r="E15" s="413" t="n">
        <v>0</v>
      </c>
      <c r="F15" s="413" t="n">
        <v>0</v>
      </c>
      <c r="G15" s="413" t="n">
        <v>0</v>
      </c>
      <c r="H15" s="413" t="n">
        <v>0</v>
      </c>
      <c r="I15" s="414"/>
    </row>
    <row r="16" customFormat="false" ht="15" hidden="false" customHeight="true" outlineLevel="0" collapsed="false">
      <c r="A16" s="409" t="s">
        <v>107</v>
      </c>
      <c r="B16" s="420" t="s">
        <v>570</v>
      </c>
      <c r="C16" s="421" t="e">
        <f aca="false">SUM(C5:C15)</f>
        <v>#REF!</v>
      </c>
      <c r="D16" s="421" t="n">
        <v>2000</v>
      </c>
      <c r="E16" s="421" t="n">
        <v>2000</v>
      </c>
      <c r="F16" s="421" t="n">
        <v>2000</v>
      </c>
      <c r="G16" s="421" t="n">
        <v>1780</v>
      </c>
      <c r="H16" s="421" t="n">
        <v>1652</v>
      </c>
      <c r="I16" s="121" t="n">
        <v>0.928089887640449</v>
      </c>
    </row>
    <row r="17" customFormat="false" ht="15" hidden="false" customHeight="true" outlineLevel="0" collapsed="false">
      <c r="A17" s="411" t="s">
        <v>109</v>
      </c>
      <c r="B17" s="412" t="s">
        <v>571</v>
      </c>
      <c r="C17" s="413" t="e">
        <f aca="false">+#REF!</f>
        <v>#REF!</v>
      </c>
      <c r="D17" s="413" t="n">
        <v>0</v>
      </c>
      <c r="E17" s="413" t="n">
        <v>0</v>
      </c>
      <c r="F17" s="413" t="n">
        <v>0</v>
      </c>
      <c r="G17" s="413" t="n">
        <v>0</v>
      </c>
      <c r="H17" s="413" t="n">
        <v>0</v>
      </c>
      <c r="I17" s="414"/>
    </row>
    <row r="18" customFormat="false" ht="15" hidden="false" customHeight="true" outlineLevel="0" collapsed="false">
      <c r="A18" s="411" t="s">
        <v>111</v>
      </c>
      <c r="B18" s="412" t="s">
        <v>572</v>
      </c>
      <c r="C18" s="413" t="n">
        <v>0</v>
      </c>
      <c r="D18" s="413" t="n">
        <v>0</v>
      </c>
      <c r="E18" s="413" t="n">
        <v>0</v>
      </c>
      <c r="F18" s="413" t="n">
        <v>0</v>
      </c>
      <c r="G18" s="413" t="n">
        <v>0</v>
      </c>
      <c r="H18" s="413" t="n">
        <v>0</v>
      </c>
      <c r="I18" s="414"/>
    </row>
    <row r="19" customFormat="false" ht="15" hidden="false" customHeight="true" outlineLevel="0" collapsed="false">
      <c r="A19" s="411" t="s">
        <v>113</v>
      </c>
      <c r="B19" s="412" t="s">
        <v>573</v>
      </c>
      <c r="C19" s="413" t="e">
        <f aca="false">+#REF!</f>
        <v>#REF!</v>
      </c>
      <c r="D19" s="413" t="n">
        <v>41032</v>
      </c>
      <c r="E19" s="413" t="n">
        <v>0</v>
      </c>
      <c r="F19" s="413" t="n">
        <v>0</v>
      </c>
      <c r="G19" s="413" t="n">
        <v>0</v>
      </c>
      <c r="H19" s="413" t="n">
        <v>0</v>
      </c>
      <c r="I19" s="414"/>
    </row>
    <row r="20" customFormat="false" ht="15" hidden="false" customHeight="true" outlineLevel="0" collapsed="false">
      <c r="A20" s="409" t="s">
        <v>118</v>
      </c>
      <c r="B20" s="420" t="s">
        <v>574</v>
      </c>
      <c r="C20" s="421" t="e">
        <f aca="false">SUM(C17:C19)</f>
        <v>#REF!</v>
      </c>
      <c r="D20" s="421" t="n">
        <v>41032</v>
      </c>
      <c r="E20" s="421" t="n">
        <v>0</v>
      </c>
      <c r="F20" s="421" t="n">
        <v>0</v>
      </c>
      <c r="G20" s="421" t="n">
        <v>0</v>
      </c>
      <c r="H20" s="421" t="n">
        <v>0</v>
      </c>
      <c r="I20" s="121"/>
    </row>
    <row r="21" customFormat="false" ht="15" hidden="false" customHeight="true" outlineLevel="0" collapsed="false">
      <c r="A21" s="411" t="s">
        <v>121</v>
      </c>
      <c r="B21" s="412" t="s">
        <v>575</v>
      </c>
      <c r="C21" s="413" t="n">
        <v>0</v>
      </c>
      <c r="D21" s="413" t="n">
        <v>0</v>
      </c>
      <c r="E21" s="413" t="n">
        <v>0</v>
      </c>
      <c r="F21" s="413" t="n">
        <v>0</v>
      </c>
      <c r="G21" s="413" t="n">
        <v>0</v>
      </c>
      <c r="H21" s="413" t="n">
        <v>0</v>
      </c>
      <c r="I21" s="414"/>
    </row>
    <row r="22" customFormat="false" ht="15" hidden="false" customHeight="true" outlineLevel="0" collapsed="false">
      <c r="A22" s="411" t="s">
        <v>123</v>
      </c>
      <c r="B22" s="412" t="s">
        <v>576</v>
      </c>
      <c r="C22" s="413" t="e">
        <f aca="false">+#REF!</f>
        <v>#REF!</v>
      </c>
      <c r="D22" s="413" t="n">
        <v>720</v>
      </c>
      <c r="E22" s="413" t="n">
        <v>720</v>
      </c>
      <c r="F22" s="413" t="n">
        <v>720</v>
      </c>
      <c r="G22" s="413" t="n">
        <v>720</v>
      </c>
      <c r="H22" s="413" t="n">
        <v>649</v>
      </c>
      <c r="I22" s="414" t="n">
        <v>0.901388888888889</v>
      </c>
    </row>
    <row r="23" customFormat="false" ht="15" hidden="false" customHeight="true" outlineLevel="0" collapsed="false">
      <c r="A23" s="411" t="s">
        <v>125</v>
      </c>
      <c r="B23" s="412" t="s">
        <v>577</v>
      </c>
      <c r="C23" s="413" t="e">
        <f aca="false">+#REF!</f>
        <v>#REF!</v>
      </c>
      <c r="D23" s="413" t="n">
        <v>500</v>
      </c>
      <c r="E23" s="413" t="n">
        <v>500</v>
      </c>
      <c r="F23" s="413" t="n">
        <v>500</v>
      </c>
      <c r="G23" s="413" t="n">
        <v>500</v>
      </c>
      <c r="H23" s="413" t="n">
        <v>419</v>
      </c>
      <c r="I23" s="414" t="n">
        <v>0.838</v>
      </c>
    </row>
    <row r="24" customFormat="false" ht="15" hidden="false" customHeight="true" outlineLevel="0" collapsed="false">
      <c r="A24" s="411" t="s">
        <v>127</v>
      </c>
      <c r="B24" s="412" t="s">
        <v>578</v>
      </c>
      <c r="C24" s="413" t="e">
        <f aca="false">+#REF!</f>
        <v>#REF!</v>
      </c>
      <c r="D24" s="413" t="n">
        <v>0</v>
      </c>
      <c r="E24" s="413" t="n">
        <v>0</v>
      </c>
      <c r="F24" s="413" t="n">
        <v>0</v>
      </c>
      <c r="G24" s="413" t="n">
        <v>0</v>
      </c>
      <c r="H24" s="413" t="n">
        <v>0</v>
      </c>
      <c r="I24" s="414"/>
    </row>
    <row r="25" customFormat="false" ht="15" hidden="false" customHeight="true" outlineLevel="0" collapsed="false">
      <c r="A25" s="411" t="s">
        <v>128</v>
      </c>
      <c r="B25" s="412" t="s">
        <v>579</v>
      </c>
      <c r="C25" s="413" t="e">
        <f aca="false">+#REF!</f>
        <v>#REF!</v>
      </c>
      <c r="D25" s="413" t="n">
        <v>90319</v>
      </c>
      <c r="E25" s="413" t="n">
        <v>90319</v>
      </c>
      <c r="F25" s="413" t="n">
        <v>90319</v>
      </c>
      <c r="G25" s="413" t="n">
        <v>90319</v>
      </c>
      <c r="H25" s="413" t="n">
        <v>86933</v>
      </c>
      <c r="I25" s="414" t="n">
        <v>0.962510656672461</v>
      </c>
    </row>
    <row r="26" customFormat="false" ht="15" hidden="false" customHeight="true" outlineLevel="0" collapsed="false">
      <c r="A26" s="411" t="s">
        <v>129</v>
      </c>
      <c r="B26" s="412" t="s">
        <v>580</v>
      </c>
      <c r="C26" s="413" t="n">
        <v>0</v>
      </c>
      <c r="D26" s="413" t="n">
        <v>0</v>
      </c>
      <c r="E26" s="413" t="n">
        <v>0</v>
      </c>
      <c r="F26" s="413" t="n">
        <v>0</v>
      </c>
      <c r="G26" s="413" t="n">
        <v>0</v>
      </c>
      <c r="H26" s="413" t="n">
        <v>0</v>
      </c>
      <c r="I26" s="414"/>
    </row>
    <row r="27" customFormat="false" ht="15" hidden="false" customHeight="true" outlineLevel="0" collapsed="false">
      <c r="A27" s="411" t="s">
        <v>130</v>
      </c>
      <c r="B27" s="412" t="s">
        <v>581</v>
      </c>
      <c r="C27" s="413" t="e">
        <f aca="false">+#REF!</f>
        <v>#REF!</v>
      </c>
      <c r="D27" s="413" t="n">
        <v>0</v>
      </c>
      <c r="E27" s="413" t="n">
        <v>0</v>
      </c>
      <c r="F27" s="413" t="n">
        <v>0</v>
      </c>
      <c r="G27" s="413" t="n">
        <v>0</v>
      </c>
      <c r="H27" s="413" t="n">
        <v>0</v>
      </c>
      <c r="I27" s="414"/>
    </row>
    <row r="28" customFormat="false" ht="15" hidden="false" customHeight="true" outlineLevel="0" collapsed="false">
      <c r="A28" s="411" t="s">
        <v>131</v>
      </c>
      <c r="B28" s="412" t="s">
        <v>674</v>
      </c>
      <c r="C28" s="413" t="e">
        <f aca="false">+#REF!</f>
        <v>#REF!</v>
      </c>
      <c r="D28" s="413" t="n">
        <v>14279</v>
      </c>
      <c r="E28" s="413" t="n">
        <v>19435</v>
      </c>
      <c r="F28" s="413" t="n">
        <v>26395</v>
      </c>
      <c r="G28" s="413" t="n">
        <v>64061</v>
      </c>
      <c r="H28" s="413" t="n">
        <v>60945</v>
      </c>
      <c r="I28" s="414" t="n">
        <v>0.951358861085528</v>
      </c>
    </row>
    <row r="29" customFormat="false" ht="15" hidden="false" customHeight="true" outlineLevel="0" collapsed="false">
      <c r="A29" s="411" t="s">
        <v>583</v>
      </c>
      <c r="B29" s="415" t="s">
        <v>584</v>
      </c>
      <c r="C29" s="416" t="n">
        <v>0</v>
      </c>
      <c r="D29" s="416" t="n">
        <v>0</v>
      </c>
      <c r="E29" s="416" t="n">
        <v>2656</v>
      </c>
      <c r="F29" s="416" t="n">
        <v>9616</v>
      </c>
      <c r="G29" s="416" t="n">
        <v>46479</v>
      </c>
      <c r="H29" s="416" t="n">
        <v>46479</v>
      </c>
      <c r="I29" s="414" t="n">
        <v>1</v>
      </c>
    </row>
    <row r="30" customFormat="false" ht="15" hidden="false" customHeight="true" outlineLevel="0" collapsed="false">
      <c r="A30" s="411" t="s">
        <v>391</v>
      </c>
      <c r="B30" s="412" t="s">
        <v>585</v>
      </c>
      <c r="C30" s="413" t="e">
        <f aca="false">+#REF!</f>
        <v>#REF!</v>
      </c>
      <c r="D30" s="413" t="n">
        <v>127966.04288</v>
      </c>
      <c r="E30" s="413" t="n">
        <v>114216.04288</v>
      </c>
      <c r="F30" s="413" t="n">
        <v>123926.04288</v>
      </c>
      <c r="G30" s="413" t="n">
        <v>118347.04288</v>
      </c>
      <c r="H30" s="413" t="n">
        <v>94311</v>
      </c>
      <c r="I30" s="414" t="n">
        <v>0.796902040853089</v>
      </c>
    </row>
    <row r="31" customFormat="false" ht="15" hidden="false" customHeight="true" outlineLevel="0" collapsed="false">
      <c r="A31" s="411" t="s">
        <v>392</v>
      </c>
      <c r="B31" s="412" t="s">
        <v>586</v>
      </c>
      <c r="C31" s="413" t="e">
        <f aca="false">+#REF!</f>
        <v>#REF!</v>
      </c>
      <c r="D31" s="413" t="n">
        <v>0</v>
      </c>
      <c r="E31" s="413" t="n">
        <v>0</v>
      </c>
      <c r="F31" s="413" t="n">
        <v>0</v>
      </c>
      <c r="G31" s="413" t="n">
        <v>0</v>
      </c>
      <c r="H31" s="413" t="n">
        <v>0</v>
      </c>
      <c r="I31" s="414"/>
    </row>
    <row r="32" customFormat="false" ht="15" hidden="false" customHeight="true" outlineLevel="0" collapsed="false">
      <c r="A32" s="411" t="s">
        <v>430</v>
      </c>
      <c r="B32" s="412" t="s">
        <v>587</v>
      </c>
      <c r="C32" s="413" t="e">
        <f aca="false">+#REF!</f>
        <v>#REF!</v>
      </c>
      <c r="D32" s="413" t="n">
        <v>0</v>
      </c>
      <c r="E32" s="413" t="n">
        <v>0</v>
      </c>
      <c r="F32" s="413" t="n">
        <v>0</v>
      </c>
      <c r="G32" s="413" t="n">
        <v>0</v>
      </c>
      <c r="H32" s="413" t="n">
        <v>0</v>
      </c>
      <c r="I32" s="414"/>
    </row>
    <row r="33" customFormat="false" ht="15" hidden="false" customHeight="true" outlineLevel="0" collapsed="false">
      <c r="A33" s="411" t="s">
        <v>432</v>
      </c>
      <c r="B33" s="448" t="s">
        <v>588</v>
      </c>
      <c r="C33" s="413" t="e">
        <f aca="false">+#REF!</f>
        <v>#REF!</v>
      </c>
      <c r="D33" s="413" t="n">
        <v>1500</v>
      </c>
      <c r="E33" s="413" t="n">
        <v>1500</v>
      </c>
      <c r="F33" s="413" t="n">
        <v>1380</v>
      </c>
      <c r="G33" s="413" t="n">
        <v>1380</v>
      </c>
      <c r="H33" s="413" t="n">
        <v>1564</v>
      </c>
      <c r="I33" s="414" t="n">
        <v>1.13333333333333</v>
      </c>
    </row>
    <row r="34" customFormat="false" ht="15" hidden="false" customHeight="true" outlineLevel="0" collapsed="false">
      <c r="A34" s="411" t="s">
        <v>675</v>
      </c>
      <c r="B34" s="448" t="s">
        <v>590</v>
      </c>
      <c r="C34" s="413" t="e">
        <f aca="false">+#REF!</f>
        <v>#REF!</v>
      </c>
      <c r="D34" s="413" t="n">
        <v>0</v>
      </c>
      <c r="E34" s="413" t="n">
        <v>0</v>
      </c>
      <c r="F34" s="413" t="n">
        <v>0</v>
      </c>
      <c r="G34" s="413" t="n">
        <v>0</v>
      </c>
      <c r="H34" s="413" t="n">
        <v>0</v>
      </c>
      <c r="I34" s="414"/>
    </row>
    <row r="35" customFormat="false" ht="15" hidden="false" customHeight="true" outlineLevel="0" collapsed="false">
      <c r="A35" s="409" t="s">
        <v>434</v>
      </c>
      <c r="B35" s="420" t="s">
        <v>591</v>
      </c>
      <c r="C35" s="421" t="e">
        <f aca="false">SUM(C21:C34)-C29</f>
        <v>#REF!</v>
      </c>
      <c r="D35" s="421" t="n">
        <v>235284.04288</v>
      </c>
      <c r="E35" s="421" t="n">
        <v>226690.04288</v>
      </c>
      <c r="F35" s="421" t="n">
        <v>243240.04288</v>
      </c>
      <c r="G35" s="421" t="n">
        <v>275327.04288</v>
      </c>
      <c r="H35" s="421" t="n">
        <v>244821</v>
      </c>
      <c r="I35" s="121" t="n">
        <v>0.889200702695609</v>
      </c>
    </row>
    <row r="36" customFormat="false" ht="15" hidden="false" customHeight="true" outlineLevel="0" collapsed="false">
      <c r="A36" s="411" t="s">
        <v>436</v>
      </c>
      <c r="B36" s="412" t="s">
        <v>592</v>
      </c>
      <c r="C36" s="413" t="n">
        <v>0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0</v>
      </c>
      <c r="I36" s="414"/>
    </row>
    <row r="37" customFormat="false" ht="15" hidden="false" customHeight="true" outlineLevel="0" collapsed="false">
      <c r="A37" s="411" t="s">
        <v>438</v>
      </c>
      <c r="B37" s="412" t="s">
        <v>593</v>
      </c>
      <c r="C37" s="413" t="n">
        <v>0</v>
      </c>
      <c r="D37" s="413" t="n">
        <v>0</v>
      </c>
      <c r="E37" s="413" t="n">
        <v>0</v>
      </c>
      <c r="F37" s="413" t="n">
        <v>0</v>
      </c>
      <c r="G37" s="413" t="n">
        <v>0</v>
      </c>
      <c r="H37" s="413" t="n">
        <v>0</v>
      </c>
      <c r="I37" s="414"/>
    </row>
    <row r="38" customFormat="false" ht="15" hidden="false" customHeight="true" outlineLevel="0" collapsed="false">
      <c r="A38" s="411" t="s">
        <v>404</v>
      </c>
      <c r="B38" s="412" t="s">
        <v>594</v>
      </c>
      <c r="C38" s="413" t="e">
        <f aca="false">+#REF!</f>
        <v>#REF!</v>
      </c>
      <c r="D38" s="413" t="n">
        <v>42228</v>
      </c>
      <c r="E38" s="413" t="n">
        <v>42228</v>
      </c>
      <c r="F38" s="413" t="n">
        <v>41782</v>
      </c>
      <c r="G38" s="413" t="n">
        <v>41693</v>
      </c>
      <c r="H38" s="413" t="n">
        <v>21703</v>
      </c>
      <c r="I38" s="414" t="n">
        <v>0.520543016813374</v>
      </c>
    </row>
    <row r="39" customFormat="false" ht="15" hidden="false" customHeight="true" outlineLevel="0" collapsed="false">
      <c r="A39" s="411" t="s">
        <v>595</v>
      </c>
      <c r="B39" s="412" t="s">
        <v>596</v>
      </c>
      <c r="C39" s="413" t="e">
        <f aca="false">+#REF!</f>
        <v>#REF!</v>
      </c>
      <c r="D39" s="413" t="n">
        <v>0</v>
      </c>
      <c r="E39" s="413" t="n">
        <v>0</v>
      </c>
      <c r="F39" s="413" t="n">
        <v>0</v>
      </c>
      <c r="G39" s="413" t="n">
        <v>0</v>
      </c>
      <c r="H39" s="413" t="n">
        <v>0</v>
      </c>
      <c r="I39" s="414"/>
    </row>
    <row r="40" customFormat="false" ht="15" hidden="false" customHeight="true" outlineLevel="0" collapsed="false">
      <c r="A40" s="411" t="s">
        <v>597</v>
      </c>
      <c r="B40" s="412" t="s">
        <v>598</v>
      </c>
      <c r="C40" s="413" t="e">
        <f aca="false">+#REF!</f>
        <v>#REF!</v>
      </c>
      <c r="D40" s="413" t="n">
        <v>300000</v>
      </c>
      <c r="E40" s="413" t="n">
        <v>300000</v>
      </c>
      <c r="F40" s="413" t="n">
        <v>300000</v>
      </c>
      <c r="G40" s="413" t="n">
        <v>104723</v>
      </c>
      <c r="H40" s="413" t="n">
        <v>104749</v>
      </c>
      <c r="I40" s="414" t="n">
        <v>1.00024827401812</v>
      </c>
    </row>
    <row r="41" customFormat="false" ht="15" hidden="false" customHeight="true" outlineLevel="0" collapsed="false">
      <c r="A41" s="411" t="s">
        <v>532</v>
      </c>
      <c r="B41" s="412" t="s">
        <v>599</v>
      </c>
      <c r="C41" s="413" t="e">
        <f aca="false">+#REF!</f>
        <v>#REF!</v>
      </c>
      <c r="D41" s="413" t="n">
        <v>213932.05511811</v>
      </c>
      <c r="E41" s="413" t="n">
        <v>213932.05511811</v>
      </c>
      <c r="F41" s="413" t="n">
        <v>213932.05511811</v>
      </c>
      <c r="G41" s="413" t="n">
        <v>77348.0551181103</v>
      </c>
      <c r="H41" s="413" t="n">
        <v>25405</v>
      </c>
      <c r="I41" s="414" t="n">
        <v>0.328450404618534</v>
      </c>
    </row>
    <row r="42" customFormat="false" ht="15" hidden="false" customHeight="true" outlineLevel="0" collapsed="false">
      <c r="A42" s="409" t="s">
        <v>535</v>
      </c>
      <c r="B42" s="420" t="s">
        <v>600</v>
      </c>
      <c r="C42" s="421" t="e">
        <f aca="false">SUM(C36:C41)</f>
        <v>#REF!</v>
      </c>
      <c r="D42" s="421" t="n">
        <v>556160.05511811</v>
      </c>
      <c r="E42" s="421" t="n">
        <v>556160.05511811</v>
      </c>
      <c r="F42" s="421" t="n">
        <v>555714.05511811</v>
      </c>
      <c r="G42" s="421" t="n">
        <v>223764.05511811</v>
      </c>
      <c r="H42" s="421" t="n">
        <v>151857</v>
      </c>
      <c r="I42" s="121" t="n">
        <v>0.678647872732932</v>
      </c>
    </row>
    <row r="43" customFormat="false" ht="15" hidden="false" customHeight="true" outlineLevel="0" collapsed="false">
      <c r="A43" s="411" t="s">
        <v>537</v>
      </c>
      <c r="B43" s="412" t="s">
        <v>601</v>
      </c>
      <c r="C43" s="413" t="e">
        <f aca="false">+#REF!</f>
        <v>#REF!</v>
      </c>
      <c r="D43" s="413" t="n">
        <v>-0.289999999999964</v>
      </c>
      <c r="E43" s="413" t="n">
        <v>-0.289999999999964</v>
      </c>
      <c r="F43" s="413" t="n">
        <v>-0.289999999999964</v>
      </c>
      <c r="G43" s="413" t="n">
        <v>-0.289999999999964</v>
      </c>
      <c r="H43" s="413" t="n">
        <v>0</v>
      </c>
      <c r="I43" s="414" t="n">
        <v>0</v>
      </c>
    </row>
    <row r="44" customFormat="false" ht="15" hidden="false" customHeight="true" outlineLevel="0" collapsed="false">
      <c r="A44" s="411" t="s">
        <v>539</v>
      </c>
      <c r="B44" s="412" t="s">
        <v>602</v>
      </c>
      <c r="C44" s="413" t="e">
        <f aca="false">+#REF!</f>
        <v>#REF!</v>
      </c>
      <c r="D44" s="413" t="n">
        <v>500</v>
      </c>
      <c r="E44" s="413" t="n">
        <v>500</v>
      </c>
      <c r="F44" s="413" t="n">
        <v>500</v>
      </c>
      <c r="G44" s="413" t="n">
        <v>500</v>
      </c>
      <c r="H44" s="413" t="n">
        <v>154</v>
      </c>
      <c r="I44" s="414" t="n">
        <v>0.308</v>
      </c>
    </row>
    <row r="45" customFormat="false" ht="15" hidden="false" customHeight="true" outlineLevel="0" collapsed="false">
      <c r="A45" s="411" t="s">
        <v>544</v>
      </c>
      <c r="B45" s="412" t="s">
        <v>603</v>
      </c>
      <c r="C45" s="413" t="e">
        <f aca="false">+#REF!</f>
        <v>#REF!</v>
      </c>
      <c r="D45" s="413" t="n">
        <v>6000</v>
      </c>
      <c r="E45" s="413" t="n">
        <v>6000</v>
      </c>
      <c r="F45" s="413" t="n">
        <v>6000</v>
      </c>
      <c r="G45" s="413" t="n">
        <v>6000</v>
      </c>
      <c r="H45" s="413" t="n">
        <v>3890</v>
      </c>
      <c r="I45" s="414" t="n">
        <v>0.648333333333333</v>
      </c>
    </row>
    <row r="46" customFormat="false" ht="15" hidden="false" customHeight="true" outlineLevel="0" collapsed="false">
      <c r="A46" s="411" t="s">
        <v>546</v>
      </c>
      <c r="B46" s="412" t="s">
        <v>604</v>
      </c>
      <c r="C46" s="413" t="e">
        <f aca="false">+#REF!</f>
        <v>#REF!</v>
      </c>
      <c r="D46" s="413" t="n">
        <v>25500</v>
      </c>
      <c r="E46" s="413" t="n">
        <v>25500</v>
      </c>
      <c r="F46" s="413" t="n">
        <v>25200</v>
      </c>
      <c r="G46" s="413" t="n">
        <v>25200</v>
      </c>
      <c r="H46" s="413" t="n">
        <v>17610</v>
      </c>
      <c r="I46" s="414" t="n">
        <v>0.698809523809524</v>
      </c>
    </row>
    <row r="47" customFormat="false" ht="15" hidden="false" customHeight="true" outlineLevel="0" collapsed="false">
      <c r="A47" s="409" t="s">
        <v>548</v>
      </c>
      <c r="B47" s="420" t="s">
        <v>605</v>
      </c>
      <c r="C47" s="421" t="e">
        <f aca="false">SUM(C43:C46)</f>
        <v>#REF!</v>
      </c>
      <c r="D47" s="421" t="n">
        <v>31999.71</v>
      </c>
      <c r="E47" s="421" t="n">
        <v>31999.71</v>
      </c>
      <c r="F47" s="421" t="n">
        <v>31699.71</v>
      </c>
      <c r="G47" s="421" t="n">
        <v>31699.71</v>
      </c>
      <c r="H47" s="421" t="n">
        <v>21654</v>
      </c>
      <c r="I47" s="121" t="n">
        <v>0.683097731808903</v>
      </c>
    </row>
    <row r="48" customFormat="false" ht="15" hidden="false" customHeight="true" outlineLevel="0" collapsed="false">
      <c r="A48" s="409" t="s">
        <v>550</v>
      </c>
      <c r="B48" s="420" t="s">
        <v>676</v>
      </c>
      <c r="C48" s="413" t="e">
        <f aca="false">+#REF!-#REF!</f>
        <v>#VALUE!</v>
      </c>
      <c r="D48" s="413" t="n">
        <v>0</v>
      </c>
      <c r="E48" s="413" t="n">
        <v>0</v>
      </c>
      <c r="F48" s="413" t="n">
        <v>0</v>
      </c>
      <c r="G48" s="413" t="n">
        <v>0</v>
      </c>
      <c r="H48" s="413" t="n">
        <v>0</v>
      </c>
      <c r="I48" s="414"/>
    </row>
    <row r="49" customFormat="false" ht="15" hidden="true" customHeight="true" outlineLevel="0" collapsed="false">
      <c r="A49" s="411"/>
      <c r="B49" s="419" t="s">
        <v>607</v>
      </c>
      <c r="C49" s="465" t="e">
        <f aca="false">+#REF!</f>
        <v>#REF!</v>
      </c>
      <c r="D49" s="465" t="n">
        <v>0</v>
      </c>
      <c r="E49" s="465" t="n">
        <v>0</v>
      </c>
      <c r="F49" s="465" t="n">
        <v>0</v>
      </c>
      <c r="G49" s="465" t="n">
        <v>0</v>
      </c>
      <c r="H49" s="465" t="n">
        <v>0</v>
      </c>
      <c r="I49" s="414" t="e">
        <f aca="false"/>
        <v>#DIV/0!</v>
      </c>
    </row>
    <row r="50" customFormat="false" ht="15" hidden="false" customHeight="true" outlineLevel="0" collapsed="false">
      <c r="A50" s="409" t="s">
        <v>552</v>
      </c>
      <c r="B50" s="466" t="s">
        <v>608</v>
      </c>
      <c r="C50" s="467" t="e">
        <f aca="false">+C47+C42+C35+C20+C16+C48</f>
        <v>#REF!</v>
      </c>
      <c r="D50" s="467" t="n">
        <v>866475.80799811</v>
      </c>
      <c r="E50" s="467" t="n">
        <v>816849.80799811</v>
      </c>
      <c r="F50" s="467" t="n">
        <v>832653.80799811</v>
      </c>
      <c r="G50" s="467" t="n">
        <v>532570.80799811</v>
      </c>
      <c r="H50" s="467" t="n">
        <v>419984</v>
      </c>
      <c r="I50" s="142" t="n">
        <v>0.788597485428624</v>
      </c>
    </row>
    <row r="51" customFormat="false" ht="15" hidden="false" customHeight="true" outlineLevel="0" collapsed="false">
      <c r="A51" s="411" t="s">
        <v>553</v>
      </c>
      <c r="B51" s="412" t="s">
        <v>609</v>
      </c>
      <c r="C51" s="413" t="e">
        <f aca="false">+#REF!</f>
        <v>#REF!</v>
      </c>
      <c r="D51" s="413" t="n">
        <v>0</v>
      </c>
      <c r="E51" s="413" t="n">
        <v>0</v>
      </c>
      <c r="F51" s="413" t="n">
        <v>0</v>
      </c>
      <c r="G51" s="413" t="n">
        <v>0</v>
      </c>
      <c r="H51" s="413" t="n">
        <v>0</v>
      </c>
      <c r="I51" s="414"/>
    </row>
    <row r="52" customFormat="false" ht="15" hidden="true" customHeight="true" outlineLevel="0" collapsed="false">
      <c r="A52" s="411" t="s">
        <v>548</v>
      </c>
      <c r="B52" s="412" t="s">
        <v>610</v>
      </c>
      <c r="C52" s="413" t="n">
        <v>0</v>
      </c>
      <c r="D52" s="413" t="n">
        <v>0</v>
      </c>
      <c r="E52" s="413" t="n">
        <v>0</v>
      </c>
      <c r="F52" s="413" t="n">
        <v>0</v>
      </c>
      <c r="G52" s="413" t="n">
        <v>0</v>
      </c>
      <c r="H52" s="413" t="n">
        <v>0</v>
      </c>
      <c r="I52" s="414"/>
    </row>
    <row r="53" customFormat="false" ht="15" hidden="true" customHeight="true" outlineLevel="0" collapsed="false">
      <c r="A53" s="411" t="s">
        <v>550</v>
      </c>
      <c r="B53" s="412" t="s">
        <v>611</v>
      </c>
      <c r="C53" s="413" t="n">
        <v>0</v>
      </c>
      <c r="D53" s="413" t="n">
        <v>0</v>
      </c>
      <c r="E53" s="413" t="n">
        <v>0</v>
      </c>
      <c r="F53" s="413" t="n">
        <v>0</v>
      </c>
      <c r="G53" s="413" t="n">
        <v>0</v>
      </c>
      <c r="H53" s="413" t="n">
        <v>0</v>
      </c>
      <c r="I53" s="414"/>
    </row>
    <row r="54" customFormat="false" ht="15" hidden="true" customHeight="true" outlineLevel="0" collapsed="false">
      <c r="A54" s="411" t="s">
        <v>553</v>
      </c>
      <c r="B54" s="412" t="s">
        <v>612</v>
      </c>
      <c r="C54" s="413" t="n">
        <v>0</v>
      </c>
      <c r="D54" s="413" t="n">
        <v>0</v>
      </c>
      <c r="E54" s="413" t="n">
        <v>0</v>
      </c>
      <c r="F54" s="413" t="n">
        <v>0</v>
      </c>
      <c r="G54" s="413" t="n">
        <v>0</v>
      </c>
      <c r="H54" s="413" t="n">
        <v>0</v>
      </c>
      <c r="I54" s="414"/>
    </row>
    <row r="55" customFormat="false" ht="15" hidden="false" customHeight="true" outlineLevel="0" collapsed="false">
      <c r="A55" s="411" t="s">
        <v>556</v>
      </c>
      <c r="B55" s="412" t="s">
        <v>613</v>
      </c>
      <c r="C55" s="413" t="n">
        <v>0</v>
      </c>
      <c r="D55" s="413" t="n">
        <v>0</v>
      </c>
      <c r="E55" s="413" t="n">
        <v>0</v>
      </c>
      <c r="F55" s="413" t="n">
        <v>0</v>
      </c>
      <c r="G55" s="413" t="n">
        <v>0</v>
      </c>
      <c r="H55" s="413" t="n">
        <v>0</v>
      </c>
      <c r="I55" s="414"/>
    </row>
    <row r="56" customFormat="false" ht="15" hidden="false" customHeight="true" outlineLevel="0" collapsed="false">
      <c r="A56" s="411" t="s">
        <v>614</v>
      </c>
      <c r="B56" s="412" t="s">
        <v>615</v>
      </c>
      <c r="C56" s="413" t="n">
        <v>0</v>
      </c>
      <c r="D56" s="413" t="n">
        <v>0</v>
      </c>
      <c r="E56" s="413" t="n">
        <v>0</v>
      </c>
      <c r="F56" s="413" t="n">
        <v>0</v>
      </c>
      <c r="G56" s="413" t="n">
        <v>0</v>
      </c>
      <c r="H56" s="413" t="n">
        <v>0</v>
      </c>
      <c r="I56" s="414"/>
    </row>
    <row r="57" customFormat="false" ht="15" hidden="false" customHeight="true" outlineLevel="0" collapsed="false">
      <c r="A57" s="411" t="s">
        <v>616</v>
      </c>
      <c r="B57" s="412" t="s">
        <v>617</v>
      </c>
      <c r="C57" s="413" t="e">
        <f aca="false">+#REF!</f>
        <v>#REF!</v>
      </c>
      <c r="D57" s="413" t="n">
        <v>10000</v>
      </c>
      <c r="E57" s="413" t="n">
        <v>10000</v>
      </c>
      <c r="F57" s="413" t="n">
        <v>10000</v>
      </c>
      <c r="G57" s="413" t="n">
        <v>10000</v>
      </c>
      <c r="H57" s="413" t="n">
        <v>8737</v>
      </c>
      <c r="I57" s="414" t="n">
        <v>0.8737</v>
      </c>
    </row>
    <row r="58" customFormat="false" ht="15" hidden="false" customHeight="true" outlineLevel="0" collapsed="false">
      <c r="A58" s="409" t="s">
        <v>618</v>
      </c>
      <c r="B58" s="420" t="s">
        <v>619</v>
      </c>
      <c r="C58" s="421" t="e">
        <f aca="false">SUM(C51:C57)</f>
        <v>#REF!</v>
      </c>
      <c r="D58" s="421" t="n">
        <v>10000</v>
      </c>
      <c r="E58" s="421" t="n">
        <v>10000</v>
      </c>
      <c r="F58" s="421" t="n">
        <v>10000</v>
      </c>
      <c r="G58" s="421" t="n">
        <v>10000</v>
      </c>
      <c r="H58" s="421" t="n">
        <v>8737</v>
      </c>
      <c r="I58" s="121" t="n">
        <v>0.8737</v>
      </c>
    </row>
    <row r="59" customFormat="false" ht="15" hidden="false" customHeight="true" outlineLevel="0" collapsed="false">
      <c r="A59" s="100" t="s">
        <v>620</v>
      </c>
      <c r="B59" s="412" t="s">
        <v>621</v>
      </c>
      <c r="C59" s="413" t="e">
        <f aca="false">+#REF!</f>
        <v>#REF!</v>
      </c>
      <c r="D59" s="413" t="n">
        <v>0</v>
      </c>
      <c r="E59" s="413" t="n">
        <v>0</v>
      </c>
      <c r="F59" s="413" t="n">
        <v>24</v>
      </c>
      <c r="G59" s="413" t="n">
        <v>44</v>
      </c>
      <c r="H59" s="413" t="n">
        <v>27</v>
      </c>
      <c r="I59" s="414" t="n">
        <v>0.613636363636364</v>
      </c>
    </row>
    <row r="60" customFormat="false" ht="15" hidden="false" customHeight="true" outlineLevel="0" collapsed="false">
      <c r="A60" s="100" t="s">
        <v>622</v>
      </c>
      <c r="B60" s="412" t="s">
        <v>623</v>
      </c>
      <c r="C60" s="413" t="n">
        <v>0</v>
      </c>
      <c r="D60" s="413" t="n">
        <v>0</v>
      </c>
      <c r="E60" s="413" t="n">
        <v>0</v>
      </c>
      <c r="F60" s="413" t="n">
        <v>0</v>
      </c>
      <c r="G60" s="413" t="n">
        <v>0</v>
      </c>
      <c r="H60" s="413" t="n">
        <v>0</v>
      </c>
      <c r="I60" s="414"/>
    </row>
    <row r="61" customFormat="false" ht="15" hidden="false" customHeight="true" outlineLevel="0" collapsed="false">
      <c r="A61" s="411" t="s">
        <v>624</v>
      </c>
      <c r="B61" s="412" t="s">
        <v>625</v>
      </c>
      <c r="C61" s="413" t="e">
        <f aca="false">+#REF!</f>
        <v>#REF!</v>
      </c>
      <c r="D61" s="413" t="n">
        <v>0</v>
      </c>
      <c r="E61" s="413" t="n">
        <v>0</v>
      </c>
      <c r="F61" s="413" t="n">
        <v>0</v>
      </c>
      <c r="G61" s="413" t="n">
        <v>0</v>
      </c>
      <c r="H61" s="413" t="n">
        <v>0</v>
      </c>
      <c r="I61" s="414"/>
    </row>
    <row r="62" customFormat="false" ht="15" hidden="false" customHeight="true" outlineLevel="0" collapsed="false">
      <c r="A62" s="411" t="s">
        <v>626</v>
      </c>
      <c r="B62" s="412" t="s">
        <v>627</v>
      </c>
      <c r="C62" s="413" t="n">
        <v>0</v>
      </c>
      <c r="D62" s="413" t="n">
        <v>0</v>
      </c>
      <c r="E62" s="413" t="n">
        <v>0</v>
      </c>
      <c r="F62" s="413" t="n">
        <v>0</v>
      </c>
      <c r="G62" s="413" t="n">
        <v>0</v>
      </c>
      <c r="H62" s="413" t="n">
        <v>0</v>
      </c>
      <c r="I62" s="414"/>
    </row>
    <row r="63" customFormat="false" ht="15" hidden="false" customHeight="true" outlineLevel="0" collapsed="false">
      <c r="A63" s="411" t="s">
        <v>628</v>
      </c>
      <c r="B63" s="412" t="s">
        <v>677</v>
      </c>
      <c r="C63" s="413" t="e">
        <f aca="false">+#REF!</f>
        <v>#REF!</v>
      </c>
      <c r="D63" s="413" t="n">
        <v>19097.783</v>
      </c>
      <c r="E63" s="413" t="n">
        <v>23597.783</v>
      </c>
      <c r="F63" s="413" t="n">
        <v>23628.783</v>
      </c>
      <c r="G63" s="413" t="n">
        <v>24696.783</v>
      </c>
      <c r="H63" s="413" t="n">
        <v>22346</v>
      </c>
      <c r="I63" s="414" t="n">
        <v>0.904814201914476</v>
      </c>
    </row>
    <row r="64" customFormat="false" ht="15" hidden="false" customHeight="true" outlineLevel="0" collapsed="false">
      <c r="A64" s="409" t="s">
        <v>630</v>
      </c>
      <c r="B64" s="420" t="s">
        <v>631</v>
      </c>
      <c r="C64" s="421" t="e">
        <f aca="false">SUM(C59:C63)</f>
        <v>#REF!</v>
      </c>
      <c r="D64" s="421" t="n">
        <v>19097.783</v>
      </c>
      <c r="E64" s="421" t="n">
        <v>23597.783</v>
      </c>
      <c r="F64" s="421" t="n">
        <v>23652.783</v>
      </c>
      <c r="G64" s="421" t="n">
        <v>24740.783</v>
      </c>
      <c r="H64" s="421" t="n">
        <v>22373</v>
      </c>
      <c r="I64" s="121" t="n">
        <v>0.904296359577625</v>
      </c>
    </row>
    <row r="65" customFormat="false" ht="15" hidden="false" customHeight="true" outlineLevel="0" collapsed="false">
      <c r="A65" s="411" t="s">
        <v>632</v>
      </c>
      <c r="B65" s="412" t="s">
        <v>633</v>
      </c>
      <c r="C65" s="413" t="e">
        <f aca="false">+#REF!</f>
        <v>#REF!</v>
      </c>
      <c r="D65" s="413" t="n">
        <v>650</v>
      </c>
      <c r="E65" s="413" t="n">
        <v>650</v>
      </c>
      <c r="F65" s="413" t="n">
        <v>650</v>
      </c>
      <c r="G65" s="413" t="n">
        <v>650</v>
      </c>
      <c r="H65" s="413" t="n">
        <v>0</v>
      </c>
      <c r="I65" s="414" t="n">
        <v>0</v>
      </c>
    </row>
    <row r="66" customFormat="false" ht="15" hidden="false" customHeight="true" outlineLevel="0" collapsed="false">
      <c r="A66" s="166" t="s">
        <v>634</v>
      </c>
      <c r="B66" s="415" t="s">
        <v>635</v>
      </c>
      <c r="C66" s="413" t="e">
        <f aca="false">+C65</f>
        <v>#REF!</v>
      </c>
      <c r="D66" s="413" t="n">
        <v>650</v>
      </c>
      <c r="E66" s="413" t="n">
        <v>650</v>
      </c>
      <c r="F66" s="413" t="n">
        <v>650</v>
      </c>
      <c r="G66" s="413" t="n">
        <v>650</v>
      </c>
      <c r="H66" s="413" t="n">
        <v>0</v>
      </c>
      <c r="I66" s="414" t="n">
        <v>0</v>
      </c>
    </row>
    <row r="67" customFormat="false" ht="25.5" hidden="false" customHeight="false" outlineLevel="0" collapsed="false">
      <c r="A67" s="166" t="s">
        <v>636</v>
      </c>
      <c r="B67" s="468" t="s">
        <v>637</v>
      </c>
      <c r="C67" s="413" t="n">
        <v>0</v>
      </c>
      <c r="D67" s="413" t="n">
        <v>0</v>
      </c>
      <c r="E67" s="413" t="n">
        <v>0</v>
      </c>
      <c r="F67" s="413" t="n">
        <v>0</v>
      </c>
      <c r="G67" s="413" t="n">
        <v>0</v>
      </c>
      <c r="H67" s="413" t="n">
        <v>0</v>
      </c>
      <c r="I67" s="414"/>
    </row>
    <row r="68" customFormat="false" ht="15" hidden="false" customHeight="true" outlineLevel="0" collapsed="false">
      <c r="A68" s="411" t="s">
        <v>638</v>
      </c>
      <c r="B68" s="412" t="s">
        <v>639</v>
      </c>
      <c r="C68" s="413" t="e">
        <f aca="false">+#REF!</f>
        <v>#REF!</v>
      </c>
      <c r="D68" s="413" t="n">
        <v>4000</v>
      </c>
      <c r="E68" s="413" t="n">
        <v>4000</v>
      </c>
      <c r="F68" s="413" t="n">
        <v>4000</v>
      </c>
      <c r="G68" s="413" t="n">
        <v>4000</v>
      </c>
      <c r="H68" s="413" t="n">
        <v>3422</v>
      </c>
      <c r="I68" s="414" t="n">
        <v>0.8555</v>
      </c>
    </row>
    <row r="69" customFormat="false" ht="15" hidden="false" customHeight="true" outlineLevel="0" collapsed="false">
      <c r="A69" s="166" t="s">
        <v>640</v>
      </c>
      <c r="B69" s="469" t="s">
        <v>641</v>
      </c>
      <c r="C69" s="413" t="e">
        <f aca="false">+C68</f>
        <v>#REF!</v>
      </c>
      <c r="D69" s="413" t="n">
        <v>4000</v>
      </c>
      <c r="E69" s="413" t="n">
        <v>4000</v>
      </c>
      <c r="F69" s="413" t="n">
        <v>4000</v>
      </c>
      <c r="G69" s="413" t="n">
        <v>4000</v>
      </c>
      <c r="H69" s="413" t="n">
        <v>3422</v>
      </c>
      <c r="I69" s="414" t="n">
        <v>0.8555</v>
      </c>
    </row>
    <row r="70" customFormat="false" ht="25.5" hidden="false" customHeight="false" outlineLevel="0" collapsed="false">
      <c r="A70" s="166" t="s">
        <v>642</v>
      </c>
      <c r="B70" s="468" t="s">
        <v>643</v>
      </c>
      <c r="C70" s="413" t="n">
        <v>0</v>
      </c>
      <c r="D70" s="413" t="n">
        <v>0</v>
      </c>
      <c r="E70" s="413" t="n">
        <v>0</v>
      </c>
      <c r="F70" s="413" t="n">
        <v>0</v>
      </c>
      <c r="G70" s="413" t="n">
        <v>0</v>
      </c>
      <c r="H70" s="413" t="n">
        <v>0</v>
      </c>
      <c r="I70" s="414"/>
    </row>
    <row r="71" customFormat="false" ht="15" hidden="false" customHeight="true" outlineLevel="0" collapsed="false">
      <c r="A71" s="409" t="s">
        <v>644</v>
      </c>
      <c r="B71" s="420" t="s">
        <v>645</v>
      </c>
      <c r="C71" s="421" t="e">
        <f aca="false">+C65+C68</f>
        <v>#REF!</v>
      </c>
      <c r="D71" s="421" t="n">
        <v>4650</v>
      </c>
      <c r="E71" s="421" t="n">
        <v>4650</v>
      </c>
      <c r="F71" s="421" t="n">
        <v>4650</v>
      </c>
      <c r="G71" s="421" t="n">
        <v>4650</v>
      </c>
      <c r="H71" s="421" t="n">
        <v>3422</v>
      </c>
      <c r="I71" s="121" t="n">
        <v>0.735913978494624</v>
      </c>
    </row>
    <row r="72" customFormat="false" ht="25.5" hidden="false" customHeight="false" outlineLevel="0" collapsed="false">
      <c r="A72" s="409" t="s">
        <v>646</v>
      </c>
      <c r="B72" s="455" t="s">
        <v>647</v>
      </c>
      <c r="C72" s="421" t="e">
        <f aca="false">+#REF!</f>
        <v>#REF!</v>
      </c>
      <c r="D72" s="421" t="n">
        <v>0</v>
      </c>
      <c r="E72" s="421" t="n">
        <v>0</v>
      </c>
      <c r="F72" s="421" t="n">
        <v>0</v>
      </c>
      <c r="G72" s="421" t="n">
        <v>0</v>
      </c>
      <c r="H72" s="421" t="n">
        <v>0</v>
      </c>
      <c r="I72" s="414"/>
    </row>
    <row r="73" customFormat="false" ht="12.75" hidden="false" customHeight="false" outlineLevel="0" collapsed="false">
      <c r="A73" s="409" t="s">
        <v>648</v>
      </c>
      <c r="B73" s="52" t="s">
        <v>649</v>
      </c>
      <c r="C73" s="421" t="e">
        <f aca="false">+#REF!</f>
        <v>#REF!</v>
      </c>
      <c r="D73" s="421" t="n">
        <v>0</v>
      </c>
      <c r="E73" s="421" t="n">
        <v>0</v>
      </c>
      <c r="F73" s="421" t="n">
        <v>0</v>
      </c>
      <c r="G73" s="421" t="n">
        <v>0</v>
      </c>
      <c r="H73" s="421" t="n">
        <v>0</v>
      </c>
      <c r="I73" s="414"/>
    </row>
    <row r="74" customFormat="false" ht="12.75" hidden="false" customHeight="false" outlineLevel="0" collapsed="false">
      <c r="A74" s="409" t="s">
        <v>650</v>
      </c>
      <c r="B74" s="52" t="s">
        <v>651</v>
      </c>
      <c r="C74" s="421" t="e">
        <f aca="false">+#REF!</f>
        <v>#REF!</v>
      </c>
      <c r="D74" s="421" t="n">
        <v>0</v>
      </c>
      <c r="E74" s="421" t="n">
        <v>0</v>
      </c>
      <c r="F74" s="421" t="n">
        <v>0</v>
      </c>
      <c r="G74" s="421" t="n">
        <v>0</v>
      </c>
      <c r="H74" s="421" t="n">
        <v>0</v>
      </c>
      <c r="I74" s="414"/>
    </row>
    <row r="75" customFormat="false" ht="12.75" hidden="false" customHeight="false" outlineLevel="0" collapsed="false">
      <c r="A75" s="409" t="s">
        <v>652</v>
      </c>
      <c r="B75" s="52" t="s">
        <v>653</v>
      </c>
      <c r="C75" s="421" t="e">
        <f aca="false">+#REF!</f>
        <v>#REF!</v>
      </c>
      <c r="D75" s="421" t="n">
        <v>0</v>
      </c>
      <c r="E75" s="421" t="n">
        <v>0</v>
      </c>
      <c r="F75" s="421" t="n">
        <v>0</v>
      </c>
      <c r="G75" s="421" t="n">
        <v>0</v>
      </c>
      <c r="H75" s="421" t="n">
        <v>0</v>
      </c>
      <c r="I75" s="121"/>
    </row>
    <row r="76" customFormat="false" ht="12.75" hidden="false" customHeight="false" outlineLevel="0" collapsed="false">
      <c r="A76" s="409" t="s">
        <v>654</v>
      </c>
      <c r="B76" s="468" t="s">
        <v>655</v>
      </c>
      <c r="C76" s="416" t="n">
        <v>9</v>
      </c>
      <c r="D76" s="416" t="n">
        <v>0</v>
      </c>
      <c r="E76" s="416" t="n">
        <v>0</v>
      </c>
      <c r="F76" s="416" t="n">
        <v>0</v>
      </c>
      <c r="G76" s="416" t="n">
        <v>0</v>
      </c>
      <c r="H76" s="416" t="n">
        <v>0</v>
      </c>
      <c r="I76" s="182"/>
    </row>
    <row r="77" customFormat="false" ht="12.75" hidden="false" customHeight="false" outlineLevel="0" collapsed="false">
      <c r="A77" s="409" t="s">
        <v>656</v>
      </c>
      <c r="B77" s="52" t="s">
        <v>657</v>
      </c>
      <c r="C77" s="421" t="e">
        <f aca="false">+#REF!</f>
        <v>#REF!</v>
      </c>
      <c r="D77" s="421" t="n">
        <v>0</v>
      </c>
      <c r="E77" s="421" t="n">
        <v>0</v>
      </c>
      <c r="F77" s="421" t="n">
        <v>0</v>
      </c>
      <c r="G77" s="421" t="n">
        <v>0</v>
      </c>
      <c r="H77" s="421" t="n">
        <v>0</v>
      </c>
      <c r="I77" s="121"/>
    </row>
    <row r="78" customFormat="false" ht="12.75" hidden="false" customHeight="false" outlineLevel="0" collapsed="false">
      <c r="A78" s="409" t="s">
        <v>658</v>
      </c>
      <c r="B78" s="468" t="s">
        <v>655</v>
      </c>
      <c r="C78" s="416" t="n">
        <v>26</v>
      </c>
      <c r="D78" s="416" t="n">
        <v>0</v>
      </c>
      <c r="E78" s="416" t="n">
        <v>0</v>
      </c>
      <c r="F78" s="416" t="n">
        <v>0</v>
      </c>
      <c r="G78" s="416" t="n">
        <v>0</v>
      </c>
      <c r="H78" s="416" t="n">
        <v>0</v>
      </c>
      <c r="I78" s="182"/>
    </row>
    <row r="79" customFormat="false" ht="13.5" hidden="false" customHeight="false" outlineLevel="0" collapsed="false">
      <c r="A79" s="409" t="s">
        <v>659</v>
      </c>
      <c r="B79" s="52" t="s">
        <v>660</v>
      </c>
      <c r="C79" s="112" t="e">
        <f aca="false">+#REF!</f>
        <v>#REF!</v>
      </c>
      <c r="D79" s="112" t="n">
        <v>0</v>
      </c>
      <c r="E79" s="112" t="n">
        <v>0</v>
      </c>
      <c r="F79" s="112" t="n">
        <v>0</v>
      </c>
      <c r="G79" s="112" t="n">
        <v>0</v>
      </c>
      <c r="H79" s="112" t="n">
        <v>0</v>
      </c>
      <c r="I79" s="142"/>
    </row>
    <row r="80" s="471" customFormat="true" ht="15" hidden="false" customHeight="true" outlineLevel="0" collapsed="false">
      <c r="A80" s="174" t="s">
        <v>661</v>
      </c>
      <c r="B80" s="466" t="s">
        <v>662</v>
      </c>
      <c r="C80" s="470" t="e">
        <f aca="false">+C58+C64+C71+C72+C73+C74+C75+C77+C79</f>
        <v>#REF!</v>
      </c>
      <c r="D80" s="470" t="n">
        <v>33747.783</v>
      </c>
      <c r="E80" s="470" t="n">
        <v>38247.783</v>
      </c>
      <c r="F80" s="470" t="n">
        <v>38302.783</v>
      </c>
      <c r="G80" s="470" t="n">
        <v>39390.783</v>
      </c>
      <c r="H80" s="470" t="n">
        <v>34532</v>
      </c>
      <c r="I80" s="142" t="n">
        <v>0.876651779173824</v>
      </c>
    </row>
    <row r="81" customFormat="false" ht="15" hidden="false" customHeight="true" outlineLevel="0" collapsed="false">
      <c r="A81" s="409" t="s">
        <v>663</v>
      </c>
      <c r="B81" s="420" t="s">
        <v>664</v>
      </c>
      <c r="C81" s="421" t="e">
        <f aca="false">+C50+C80</f>
        <v>#REF!</v>
      </c>
      <c r="D81" s="421" t="n">
        <v>900223.59099811</v>
      </c>
      <c r="E81" s="421" t="n">
        <v>855097.59099811</v>
      </c>
      <c r="F81" s="421" t="n">
        <v>870956.59099811</v>
      </c>
      <c r="G81" s="421" t="n">
        <v>571961.59099811</v>
      </c>
      <c r="H81" s="421" t="n">
        <v>454516</v>
      </c>
      <c r="I81" s="121" t="n">
        <v>0.794661752036251</v>
      </c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7" bottom="0.309722222222222" header="0.209722222222222" footer="0.30972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
34. címe a dologi és egyéb folyó kiadásokról</oddHeader>
    <oddFooter>&amp;C&amp;14&amp;P</oddFooter>
  </headerFooter>
  <rowBreaks count="1" manualBreakCount="1">
    <brk id="47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I43" activePane="bottomRight" state="frozen"/>
      <selection pane="topLeft" activeCell="A1" activeCellId="0" sqref="A1"/>
      <selection pane="topRight" activeCell="I1" activeCellId="0" sqref="I1"/>
      <selection pane="bottomLeft" activeCell="A43" activeCellId="0" sqref="A43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12.42"/>
    <col collapsed="false" customWidth="true" hidden="false" outlineLevel="0" max="2" min="2" style="401" width="60.85"/>
    <col collapsed="false" customWidth="true" hidden="false" outlineLevel="0" max="3" min="3" style="472" width="15.28"/>
    <col collapsed="false" customWidth="true" hidden="false" outlineLevel="0" max="4" min="4" style="401" width="11.28"/>
    <col collapsed="false" customWidth="true" hidden="false" outlineLevel="0" max="5" min="5" style="401" width="10.56"/>
    <col collapsed="false" customWidth="true" hidden="false" outlineLevel="0" max="6" min="6" style="401" width="14.85"/>
    <col collapsed="false" customWidth="true" hidden="false" outlineLevel="0" max="8" min="7" style="401" width="11.7"/>
    <col collapsed="false" customWidth="true" hidden="false" outlineLevel="0" max="9" min="9" style="401" width="16.42"/>
    <col collapsed="false" customWidth="true" hidden="false" outlineLevel="0" max="10" min="10" style="401" width="10.13"/>
    <col collapsed="false" customWidth="true" hidden="false" outlineLevel="0" max="11" min="11" style="401" width="15.85"/>
    <col collapsed="false" customWidth="true" hidden="false" outlineLevel="0" max="12" min="12" style="401" width="36.7"/>
    <col collapsed="false" customWidth="true" hidden="true" outlineLevel="0" max="13" min="13" style="401" width="9.06"/>
    <col collapsed="false" customWidth="false" hidden="false" outlineLevel="0" max="257" min="14" style="401" width="9.14"/>
  </cols>
  <sheetData>
    <row r="1" customFormat="false" ht="15.75" hidden="false" customHeight="true" outlineLevel="0" collapsed="false">
      <c r="C1" s="473" t="s">
        <v>678</v>
      </c>
      <c r="D1" s="473"/>
      <c r="E1" s="473"/>
      <c r="F1" s="473"/>
      <c r="G1" s="473"/>
      <c r="H1" s="473"/>
      <c r="I1" s="473"/>
      <c r="J1" s="473"/>
      <c r="K1" s="473"/>
      <c r="L1" s="473"/>
    </row>
    <row r="2" customFormat="false" ht="12.75" hidden="false" customHeight="false" outlineLevel="0" collapsed="false">
      <c r="A2" s="433"/>
      <c r="L2" s="433" t="s">
        <v>359</v>
      </c>
    </row>
    <row r="3" customFormat="false" ht="12" hidden="false" customHeight="true" outlineLevel="0" collapsed="false">
      <c r="A3" s="474" t="s">
        <v>679</v>
      </c>
      <c r="B3" s="475"/>
      <c r="C3" s="476"/>
      <c r="D3" s="477" t="s">
        <v>680</v>
      </c>
      <c r="E3" s="477"/>
      <c r="F3" s="477"/>
      <c r="G3" s="477"/>
      <c r="H3" s="477"/>
      <c r="I3" s="477"/>
      <c r="J3" s="477"/>
      <c r="K3" s="477"/>
      <c r="L3" s="478"/>
    </row>
    <row r="4" customFormat="false" ht="12" hidden="false" customHeight="true" outlineLevel="0" collapsed="false">
      <c r="A4" s="474"/>
      <c r="B4" s="479"/>
      <c r="C4" s="480"/>
      <c r="D4" s="477"/>
      <c r="E4" s="477"/>
      <c r="F4" s="477"/>
      <c r="G4" s="481"/>
      <c r="H4" s="481"/>
      <c r="I4" s="477"/>
      <c r="J4" s="477"/>
      <c r="K4" s="477"/>
      <c r="L4" s="482"/>
    </row>
    <row r="5" customFormat="false" ht="40.5" hidden="false" customHeight="true" outlineLevel="0" collapsed="false">
      <c r="A5" s="474"/>
      <c r="B5" s="483" t="s">
        <v>16</v>
      </c>
      <c r="C5" s="483" t="s">
        <v>681</v>
      </c>
      <c r="D5" s="484" t="s">
        <v>682</v>
      </c>
      <c r="E5" s="484" t="s">
        <v>683</v>
      </c>
      <c r="F5" s="484" t="s">
        <v>385</v>
      </c>
      <c r="G5" s="484" t="s">
        <v>684</v>
      </c>
      <c r="H5" s="484" t="s">
        <v>685</v>
      </c>
      <c r="I5" s="485" t="s">
        <v>686</v>
      </c>
      <c r="J5" s="484" t="s">
        <v>687</v>
      </c>
      <c r="K5" s="484" t="s">
        <v>688</v>
      </c>
      <c r="L5" s="486"/>
      <c r="M5" s="433"/>
    </row>
    <row r="6" customFormat="false" ht="12" hidden="false" customHeight="true" outlineLevel="0" collapsed="false">
      <c r="A6" s="487" t="s">
        <v>35</v>
      </c>
      <c r="B6" s="488" t="s">
        <v>27</v>
      </c>
      <c r="C6" s="489" t="s">
        <v>28</v>
      </c>
      <c r="D6" s="489" t="s">
        <v>29</v>
      </c>
      <c r="E6" s="489" t="s">
        <v>30</v>
      </c>
      <c r="F6" s="489" t="s">
        <v>31</v>
      </c>
      <c r="G6" s="489" t="s">
        <v>97</v>
      </c>
      <c r="H6" s="489" t="s">
        <v>99</v>
      </c>
      <c r="I6" s="489" t="s">
        <v>101</v>
      </c>
      <c r="J6" s="489" t="s">
        <v>103</v>
      </c>
      <c r="K6" s="489" t="s">
        <v>105</v>
      </c>
      <c r="L6" s="489" t="s">
        <v>107</v>
      </c>
      <c r="M6" s="490"/>
    </row>
    <row r="7" customFormat="false" ht="13.5" hidden="true" customHeight="true" outlineLevel="0" collapsed="false">
      <c r="A7" s="411"/>
      <c r="B7" s="420" t="s">
        <v>689</v>
      </c>
      <c r="C7" s="491" t="n">
        <f aca="false">SUM(D7:J7)</f>
        <v>832277</v>
      </c>
      <c r="D7" s="491" t="n">
        <f aca="false">+D14+D21+D28+D42+D49+D56+D63+D70+D77+D105+D189+D259+D266+D287+D301</f>
        <v>2504</v>
      </c>
      <c r="E7" s="491" t="n">
        <f aca="false">+E14+E21+E28+E42+E49+E56+E63+E70+E77+E105+E189+E259+E266+E287+E301</f>
        <v>695</v>
      </c>
      <c r="F7" s="491" t="n">
        <f aca="false">+F14+F21+F28+F35+F42+F49+F56+F63+F70+F77+F105+F189+F259+F266+F287+F294+F301</f>
        <v>389114</v>
      </c>
      <c r="G7" s="491" t="n">
        <f aca="false">+G14+G21+G28+G42+G49+G56+G63+G70+G77+G105+G189+G259+G266+G287+G301</f>
        <v>33274</v>
      </c>
      <c r="H7" s="491"/>
      <c r="I7" s="491" t="n">
        <f aca="false">+I14+I21+I28+I154+I42+I49+I56+I63+I70+I77+I84+I91+I98+I105+I112+I119+I126+I133+I140+I147+I161+I168+I175+I182+I189+I196+I203+I210+I217+I224+I231+I238+I245+I252+I259+I266+I273+I280</f>
        <v>368630</v>
      </c>
      <c r="J7" s="491" t="n">
        <f aca="false">+J35</f>
        <v>38060</v>
      </c>
      <c r="K7" s="492" t="n">
        <f aca="false">+K308+K315</f>
        <v>1932.65</v>
      </c>
      <c r="L7" s="421" t="s">
        <v>395</v>
      </c>
      <c r="M7" s="490"/>
      <c r="N7" s="490"/>
    </row>
    <row r="8" customFormat="false" ht="12.75" hidden="false" customHeight="true" outlineLevel="0" collapsed="false">
      <c r="A8" s="411"/>
      <c r="B8" s="420" t="s">
        <v>689</v>
      </c>
      <c r="C8" s="491" t="n">
        <v>766899.510816</v>
      </c>
      <c r="D8" s="491" t="n">
        <v>2833.312</v>
      </c>
      <c r="E8" s="491" t="n">
        <v>612.752816</v>
      </c>
      <c r="F8" s="491" t="n">
        <v>290516.946</v>
      </c>
      <c r="G8" s="491" t="n">
        <v>22708</v>
      </c>
      <c r="H8" s="491" t="n">
        <v>0</v>
      </c>
      <c r="I8" s="491" t="n">
        <v>403728.5</v>
      </c>
      <c r="J8" s="491" t="n">
        <v>46500</v>
      </c>
      <c r="K8" s="492" t="n">
        <v>2200.5</v>
      </c>
      <c r="L8" s="421" t="s">
        <v>396</v>
      </c>
      <c r="M8" s="490"/>
    </row>
    <row r="9" customFormat="false" ht="12" hidden="true" customHeight="true" outlineLevel="0" collapsed="false">
      <c r="A9" s="411"/>
      <c r="B9" s="421"/>
      <c r="C9" s="491" t="n">
        <v>780092.510816</v>
      </c>
      <c r="D9" s="491" t="n">
        <v>2833.312</v>
      </c>
      <c r="E9" s="491" t="n">
        <v>612.752816</v>
      </c>
      <c r="F9" s="491" t="n">
        <v>298187.946</v>
      </c>
      <c r="G9" s="491" t="n">
        <v>22708</v>
      </c>
      <c r="H9" s="491" t="n">
        <v>5522</v>
      </c>
      <c r="I9" s="491" t="n">
        <v>403728.5</v>
      </c>
      <c r="J9" s="491" t="n">
        <v>46500</v>
      </c>
      <c r="K9" s="492" t="n">
        <v>2196.5</v>
      </c>
      <c r="L9" s="421" t="s">
        <v>397</v>
      </c>
      <c r="M9" s="490"/>
    </row>
    <row r="10" customFormat="false" ht="12" hidden="true" customHeight="true" outlineLevel="0" collapsed="false">
      <c r="A10" s="411"/>
      <c r="B10" s="421"/>
      <c r="C10" s="491" t="n">
        <v>765355.510816</v>
      </c>
      <c r="D10" s="491" t="n">
        <v>2833.312</v>
      </c>
      <c r="E10" s="491" t="n">
        <v>612.752816</v>
      </c>
      <c r="F10" s="491" t="n">
        <v>283599.946</v>
      </c>
      <c r="G10" s="491" t="n">
        <v>22480</v>
      </c>
      <c r="H10" s="491" t="n">
        <v>5522</v>
      </c>
      <c r="I10" s="491" t="n">
        <v>403807.5</v>
      </c>
      <c r="J10" s="491" t="n">
        <v>46500</v>
      </c>
      <c r="K10" s="492" t="n">
        <v>2195.4</v>
      </c>
      <c r="L10" s="421" t="s">
        <v>690</v>
      </c>
      <c r="M10" s="490"/>
      <c r="N10" s="490"/>
    </row>
    <row r="11" customFormat="false" ht="12" hidden="false" customHeight="true" outlineLevel="0" collapsed="false">
      <c r="A11" s="411"/>
      <c r="B11" s="420"/>
      <c r="C11" s="491" t="n">
        <v>740770.510816</v>
      </c>
      <c r="D11" s="491" t="n">
        <v>2833.312</v>
      </c>
      <c r="E11" s="491" t="n">
        <v>612.752816</v>
      </c>
      <c r="F11" s="491" t="n">
        <v>285702.946</v>
      </c>
      <c r="G11" s="491" t="n">
        <v>22095</v>
      </c>
      <c r="H11" s="491" t="n">
        <v>5522</v>
      </c>
      <c r="I11" s="491" t="n">
        <v>377504.5</v>
      </c>
      <c r="J11" s="491" t="n">
        <v>46500</v>
      </c>
      <c r="K11" s="492" t="n">
        <v>2195.4</v>
      </c>
      <c r="L11" s="421" t="s">
        <v>399</v>
      </c>
      <c r="M11" s="490"/>
    </row>
    <row r="12" customFormat="false" ht="12" hidden="false" customHeight="true" outlineLevel="0" collapsed="false">
      <c r="A12" s="411"/>
      <c r="B12" s="420"/>
      <c r="C12" s="491" t="n">
        <v>639475</v>
      </c>
      <c r="D12" s="491" t="n">
        <v>3025</v>
      </c>
      <c r="E12" s="491" t="n">
        <v>776</v>
      </c>
      <c r="F12" s="491" t="n">
        <v>242082</v>
      </c>
      <c r="G12" s="491" t="n">
        <v>12189</v>
      </c>
      <c r="H12" s="491" t="n">
        <v>5124</v>
      </c>
      <c r="I12" s="491" t="n">
        <v>338585</v>
      </c>
      <c r="J12" s="491" t="n">
        <v>37694</v>
      </c>
      <c r="K12" s="492" t="n">
        <v>2162.9</v>
      </c>
      <c r="L12" s="421" t="s">
        <v>24</v>
      </c>
      <c r="M12" s="490"/>
    </row>
    <row r="13" customFormat="false" ht="12" hidden="false" customHeight="true" outlineLevel="0" collapsed="false">
      <c r="A13" s="411"/>
      <c r="B13" s="420"/>
      <c r="C13" s="493" t="n">
        <v>0.863256556062933</v>
      </c>
      <c r="D13" s="493" t="n">
        <v>1.06765509763838</v>
      </c>
      <c r="E13" s="493" t="n">
        <v>1.26641604858818</v>
      </c>
      <c r="F13" s="493" t="n">
        <v>0.847320629308457</v>
      </c>
      <c r="G13" s="493" t="n">
        <v>0.551663272233537</v>
      </c>
      <c r="H13" s="493" t="n">
        <v>0.927924664976458</v>
      </c>
      <c r="I13" s="493" t="n">
        <v>0.896903215723256</v>
      </c>
      <c r="J13" s="493" t="n">
        <v>0.810623655913978</v>
      </c>
      <c r="K13" s="493" t="n">
        <v>0.985196319577298</v>
      </c>
      <c r="L13" s="421" t="s">
        <v>451</v>
      </c>
      <c r="M13" s="490"/>
    </row>
    <row r="14" customFormat="false" ht="12" hidden="true" customHeight="true" outlineLevel="0" collapsed="false">
      <c r="A14" s="411" t="s">
        <v>691</v>
      </c>
      <c r="B14" s="413" t="s">
        <v>692</v>
      </c>
      <c r="C14" s="491" t="n">
        <v>142561</v>
      </c>
      <c r="D14" s="231"/>
      <c r="E14" s="231"/>
      <c r="F14" s="231" t="n">
        <v>142561</v>
      </c>
      <c r="G14" s="231"/>
      <c r="H14" s="231"/>
      <c r="I14" s="231"/>
      <c r="J14" s="231"/>
      <c r="K14" s="231"/>
      <c r="L14" s="424" t="s">
        <v>395</v>
      </c>
      <c r="M14" s="490"/>
    </row>
    <row r="15" customFormat="false" ht="12" hidden="false" customHeight="true" outlineLevel="0" collapsed="false">
      <c r="A15" s="411" t="s">
        <v>691</v>
      </c>
      <c r="B15" s="413" t="s">
        <v>692</v>
      </c>
      <c r="C15" s="491" t="n">
        <v>100864</v>
      </c>
      <c r="D15" s="494"/>
      <c r="E15" s="494"/>
      <c r="F15" s="231" t="n">
        <v>100864</v>
      </c>
      <c r="G15" s="231"/>
      <c r="H15" s="231"/>
      <c r="I15" s="231"/>
      <c r="J15" s="231"/>
      <c r="K15" s="231"/>
      <c r="L15" s="424" t="s">
        <v>396</v>
      </c>
      <c r="M15" s="490"/>
    </row>
    <row r="16" customFormat="false" ht="11.25" hidden="true" customHeight="true" outlineLevel="0" collapsed="false">
      <c r="A16" s="411"/>
      <c r="B16" s="421"/>
      <c r="C16" s="491" t="n">
        <v>103588</v>
      </c>
      <c r="D16" s="231"/>
      <c r="E16" s="231"/>
      <c r="F16" s="231" t="n">
        <v>103588</v>
      </c>
      <c r="G16" s="231"/>
      <c r="H16" s="231"/>
      <c r="I16" s="231"/>
      <c r="J16" s="231"/>
      <c r="K16" s="231"/>
      <c r="L16" s="424" t="s">
        <v>397</v>
      </c>
      <c r="M16" s="490" t="n">
        <f aca="false">+C16-C15</f>
        <v>2724</v>
      </c>
    </row>
    <row r="17" customFormat="false" ht="12" hidden="true" customHeight="true" outlineLevel="0" collapsed="false">
      <c r="A17" s="411"/>
      <c r="B17" s="413"/>
      <c r="C17" s="491" t="n">
        <v>90588</v>
      </c>
      <c r="D17" s="231"/>
      <c r="E17" s="231"/>
      <c r="F17" s="231" t="n">
        <v>90588</v>
      </c>
      <c r="G17" s="231"/>
      <c r="H17" s="231"/>
      <c r="I17" s="231"/>
      <c r="J17" s="231"/>
      <c r="K17" s="231"/>
      <c r="L17" s="424" t="s">
        <v>690</v>
      </c>
      <c r="M17" s="490" t="n">
        <f aca="false">+C17-C16</f>
        <v>-13000</v>
      </c>
    </row>
    <row r="18" customFormat="false" ht="12" hidden="false" customHeight="true" outlineLevel="0" collapsed="false">
      <c r="A18" s="411"/>
      <c r="B18" s="412"/>
      <c r="C18" s="491" t="n">
        <v>89008</v>
      </c>
      <c r="D18" s="231"/>
      <c r="E18" s="231"/>
      <c r="F18" s="231" t="n">
        <v>89008</v>
      </c>
      <c r="G18" s="231"/>
      <c r="H18" s="231"/>
      <c r="I18" s="231"/>
      <c r="J18" s="231"/>
      <c r="K18" s="231"/>
      <c r="L18" s="424" t="s">
        <v>24</v>
      </c>
      <c r="M18" s="490" t="n">
        <f aca="false">+C18-C17</f>
        <v>-1580</v>
      </c>
    </row>
    <row r="19" customFormat="false" ht="12" hidden="false" customHeight="true" outlineLevel="0" collapsed="false">
      <c r="A19" s="411"/>
      <c r="B19" s="412"/>
      <c r="C19" s="491" t="n">
        <v>80302</v>
      </c>
      <c r="D19" s="231"/>
      <c r="E19" s="231"/>
      <c r="F19" s="231" t="n">
        <v>80302</v>
      </c>
      <c r="G19" s="231"/>
      <c r="H19" s="231"/>
      <c r="I19" s="231"/>
      <c r="J19" s="231"/>
      <c r="K19" s="231"/>
      <c r="L19" s="424" t="s">
        <v>451</v>
      </c>
      <c r="M19" s="490"/>
    </row>
    <row r="20" customFormat="false" ht="12" hidden="false" customHeight="true" outlineLevel="0" collapsed="false">
      <c r="A20" s="411"/>
      <c r="B20" s="412"/>
      <c r="C20" s="493" t="n">
        <v>0.902188567319792</v>
      </c>
      <c r="D20" s="414"/>
      <c r="E20" s="414"/>
      <c r="F20" s="44" t="n">
        <v>0.902188567319792</v>
      </c>
      <c r="G20" s="414"/>
      <c r="H20" s="414"/>
      <c r="I20" s="414"/>
      <c r="J20" s="414"/>
      <c r="K20" s="414"/>
      <c r="L20" s="424" t="s">
        <v>464</v>
      </c>
      <c r="M20" s="490"/>
    </row>
    <row r="21" customFormat="false" ht="12.75" hidden="true" customHeight="true" outlineLevel="0" collapsed="false">
      <c r="A21" s="411" t="s">
        <v>693</v>
      </c>
      <c r="B21" s="412" t="s">
        <v>694</v>
      </c>
      <c r="C21" s="491" t="n">
        <v>35200</v>
      </c>
      <c r="D21" s="231"/>
      <c r="E21" s="231"/>
      <c r="F21" s="231" t="n">
        <v>35200</v>
      </c>
      <c r="G21" s="231"/>
      <c r="H21" s="231"/>
      <c r="I21" s="231"/>
      <c r="J21" s="231"/>
      <c r="K21" s="231"/>
      <c r="L21" s="424" t="s">
        <v>395</v>
      </c>
      <c r="M21" s="490"/>
    </row>
    <row r="22" customFormat="false" ht="13.5" hidden="false" customHeight="true" outlineLevel="0" collapsed="false">
      <c r="A22" s="411" t="s">
        <v>693</v>
      </c>
      <c r="B22" s="412" t="s">
        <v>694</v>
      </c>
      <c r="C22" s="491" t="n">
        <v>34972.852</v>
      </c>
      <c r="D22" s="494"/>
      <c r="E22" s="494"/>
      <c r="F22" s="231" t="n">
        <v>34972.852</v>
      </c>
      <c r="G22" s="494"/>
      <c r="H22" s="494"/>
      <c r="I22" s="494"/>
      <c r="J22" s="494"/>
      <c r="K22" s="494"/>
      <c r="L22" s="424" t="s">
        <v>396</v>
      </c>
      <c r="M22" s="490" t="n">
        <f aca="false">+C22-C21</f>
        <v>-227.148000000001</v>
      </c>
    </row>
    <row r="23" customFormat="false" ht="12" hidden="true" customHeight="true" outlineLevel="0" collapsed="false">
      <c r="A23" s="411"/>
      <c r="B23" s="412"/>
      <c r="C23" s="491" t="n">
        <v>34972.852</v>
      </c>
      <c r="D23" s="231"/>
      <c r="E23" s="231"/>
      <c r="F23" s="231" t="n">
        <v>34972.852</v>
      </c>
      <c r="G23" s="231"/>
      <c r="H23" s="231"/>
      <c r="I23" s="231"/>
      <c r="J23" s="231"/>
      <c r="K23" s="231"/>
      <c r="L23" s="424" t="s">
        <v>397</v>
      </c>
      <c r="M23" s="490" t="n">
        <f aca="false">+C23-C22</f>
        <v>0</v>
      </c>
    </row>
    <row r="24" customFormat="false" ht="12" hidden="true" customHeight="true" outlineLevel="0" collapsed="false">
      <c r="A24" s="411"/>
      <c r="B24" s="412"/>
      <c r="C24" s="491" t="n">
        <v>34972.852</v>
      </c>
      <c r="D24" s="231"/>
      <c r="E24" s="231"/>
      <c r="F24" s="231" t="n">
        <v>34972.852</v>
      </c>
      <c r="G24" s="231"/>
      <c r="H24" s="231"/>
      <c r="I24" s="231"/>
      <c r="J24" s="231"/>
      <c r="K24" s="231"/>
      <c r="L24" s="424" t="s">
        <v>690</v>
      </c>
      <c r="M24" s="490" t="n">
        <f aca="false">+C24-C23</f>
        <v>0</v>
      </c>
    </row>
    <row r="25" customFormat="false" ht="12" hidden="false" customHeight="true" outlineLevel="0" collapsed="false">
      <c r="A25" s="411"/>
      <c r="B25" s="412"/>
      <c r="C25" s="491" t="n">
        <v>34972.852</v>
      </c>
      <c r="D25" s="231"/>
      <c r="E25" s="231"/>
      <c r="F25" s="231" t="n">
        <v>34972.852</v>
      </c>
      <c r="G25" s="231"/>
      <c r="H25" s="231"/>
      <c r="I25" s="231"/>
      <c r="J25" s="231"/>
      <c r="K25" s="231"/>
      <c r="L25" s="424" t="s">
        <v>399</v>
      </c>
      <c r="M25" s="490" t="n">
        <f aca="false">+C25-C24</f>
        <v>0</v>
      </c>
    </row>
    <row r="26" customFormat="false" ht="12" hidden="false" customHeight="true" outlineLevel="0" collapsed="false">
      <c r="A26" s="411"/>
      <c r="B26" s="412"/>
      <c r="C26" s="491" t="n">
        <v>29823</v>
      </c>
      <c r="D26" s="231"/>
      <c r="E26" s="231"/>
      <c r="F26" s="231" t="n">
        <v>29823</v>
      </c>
      <c r="G26" s="231"/>
      <c r="H26" s="231"/>
      <c r="I26" s="231"/>
      <c r="J26" s="231"/>
      <c r="K26" s="231"/>
      <c r="L26" s="424" t="s">
        <v>24</v>
      </c>
      <c r="M26" s="490"/>
    </row>
    <row r="27" customFormat="false" ht="12" hidden="false" customHeight="true" outlineLevel="0" collapsed="false">
      <c r="A27" s="411"/>
      <c r="B27" s="412"/>
      <c r="C27" s="493" t="n">
        <v>0.852747153706538</v>
      </c>
      <c r="D27" s="414"/>
      <c r="E27" s="414"/>
      <c r="F27" s="44" t="n">
        <v>0.852747153706538</v>
      </c>
      <c r="G27" s="414"/>
      <c r="H27" s="414"/>
      <c r="I27" s="414"/>
      <c r="J27" s="414"/>
      <c r="K27" s="414"/>
      <c r="L27" s="424" t="s">
        <v>451</v>
      </c>
      <c r="M27" s="490"/>
    </row>
    <row r="28" customFormat="false" ht="12.75" hidden="true" customHeight="false" outlineLevel="0" collapsed="false">
      <c r="A28" s="411" t="s">
        <v>695</v>
      </c>
      <c r="B28" s="412" t="s">
        <v>696</v>
      </c>
      <c r="C28" s="491" t="n">
        <v>4000</v>
      </c>
      <c r="D28" s="231"/>
      <c r="E28" s="231"/>
      <c r="F28" s="231" t="n">
        <v>4000</v>
      </c>
      <c r="G28" s="231"/>
      <c r="H28" s="231"/>
      <c r="I28" s="231"/>
      <c r="J28" s="231"/>
      <c r="K28" s="231"/>
      <c r="L28" s="424" t="s">
        <v>395</v>
      </c>
      <c r="M28" s="490"/>
    </row>
    <row r="29" customFormat="false" ht="12" hidden="false" customHeight="true" outlineLevel="0" collapsed="false">
      <c r="A29" s="411" t="s">
        <v>695</v>
      </c>
      <c r="B29" s="412" t="s">
        <v>696</v>
      </c>
      <c r="C29" s="491" t="n">
        <v>11186</v>
      </c>
      <c r="D29" s="494"/>
      <c r="E29" s="494"/>
      <c r="F29" s="231" t="n">
        <v>11186</v>
      </c>
      <c r="G29" s="231"/>
      <c r="H29" s="231"/>
      <c r="I29" s="231"/>
      <c r="J29" s="231"/>
      <c r="K29" s="231"/>
      <c r="L29" s="424" t="s">
        <v>396</v>
      </c>
      <c r="M29" s="490" t="n">
        <f aca="false">+C29-C28</f>
        <v>7186</v>
      </c>
    </row>
    <row r="30" customFormat="false" ht="12" hidden="true" customHeight="true" outlineLevel="0" collapsed="false">
      <c r="A30" s="411"/>
      <c r="B30" s="412"/>
      <c r="C30" s="491" t="n">
        <v>11186</v>
      </c>
      <c r="D30" s="231"/>
      <c r="E30" s="231"/>
      <c r="F30" s="231" t="n">
        <v>11186</v>
      </c>
      <c r="G30" s="231"/>
      <c r="H30" s="231"/>
      <c r="I30" s="231"/>
      <c r="J30" s="231"/>
      <c r="K30" s="231"/>
      <c r="L30" s="424" t="s">
        <v>397</v>
      </c>
      <c r="M30" s="490" t="n">
        <f aca="false">+C30-C29</f>
        <v>0</v>
      </c>
    </row>
    <row r="31" customFormat="false" ht="12.75" hidden="true" customHeight="true" outlineLevel="0" collapsed="false">
      <c r="A31" s="411"/>
      <c r="B31" s="412"/>
      <c r="C31" s="491" t="n">
        <v>10976</v>
      </c>
      <c r="D31" s="231"/>
      <c r="E31" s="231"/>
      <c r="F31" s="231" t="n">
        <v>10976</v>
      </c>
      <c r="G31" s="231"/>
      <c r="H31" s="231"/>
      <c r="I31" s="231"/>
      <c r="J31" s="231"/>
      <c r="K31" s="231"/>
      <c r="L31" s="424" t="s">
        <v>690</v>
      </c>
      <c r="M31" s="490" t="n">
        <f aca="false">+C31-C30</f>
        <v>-210</v>
      </c>
    </row>
    <row r="32" customFormat="false" ht="12" hidden="false" customHeight="true" outlineLevel="0" collapsed="false">
      <c r="A32" s="411"/>
      <c r="B32" s="412"/>
      <c r="C32" s="491" t="n">
        <v>10976</v>
      </c>
      <c r="D32" s="231"/>
      <c r="E32" s="231"/>
      <c r="F32" s="231" t="n">
        <v>10976</v>
      </c>
      <c r="G32" s="231"/>
      <c r="H32" s="231"/>
      <c r="I32" s="231"/>
      <c r="J32" s="231"/>
      <c r="K32" s="231"/>
      <c r="L32" s="424" t="s">
        <v>399</v>
      </c>
      <c r="M32" s="490" t="n">
        <f aca="false">+C32-C31</f>
        <v>0</v>
      </c>
    </row>
    <row r="33" customFormat="false" ht="12" hidden="false" customHeight="true" outlineLevel="0" collapsed="false">
      <c r="A33" s="411"/>
      <c r="B33" s="412"/>
      <c r="C33" s="491" t="n">
        <v>7918</v>
      </c>
      <c r="D33" s="231"/>
      <c r="E33" s="231"/>
      <c r="F33" s="231" t="n">
        <v>7918</v>
      </c>
      <c r="G33" s="231"/>
      <c r="H33" s="231"/>
      <c r="I33" s="231"/>
      <c r="J33" s="231"/>
      <c r="K33" s="231"/>
      <c r="L33" s="424" t="s">
        <v>24</v>
      </c>
      <c r="M33" s="490"/>
    </row>
    <row r="34" customFormat="false" ht="12" hidden="false" customHeight="true" outlineLevel="0" collapsed="false">
      <c r="A34" s="411"/>
      <c r="B34" s="412"/>
      <c r="C34" s="493" t="n">
        <v>0.721392128279883</v>
      </c>
      <c r="D34" s="414"/>
      <c r="E34" s="414"/>
      <c r="F34" s="44" t="n">
        <v>0.721392128279883</v>
      </c>
      <c r="G34" s="122"/>
      <c r="H34" s="122"/>
      <c r="I34" s="414"/>
      <c r="J34" s="414"/>
      <c r="K34" s="414"/>
      <c r="L34" s="424" t="s">
        <v>451</v>
      </c>
      <c r="M34" s="490"/>
    </row>
    <row r="35" customFormat="false" ht="26.25" hidden="true" customHeight="true" outlineLevel="0" collapsed="false">
      <c r="A35" s="411" t="s">
        <v>697</v>
      </c>
      <c r="B35" s="495" t="s">
        <v>698</v>
      </c>
      <c r="C35" s="491" t="n">
        <v>40712</v>
      </c>
      <c r="D35" s="414"/>
      <c r="E35" s="414"/>
      <c r="F35" s="231" t="n">
        <v>2652</v>
      </c>
      <c r="G35" s="122"/>
      <c r="H35" s="122"/>
      <c r="I35" s="414"/>
      <c r="J35" s="231" t="n">
        <v>38060</v>
      </c>
      <c r="K35" s="414"/>
      <c r="L35" s="424" t="s">
        <v>395</v>
      </c>
      <c r="M35" s="490"/>
    </row>
    <row r="36" customFormat="false" ht="25.5" hidden="false" customHeight="true" outlineLevel="0" collapsed="false">
      <c r="A36" s="411" t="s">
        <v>697</v>
      </c>
      <c r="B36" s="495" t="s">
        <v>698</v>
      </c>
      <c r="C36" s="491" t="n">
        <v>54552</v>
      </c>
      <c r="D36" s="414"/>
      <c r="E36" s="414"/>
      <c r="F36" s="231" t="n">
        <v>8052</v>
      </c>
      <c r="G36" s="122"/>
      <c r="H36" s="122"/>
      <c r="I36" s="414"/>
      <c r="J36" s="231" t="n">
        <v>46500</v>
      </c>
      <c r="K36" s="414"/>
      <c r="L36" s="424" t="s">
        <v>396</v>
      </c>
      <c r="M36" s="490"/>
    </row>
    <row r="37" customFormat="false" ht="12" hidden="true" customHeight="true" outlineLevel="0" collapsed="false">
      <c r="A37" s="411"/>
      <c r="B37" s="412"/>
      <c r="C37" s="491" t="n">
        <v>54552</v>
      </c>
      <c r="D37" s="414"/>
      <c r="E37" s="414"/>
      <c r="F37" s="231" t="n">
        <v>8052</v>
      </c>
      <c r="G37" s="122"/>
      <c r="H37" s="122"/>
      <c r="I37" s="414"/>
      <c r="J37" s="231" t="n">
        <v>46500</v>
      </c>
      <c r="K37" s="414"/>
      <c r="L37" s="424" t="s">
        <v>397</v>
      </c>
      <c r="M37" s="490"/>
    </row>
    <row r="38" customFormat="false" ht="12" hidden="true" customHeight="true" outlineLevel="0" collapsed="false">
      <c r="A38" s="411"/>
      <c r="B38" s="412"/>
      <c r="C38" s="491" t="n">
        <v>54552</v>
      </c>
      <c r="D38" s="414"/>
      <c r="E38" s="414"/>
      <c r="F38" s="231" t="n">
        <v>8052</v>
      </c>
      <c r="G38" s="122"/>
      <c r="H38" s="122"/>
      <c r="I38" s="414"/>
      <c r="J38" s="231" t="n">
        <v>46500</v>
      </c>
      <c r="K38" s="414"/>
      <c r="L38" s="424" t="s">
        <v>690</v>
      </c>
      <c r="M38" s="490"/>
    </row>
    <row r="39" customFormat="false" ht="12" hidden="false" customHeight="true" outlineLevel="0" collapsed="false">
      <c r="A39" s="411"/>
      <c r="B39" s="412"/>
      <c r="C39" s="491" t="n">
        <v>54552</v>
      </c>
      <c r="D39" s="414"/>
      <c r="E39" s="414"/>
      <c r="F39" s="231" t="n">
        <v>8052</v>
      </c>
      <c r="G39" s="122"/>
      <c r="H39" s="122"/>
      <c r="I39" s="414"/>
      <c r="J39" s="231" t="n">
        <v>46500</v>
      </c>
      <c r="K39" s="414"/>
      <c r="L39" s="424" t="s">
        <v>399</v>
      </c>
      <c r="M39" s="490"/>
    </row>
    <row r="40" customFormat="false" ht="12" hidden="false" customHeight="true" outlineLevel="0" collapsed="false">
      <c r="A40" s="411"/>
      <c r="B40" s="412"/>
      <c r="C40" s="491" t="n">
        <v>42624</v>
      </c>
      <c r="D40" s="414"/>
      <c r="E40" s="414"/>
      <c r="F40" s="231" t="n">
        <v>4930</v>
      </c>
      <c r="G40" s="122"/>
      <c r="H40" s="122"/>
      <c r="I40" s="414"/>
      <c r="J40" s="231" t="n">
        <v>37694</v>
      </c>
      <c r="K40" s="414"/>
      <c r="L40" s="424" t="s">
        <v>24</v>
      </c>
      <c r="M40" s="490"/>
    </row>
    <row r="41" customFormat="false" ht="12" hidden="false" customHeight="true" outlineLevel="0" collapsed="false">
      <c r="A41" s="411"/>
      <c r="B41" s="412"/>
      <c r="C41" s="493" t="n">
        <v>0.781346238451386</v>
      </c>
      <c r="D41" s="414"/>
      <c r="E41" s="414"/>
      <c r="F41" s="44" t="n">
        <v>0.612270243417784</v>
      </c>
      <c r="G41" s="122"/>
      <c r="H41" s="122"/>
      <c r="I41" s="414"/>
      <c r="J41" s="44" t="n">
        <v>0.810623655913978</v>
      </c>
      <c r="K41" s="414"/>
      <c r="L41" s="424" t="s">
        <v>451</v>
      </c>
      <c r="M41" s="490"/>
    </row>
    <row r="42" customFormat="false" ht="12" hidden="true" customHeight="true" outlineLevel="0" collapsed="false">
      <c r="A42" s="411" t="s">
        <v>699</v>
      </c>
      <c r="B42" s="412" t="s">
        <v>700</v>
      </c>
      <c r="C42" s="491" t="n">
        <v>76390</v>
      </c>
      <c r="D42" s="231"/>
      <c r="E42" s="231"/>
      <c r="F42" s="231" t="n">
        <v>76390</v>
      </c>
      <c r="G42" s="231"/>
      <c r="H42" s="231"/>
      <c r="I42" s="231"/>
      <c r="J42" s="231"/>
      <c r="K42" s="231"/>
      <c r="L42" s="424" t="s">
        <v>395</v>
      </c>
      <c r="M42" s="490"/>
    </row>
    <row r="43" customFormat="false" ht="12" hidden="false" customHeight="true" outlineLevel="0" collapsed="false">
      <c r="A43" s="411" t="s">
        <v>699</v>
      </c>
      <c r="B43" s="412" t="s">
        <v>700</v>
      </c>
      <c r="C43" s="491" t="n">
        <v>38802</v>
      </c>
      <c r="D43" s="494"/>
      <c r="E43" s="494"/>
      <c r="F43" s="231" t="n">
        <v>38802</v>
      </c>
      <c r="G43" s="494"/>
      <c r="H43" s="494"/>
      <c r="I43" s="494"/>
      <c r="J43" s="494"/>
      <c r="K43" s="494"/>
      <c r="L43" s="424" t="s">
        <v>396</v>
      </c>
      <c r="M43" s="490" t="n">
        <f aca="false">+C43-C42</f>
        <v>-37588</v>
      </c>
    </row>
    <row r="44" customFormat="false" ht="11.25" hidden="true" customHeight="true" outlineLevel="0" collapsed="false">
      <c r="A44" s="411"/>
      <c r="B44" s="412"/>
      <c r="C44" s="491" t="n">
        <v>40504</v>
      </c>
      <c r="D44" s="231"/>
      <c r="E44" s="231"/>
      <c r="F44" s="231" t="n">
        <v>40504</v>
      </c>
      <c r="G44" s="231"/>
      <c r="H44" s="231"/>
      <c r="I44" s="231"/>
      <c r="J44" s="231"/>
      <c r="K44" s="231"/>
      <c r="L44" s="424" t="s">
        <v>397</v>
      </c>
      <c r="M44" s="490" t="n">
        <f aca="false">+C44-C43</f>
        <v>1702</v>
      </c>
    </row>
    <row r="45" customFormat="false" ht="12" hidden="true" customHeight="true" outlineLevel="0" collapsed="false">
      <c r="A45" s="411"/>
      <c r="B45" s="412"/>
      <c r="C45" s="491" t="n">
        <v>43026</v>
      </c>
      <c r="D45" s="231"/>
      <c r="E45" s="231"/>
      <c r="F45" s="231" t="n">
        <v>43026</v>
      </c>
      <c r="G45" s="231"/>
      <c r="H45" s="231"/>
      <c r="I45" s="231"/>
      <c r="J45" s="231"/>
      <c r="K45" s="231"/>
      <c r="L45" s="424" t="s">
        <v>690</v>
      </c>
      <c r="M45" s="490" t="n">
        <f aca="false">+C45-C44</f>
        <v>2522</v>
      </c>
    </row>
    <row r="46" customFormat="false" ht="11.25" hidden="false" customHeight="true" outlineLevel="0" collapsed="false">
      <c r="A46" s="411"/>
      <c r="B46" s="412"/>
      <c r="C46" s="491" t="n">
        <v>46509</v>
      </c>
      <c r="D46" s="231"/>
      <c r="E46" s="231"/>
      <c r="F46" s="231" t="n">
        <v>46509</v>
      </c>
      <c r="G46" s="231"/>
      <c r="H46" s="231"/>
      <c r="I46" s="231"/>
      <c r="J46" s="231"/>
      <c r="K46" s="231"/>
      <c r="L46" s="424" t="s">
        <v>399</v>
      </c>
      <c r="M46" s="490" t="n">
        <f aca="false">+C46-C45</f>
        <v>3483</v>
      </c>
    </row>
    <row r="47" customFormat="false" ht="11.25" hidden="false" customHeight="true" outlineLevel="0" collapsed="false">
      <c r="A47" s="411"/>
      <c r="B47" s="412"/>
      <c r="C47" s="491" t="n">
        <v>42669</v>
      </c>
      <c r="D47" s="231"/>
      <c r="E47" s="231"/>
      <c r="F47" s="231" t="n">
        <v>42669</v>
      </c>
      <c r="G47" s="231"/>
      <c r="H47" s="231"/>
      <c r="I47" s="231"/>
      <c r="J47" s="231"/>
      <c r="K47" s="231"/>
      <c r="L47" s="424" t="s">
        <v>24</v>
      </c>
      <c r="M47" s="490"/>
    </row>
    <row r="48" customFormat="false" ht="12" hidden="false" customHeight="true" outlineLevel="0" collapsed="false">
      <c r="A48" s="411"/>
      <c r="B48" s="412"/>
      <c r="C48" s="493" t="n">
        <v>0.917435335096433</v>
      </c>
      <c r="D48" s="414"/>
      <c r="E48" s="414"/>
      <c r="F48" s="44" t="n">
        <v>0.917435335096433</v>
      </c>
      <c r="G48" s="414"/>
      <c r="H48" s="414"/>
      <c r="I48" s="414"/>
      <c r="J48" s="414"/>
      <c r="K48" s="414"/>
      <c r="L48" s="424" t="s">
        <v>451</v>
      </c>
      <c r="M48" s="490"/>
    </row>
    <row r="49" customFormat="false" ht="12" hidden="true" customHeight="true" outlineLevel="0" collapsed="false">
      <c r="A49" s="411" t="s">
        <v>701</v>
      </c>
      <c r="B49" s="412" t="s">
        <v>702</v>
      </c>
      <c r="C49" s="491" t="n">
        <v>64071</v>
      </c>
      <c r="D49" s="231"/>
      <c r="E49" s="231"/>
      <c r="F49" s="231" t="n">
        <v>51505</v>
      </c>
      <c r="G49" s="231" t="n">
        <v>12566</v>
      </c>
      <c r="H49" s="231"/>
      <c r="I49" s="231"/>
      <c r="J49" s="231"/>
      <c r="K49" s="231"/>
      <c r="L49" s="424" t="s">
        <v>395</v>
      </c>
      <c r="M49" s="490"/>
    </row>
    <row r="50" customFormat="false" ht="12.75" hidden="false" customHeight="false" outlineLevel="0" collapsed="false">
      <c r="A50" s="411" t="s">
        <v>701</v>
      </c>
      <c r="B50" s="412" t="s">
        <v>702</v>
      </c>
      <c r="C50" s="491" t="n">
        <v>59505</v>
      </c>
      <c r="D50" s="494"/>
      <c r="E50" s="494"/>
      <c r="F50" s="231" t="n">
        <v>47505</v>
      </c>
      <c r="G50" s="231" t="n">
        <v>12000</v>
      </c>
      <c r="H50" s="231"/>
      <c r="I50" s="494"/>
      <c r="J50" s="494"/>
      <c r="K50" s="494"/>
      <c r="L50" s="424" t="s">
        <v>396</v>
      </c>
      <c r="M50" s="490" t="n">
        <f aca="false">+C50-C49</f>
        <v>-4566</v>
      </c>
    </row>
    <row r="51" customFormat="false" ht="14.25" hidden="true" customHeight="true" outlineLevel="0" collapsed="false">
      <c r="A51" s="411"/>
      <c r="B51" s="421"/>
      <c r="C51" s="491" t="n">
        <v>59505</v>
      </c>
      <c r="D51" s="231"/>
      <c r="E51" s="231"/>
      <c r="F51" s="231" t="n">
        <v>47505</v>
      </c>
      <c r="G51" s="231" t="n">
        <v>12000</v>
      </c>
      <c r="H51" s="231"/>
      <c r="I51" s="231"/>
      <c r="J51" s="231"/>
      <c r="K51" s="231"/>
      <c r="L51" s="424" t="s">
        <v>397</v>
      </c>
      <c r="M51" s="490" t="n">
        <f aca="false">+C51-C50</f>
        <v>0</v>
      </c>
    </row>
    <row r="52" customFormat="false" ht="12" hidden="true" customHeight="true" outlineLevel="0" collapsed="false">
      <c r="A52" s="411"/>
      <c r="B52" s="412"/>
      <c r="C52" s="491" t="n">
        <v>55505</v>
      </c>
      <c r="D52" s="231"/>
      <c r="E52" s="231"/>
      <c r="F52" s="231" t="n">
        <v>43505</v>
      </c>
      <c r="G52" s="231" t="n">
        <v>12000</v>
      </c>
      <c r="H52" s="231"/>
      <c r="I52" s="231"/>
      <c r="J52" s="231"/>
      <c r="K52" s="231"/>
      <c r="L52" s="424" t="s">
        <v>690</v>
      </c>
      <c r="M52" s="490" t="n">
        <f aca="false">+C52-C51</f>
        <v>-4000</v>
      </c>
    </row>
    <row r="53" customFormat="false" ht="12" hidden="false" customHeight="true" outlineLevel="0" collapsed="false">
      <c r="A53" s="411"/>
      <c r="B53" s="412"/>
      <c r="C53" s="491" t="n">
        <v>55264</v>
      </c>
      <c r="D53" s="231"/>
      <c r="E53" s="231"/>
      <c r="F53" s="231" t="n">
        <v>41378</v>
      </c>
      <c r="G53" s="231" t="n">
        <v>13886</v>
      </c>
      <c r="H53" s="231"/>
      <c r="I53" s="231"/>
      <c r="J53" s="231"/>
      <c r="K53" s="231"/>
      <c r="L53" s="424" t="s">
        <v>399</v>
      </c>
      <c r="M53" s="490" t="n">
        <f aca="false">+C53-C52</f>
        <v>-241</v>
      </c>
    </row>
    <row r="54" customFormat="false" ht="12" hidden="false" customHeight="true" outlineLevel="0" collapsed="false">
      <c r="A54" s="411"/>
      <c r="B54" s="412"/>
      <c r="C54" s="491" t="n">
        <v>40167</v>
      </c>
      <c r="D54" s="231"/>
      <c r="E54" s="231"/>
      <c r="F54" s="231" t="n">
        <v>31799</v>
      </c>
      <c r="G54" s="231" t="n">
        <v>8368</v>
      </c>
      <c r="H54" s="231"/>
      <c r="I54" s="231"/>
      <c r="J54" s="231"/>
      <c r="K54" s="231"/>
      <c r="L54" s="424" t="s">
        <v>24</v>
      </c>
      <c r="M54" s="490"/>
    </row>
    <row r="55" customFormat="false" ht="12" hidden="false" customHeight="true" outlineLevel="0" collapsed="false">
      <c r="A55" s="411"/>
      <c r="B55" s="412"/>
      <c r="C55" s="493" t="n">
        <v>0.726820353213665</v>
      </c>
      <c r="D55" s="414"/>
      <c r="E55" s="414"/>
      <c r="F55" s="44" t="n">
        <v>0.768500169172024</v>
      </c>
      <c r="G55" s="44" t="n">
        <v>0.60262134523981</v>
      </c>
      <c r="H55" s="494"/>
      <c r="I55" s="414"/>
      <c r="J55" s="414"/>
      <c r="K55" s="414"/>
      <c r="L55" s="424" t="s">
        <v>451</v>
      </c>
      <c r="M55" s="490"/>
    </row>
    <row r="56" customFormat="false" ht="12" hidden="true" customHeight="true" outlineLevel="0" collapsed="false">
      <c r="A56" s="411" t="s">
        <v>703</v>
      </c>
      <c r="B56" s="412" t="s">
        <v>704</v>
      </c>
      <c r="C56" s="491" t="n">
        <v>76568</v>
      </c>
      <c r="D56" s="414"/>
      <c r="E56" s="414"/>
      <c r="F56" s="231" t="n">
        <v>55860</v>
      </c>
      <c r="G56" s="231" t="n">
        <v>20708</v>
      </c>
      <c r="H56" s="231"/>
      <c r="I56" s="414"/>
      <c r="J56" s="414"/>
      <c r="K56" s="414"/>
      <c r="L56" s="424" t="s">
        <v>395</v>
      </c>
      <c r="M56" s="490"/>
    </row>
    <row r="57" customFormat="false" ht="12" hidden="false" customHeight="true" outlineLevel="0" collapsed="false">
      <c r="A57" s="411" t="s">
        <v>703</v>
      </c>
      <c r="B57" s="412" t="s">
        <v>704</v>
      </c>
      <c r="C57" s="491" t="n">
        <v>51113</v>
      </c>
      <c r="D57" s="414"/>
      <c r="E57" s="414"/>
      <c r="F57" s="231" t="n">
        <v>40405</v>
      </c>
      <c r="G57" s="231" t="n">
        <v>10708</v>
      </c>
      <c r="H57" s="231"/>
      <c r="I57" s="414"/>
      <c r="J57" s="414"/>
      <c r="K57" s="414"/>
      <c r="L57" s="424" t="s">
        <v>396</v>
      </c>
      <c r="M57" s="490" t="n">
        <f aca="false">+C57-C56</f>
        <v>-25455</v>
      </c>
    </row>
    <row r="58" customFormat="false" ht="12" hidden="true" customHeight="true" outlineLevel="0" collapsed="false">
      <c r="A58" s="411"/>
      <c r="B58" s="412"/>
      <c r="C58" s="491" t="n">
        <v>52074</v>
      </c>
      <c r="D58" s="414"/>
      <c r="E58" s="414"/>
      <c r="F58" s="231" t="n">
        <v>41366</v>
      </c>
      <c r="G58" s="231" t="n">
        <v>10708</v>
      </c>
      <c r="H58" s="231"/>
      <c r="I58" s="414"/>
      <c r="J58" s="414"/>
      <c r="K58" s="414"/>
      <c r="L58" s="424" t="s">
        <v>397</v>
      </c>
      <c r="M58" s="490" t="n">
        <f aca="false">+C58-C57</f>
        <v>961</v>
      </c>
    </row>
    <row r="59" customFormat="false" ht="12" hidden="true" customHeight="true" outlineLevel="0" collapsed="false">
      <c r="A59" s="411"/>
      <c r="B59" s="412"/>
      <c r="C59" s="491" t="n">
        <v>51846</v>
      </c>
      <c r="D59" s="414"/>
      <c r="E59" s="414"/>
      <c r="F59" s="231" t="n">
        <v>41366</v>
      </c>
      <c r="G59" s="231" t="n">
        <v>10480</v>
      </c>
      <c r="H59" s="231"/>
      <c r="I59" s="414"/>
      <c r="J59" s="414"/>
      <c r="K59" s="414"/>
      <c r="L59" s="424" t="s">
        <v>690</v>
      </c>
      <c r="M59" s="490" t="n">
        <f aca="false">+C59-C58</f>
        <v>-228</v>
      </c>
    </row>
    <row r="60" customFormat="false" ht="12" hidden="false" customHeight="true" outlineLevel="0" collapsed="false">
      <c r="A60" s="411"/>
      <c r="B60" s="412"/>
      <c r="C60" s="491" t="n">
        <v>51702</v>
      </c>
      <c r="D60" s="414"/>
      <c r="E60" s="414"/>
      <c r="F60" s="231" t="n">
        <v>43493</v>
      </c>
      <c r="G60" s="231" t="n">
        <v>8209</v>
      </c>
      <c r="H60" s="231"/>
      <c r="I60" s="414"/>
      <c r="J60" s="414"/>
      <c r="K60" s="414"/>
      <c r="L60" s="424" t="s">
        <v>399</v>
      </c>
      <c r="M60" s="490" t="n">
        <f aca="false">+C60-C59</f>
        <v>-144</v>
      </c>
    </row>
    <row r="61" customFormat="false" ht="12" hidden="false" customHeight="true" outlineLevel="0" collapsed="false">
      <c r="A61" s="411"/>
      <c r="B61" s="412"/>
      <c r="C61" s="491" t="n">
        <v>38807</v>
      </c>
      <c r="D61" s="414"/>
      <c r="E61" s="414"/>
      <c r="F61" s="231" t="n">
        <v>34986</v>
      </c>
      <c r="G61" s="231" t="n">
        <v>3821</v>
      </c>
      <c r="H61" s="231"/>
      <c r="I61" s="414"/>
      <c r="J61" s="414"/>
      <c r="K61" s="414"/>
      <c r="L61" s="424" t="s">
        <v>24</v>
      </c>
      <c r="M61" s="490"/>
    </row>
    <row r="62" customFormat="false" ht="12" hidden="false" customHeight="true" outlineLevel="0" collapsed="false">
      <c r="A62" s="411"/>
      <c r="B62" s="412"/>
      <c r="C62" s="493" t="n">
        <v>0.750589919152064</v>
      </c>
      <c r="D62" s="414"/>
      <c r="E62" s="414"/>
      <c r="F62" s="44" t="n">
        <v>0.804405306601062</v>
      </c>
      <c r="G62" s="44" t="n">
        <v>0.465464733828725</v>
      </c>
      <c r="H62" s="494"/>
      <c r="I62" s="414"/>
      <c r="J62" s="414"/>
      <c r="K62" s="414"/>
      <c r="L62" s="424" t="s">
        <v>451</v>
      </c>
      <c r="M62" s="490"/>
    </row>
    <row r="63" customFormat="false" ht="12" hidden="true" customHeight="true" outlineLevel="0" collapsed="false">
      <c r="A63" s="411" t="s">
        <v>705</v>
      </c>
      <c r="B63" s="448" t="s">
        <v>706</v>
      </c>
      <c r="C63" s="491" t="n">
        <v>2161</v>
      </c>
      <c r="D63" s="231"/>
      <c r="E63" s="231"/>
      <c r="F63" s="231" t="n">
        <v>2161</v>
      </c>
      <c r="G63" s="231"/>
      <c r="H63" s="231"/>
      <c r="I63" s="231"/>
      <c r="J63" s="231"/>
      <c r="K63" s="231"/>
      <c r="L63" s="424" t="s">
        <v>395</v>
      </c>
      <c r="M63" s="490"/>
    </row>
    <row r="64" customFormat="false" ht="12" hidden="true" customHeight="true" outlineLevel="0" collapsed="false">
      <c r="A64" s="411" t="s">
        <v>705</v>
      </c>
      <c r="B64" s="448" t="s">
        <v>707</v>
      </c>
      <c r="C64" s="491" t="n">
        <v>0</v>
      </c>
      <c r="D64" s="494"/>
      <c r="E64" s="494"/>
      <c r="F64" s="231" t="n">
        <v>0</v>
      </c>
      <c r="G64" s="231"/>
      <c r="H64" s="231"/>
      <c r="I64" s="494"/>
      <c r="J64" s="494"/>
      <c r="K64" s="494"/>
      <c r="L64" s="424" t="s">
        <v>396</v>
      </c>
      <c r="M64" s="490" t="n">
        <f aca="false">+C64-C63</f>
        <v>-2161</v>
      </c>
    </row>
    <row r="65" customFormat="false" ht="12" hidden="true" customHeight="true" outlineLevel="0" collapsed="false">
      <c r="A65" s="411"/>
      <c r="B65" s="421"/>
      <c r="C65" s="491" t="n">
        <v>0</v>
      </c>
      <c r="D65" s="231"/>
      <c r="E65" s="231"/>
      <c r="F65" s="231" t="n">
        <v>0</v>
      </c>
      <c r="G65" s="231"/>
      <c r="H65" s="231"/>
      <c r="I65" s="231"/>
      <c r="J65" s="231"/>
      <c r="K65" s="231"/>
      <c r="L65" s="424" t="s">
        <v>397</v>
      </c>
      <c r="M65" s="490" t="n">
        <f aca="false">+C65-C64</f>
        <v>0</v>
      </c>
    </row>
    <row r="66" customFormat="false" ht="12" hidden="true" customHeight="true" outlineLevel="0" collapsed="false">
      <c r="A66" s="411"/>
      <c r="B66" s="412"/>
      <c r="C66" s="491" t="n">
        <v>0</v>
      </c>
      <c r="D66" s="231"/>
      <c r="E66" s="231"/>
      <c r="F66" s="231" t="n">
        <v>0</v>
      </c>
      <c r="G66" s="231"/>
      <c r="H66" s="231"/>
      <c r="I66" s="231"/>
      <c r="J66" s="231"/>
      <c r="K66" s="231"/>
      <c r="L66" s="424" t="s">
        <v>690</v>
      </c>
      <c r="M66" s="490" t="n">
        <f aca="false">+C66-C65</f>
        <v>0</v>
      </c>
    </row>
    <row r="67" customFormat="false" ht="12" hidden="true" customHeight="true" outlineLevel="0" collapsed="false">
      <c r="A67" s="411"/>
      <c r="B67" s="412"/>
      <c r="C67" s="491" t="n">
        <v>0</v>
      </c>
      <c r="D67" s="231"/>
      <c r="E67" s="231"/>
      <c r="F67" s="231" t="n">
        <v>0</v>
      </c>
      <c r="G67" s="231"/>
      <c r="H67" s="231"/>
      <c r="I67" s="231"/>
      <c r="J67" s="231"/>
      <c r="K67" s="231"/>
      <c r="L67" s="424" t="s">
        <v>399</v>
      </c>
      <c r="M67" s="490" t="n">
        <f aca="false">+C67-C66</f>
        <v>0</v>
      </c>
    </row>
    <row r="68" customFormat="false" ht="12" hidden="true" customHeight="true" outlineLevel="0" collapsed="false">
      <c r="A68" s="411"/>
      <c r="B68" s="412"/>
      <c r="C68" s="491" t="n">
        <v>0</v>
      </c>
      <c r="D68" s="231"/>
      <c r="E68" s="231"/>
      <c r="F68" s="231" t="n">
        <v>0</v>
      </c>
      <c r="G68" s="231"/>
      <c r="H68" s="231"/>
      <c r="I68" s="231"/>
      <c r="J68" s="231"/>
      <c r="K68" s="231"/>
      <c r="L68" s="424" t="s">
        <v>24</v>
      </c>
      <c r="M68" s="490"/>
    </row>
    <row r="69" customFormat="false" ht="12" hidden="true" customHeight="true" outlineLevel="0" collapsed="false">
      <c r="A69" s="411"/>
      <c r="B69" s="412"/>
      <c r="C69" s="422" t="n">
        <v>0</v>
      </c>
      <c r="D69" s="414"/>
      <c r="E69" s="414"/>
      <c r="F69" s="414" t="n">
        <v>0</v>
      </c>
      <c r="G69" s="414"/>
      <c r="H69" s="414"/>
      <c r="I69" s="414"/>
      <c r="J69" s="414"/>
      <c r="K69" s="414"/>
      <c r="L69" s="424" t="s">
        <v>451</v>
      </c>
      <c r="M69" s="490"/>
    </row>
    <row r="70" customFormat="false" ht="12" hidden="true" customHeight="true" outlineLevel="0" collapsed="false">
      <c r="A70" s="411" t="s">
        <v>708</v>
      </c>
      <c r="B70" s="412" t="s">
        <v>709</v>
      </c>
      <c r="C70" s="491" t="n">
        <v>6170</v>
      </c>
      <c r="D70" s="231" t="n">
        <v>2504</v>
      </c>
      <c r="E70" s="231" t="n">
        <v>695</v>
      </c>
      <c r="F70" s="231" t="n">
        <v>2971</v>
      </c>
      <c r="G70" s="231"/>
      <c r="H70" s="231"/>
      <c r="I70" s="231"/>
      <c r="J70" s="231"/>
      <c r="K70" s="231"/>
      <c r="L70" s="424" t="s">
        <v>395</v>
      </c>
      <c r="M70" s="490"/>
    </row>
    <row r="71" customFormat="false" ht="25.5" hidden="false" customHeight="false" outlineLevel="0" collapsed="false">
      <c r="A71" s="496" t="s">
        <v>710</v>
      </c>
      <c r="B71" s="47" t="s">
        <v>711</v>
      </c>
      <c r="C71" s="491" t="n">
        <v>4874.158816</v>
      </c>
      <c r="D71" s="231" t="n">
        <v>2693.312</v>
      </c>
      <c r="E71" s="231" t="n">
        <v>592.752816</v>
      </c>
      <c r="F71" s="231" t="n">
        <v>1588.094</v>
      </c>
      <c r="G71" s="231"/>
      <c r="H71" s="231" t="n">
        <v>0</v>
      </c>
      <c r="I71" s="231"/>
      <c r="J71" s="231"/>
      <c r="K71" s="231"/>
      <c r="L71" s="424" t="s">
        <v>396</v>
      </c>
      <c r="M71" s="490" t="n">
        <f aca="false">+C71-C70</f>
        <v>-1295.841184</v>
      </c>
    </row>
    <row r="72" customFormat="false" ht="12" hidden="true" customHeight="true" outlineLevel="0" collapsed="false">
      <c r="A72" s="411"/>
      <c r="B72" s="412"/>
      <c r="C72" s="491" t="n">
        <v>10396.158816</v>
      </c>
      <c r="D72" s="231" t="n">
        <v>2693.312</v>
      </c>
      <c r="E72" s="231" t="n">
        <v>592.752816</v>
      </c>
      <c r="F72" s="231" t="n">
        <v>1588.094</v>
      </c>
      <c r="G72" s="231"/>
      <c r="H72" s="231" t="n">
        <v>5522</v>
      </c>
      <c r="I72" s="231"/>
      <c r="J72" s="231"/>
      <c r="K72" s="231"/>
      <c r="L72" s="424" t="s">
        <v>397</v>
      </c>
      <c r="M72" s="490" t="n">
        <f aca="false">+C72-C71</f>
        <v>5522</v>
      </c>
    </row>
    <row r="73" customFormat="false" ht="12" hidden="true" customHeight="true" outlineLevel="0" collapsed="false">
      <c r="A73" s="411"/>
      <c r="B73" s="412"/>
      <c r="C73" s="491" t="n">
        <v>10496.158816</v>
      </c>
      <c r="D73" s="231" t="n">
        <v>2693.312</v>
      </c>
      <c r="E73" s="231" t="n">
        <v>592.752816</v>
      </c>
      <c r="F73" s="231" t="n">
        <v>1688.094</v>
      </c>
      <c r="G73" s="231"/>
      <c r="H73" s="231" t="n">
        <v>5522</v>
      </c>
      <c r="I73" s="231"/>
      <c r="J73" s="231"/>
      <c r="K73" s="231"/>
      <c r="L73" s="424" t="s">
        <v>690</v>
      </c>
      <c r="M73" s="490" t="n">
        <f aca="false">+C73-C72</f>
        <v>100</v>
      </c>
    </row>
    <row r="74" customFormat="false" ht="12" hidden="false" customHeight="true" outlineLevel="0" collapsed="false">
      <c r="A74" s="411"/>
      <c r="B74" s="412"/>
      <c r="C74" s="491" t="n">
        <v>10696.158816</v>
      </c>
      <c r="D74" s="231" t="n">
        <v>2693.312</v>
      </c>
      <c r="E74" s="231" t="n">
        <v>592.752816</v>
      </c>
      <c r="F74" s="231" t="n">
        <v>1888.094</v>
      </c>
      <c r="G74" s="231"/>
      <c r="H74" s="231" t="n">
        <v>5522</v>
      </c>
      <c r="I74" s="231"/>
      <c r="J74" s="231"/>
      <c r="K74" s="231"/>
      <c r="L74" s="424" t="s">
        <v>399</v>
      </c>
      <c r="M74" s="490" t="n">
        <f aca="false">+C74-C73</f>
        <v>200</v>
      </c>
    </row>
    <row r="75" customFormat="false" ht="12" hidden="false" customHeight="true" outlineLevel="0" collapsed="false">
      <c r="A75" s="411"/>
      <c r="B75" s="412"/>
      <c r="C75" s="491" t="n">
        <v>10671</v>
      </c>
      <c r="D75" s="231" t="n">
        <v>3025</v>
      </c>
      <c r="E75" s="231" t="n">
        <v>776</v>
      </c>
      <c r="F75" s="231" t="n">
        <v>1746</v>
      </c>
      <c r="G75" s="231"/>
      <c r="H75" s="231" t="n">
        <v>5124</v>
      </c>
      <c r="I75" s="231"/>
      <c r="J75" s="231"/>
      <c r="K75" s="231"/>
      <c r="L75" s="424" t="s">
        <v>24</v>
      </c>
      <c r="M75" s="490"/>
    </row>
    <row r="76" customFormat="false" ht="12" hidden="false" customHeight="true" outlineLevel="0" collapsed="false">
      <c r="A76" s="411"/>
      <c r="B76" s="412"/>
      <c r="C76" s="493" t="n">
        <v>0.997647864393864</v>
      </c>
      <c r="D76" s="44" t="n">
        <v>1.12315246061355</v>
      </c>
      <c r="E76" s="44" t="n">
        <v>1.30914603702195</v>
      </c>
      <c r="F76" s="44" t="n">
        <v>0.924742094408435</v>
      </c>
      <c r="G76" s="414"/>
      <c r="H76" s="44" t="n">
        <v>0.927924664976458</v>
      </c>
      <c r="I76" s="414"/>
      <c r="J76" s="414"/>
      <c r="K76" s="414"/>
      <c r="L76" s="424" t="s">
        <v>451</v>
      </c>
      <c r="M76" s="490"/>
    </row>
    <row r="77" customFormat="false" ht="25.5" hidden="true" customHeight="false" outlineLevel="0" collapsed="false">
      <c r="A77" s="411" t="s">
        <v>712</v>
      </c>
      <c r="B77" s="163" t="s">
        <v>713</v>
      </c>
      <c r="C77" s="491" t="n">
        <v>7763</v>
      </c>
      <c r="D77" s="231"/>
      <c r="E77" s="231"/>
      <c r="F77" s="231"/>
      <c r="G77" s="231"/>
      <c r="H77" s="231"/>
      <c r="I77" s="231" t="n">
        <v>7763</v>
      </c>
      <c r="J77" s="231"/>
      <c r="K77" s="231"/>
      <c r="L77" s="424" t="s">
        <v>395</v>
      </c>
      <c r="M77" s="490"/>
    </row>
    <row r="78" customFormat="false" ht="25.5" hidden="false" customHeight="false" outlineLevel="0" collapsed="false">
      <c r="A78" s="411" t="s">
        <v>712</v>
      </c>
      <c r="B78" s="163" t="s">
        <v>713</v>
      </c>
      <c r="C78" s="491" t="n">
        <v>8089</v>
      </c>
      <c r="D78" s="231"/>
      <c r="E78" s="231"/>
      <c r="F78" s="231"/>
      <c r="G78" s="231"/>
      <c r="H78" s="231"/>
      <c r="I78" s="231" t="n">
        <v>8089</v>
      </c>
      <c r="J78" s="231"/>
      <c r="K78" s="231"/>
      <c r="L78" s="424" t="s">
        <v>396</v>
      </c>
      <c r="M78" s="490" t="n">
        <f aca="false">+C78-C77</f>
        <v>326</v>
      </c>
    </row>
    <row r="79" customFormat="false" ht="12.75" hidden="true" customHeight="false" outlineLevel="0" collapsed="false">
      <c r="A79" s="411"/>
      <c r="B79" s="421"/>
      <c r="C79" s="491" t="n">
        <v>8089</v>
      </c>
      <c r="D79" s="231"/>
      <c r="E79" s="231"/>
      <c r="F79" s="231"/>
      <c r="G79" s="231"/>
      <c r="H79" s="231"/>
      <c r="I79" s="231" t="n">
        <v>8089</v>
      </c>
      <c r="J79" s="231"/>
      <c r="K79" s="231"/>
      <c r="L79" s="424" t="s">
        <v>397</v>
      </c>
      <c r="M79" s="490" t="n">
        <f aca="false">+C79-C78</f>
        <v>0</v>
      </c>
    </row>
    <row r="80" customFormat="false" ht="12.75" hidden="true" customHeight="false" outlineLevel="0" collapsed="false">
      <c r="A80" s="411"/>
      <c r="B80" s="413"/>
      <c r="C80" s="491" t="n">
        <v>8089</v>
      </c>
      <c r="D80" s="231"/>
      <c r="E80" s="231"/>
      <c r="F80" s="231"/>
      <c r="G80" s="231"/>
      <c r="H80" s="231"/>
      <c r="I80" s="231" t="n">
        <v>8089</v>
      </c>
      <c r="J80" s="231"/>
      <c r="K80" s="231"/>
      <c r="L80" s="424" t="s">
        <v>690</v>
      </c>
      <c r="M80" s="490" t="n">
        <f aca="false">+C80-C79</f>
        <v>0</v>
      </c>
    </row>
    <row r="81" customFormat="false" ht="12.75" hidden="false" customHeight="false" outlineLevel="0" collapsed="false">
      <c r="A81" s="411"/>
      <c r="B81" s="412"/>
      <c r="C81" s="491" t="n">
        <v>8089</v>
      </c>
      <c r="D81" s="231"/>
      <c r="E81" s="231"/>
      <c r="F81" s="231"/>
      <c r="G81" s="231"/>
      <c r="H81" s="231"/>
      <c r="I81" s="231" t="n">
        <v>8089</v>
      </c>
      <c r="J81" s="231"/>
      <c r="K81" s="231"/>
      <c r="L81" s="424" t="s">
        <v>399</v>
      </c>
      <c r="M81" s="490" t="n">
        <f aca="false">+C81-C80</f>
        <v>0</v>
      </c>
    </row>
    <row r="82" customFormat="false" ht="12.75" hidden="false" customHeight="false" outlineLevel="0" collapsed="false">
      <c r="A82" s="411"/>
      <c r="B82" s="412"/>
      <c r="C82" s="491" t="n">
        <v>7500</v>
      </c>
      <c r="D82" s="231"/>
      <c r="E82" s="231"/>
      <c r="F82" s="231"/>
      <c r="G82" s="231"/>
      <c r="H82" s="231"/>
      <c r="I82" s="231" t="n">
        <v>7500</v>
      </c>
      <c r="J82" s="231"/>
      <c r="K82" s="231"/>
      <c r="L82" s="424" t="s">
        <v>24</v>
      </c>
      <c r="M82" s="490"/>
    </row>
    <row r="83" customFormat="false" ht="12.75" hidden="false" customHeight="false" outlineLevel="0" collapsed="false">
      <c r="A83" s="411"/>
      <c r="B83" s="412"/>
      <c r="C83" s="493" t="n">
        <v>0.927185066139201</v>
      </c>
      <c r="D83" s="414"/>
      <c r="E83" s="414"/>
      <c r="F83" s="414"/>
      <c r="G83" s="414"/>
      <c r="H83" s="414"/>
      <c r="I83" s="44" t="n">
        <v>0.927185066139201</v>
      </c>
      <c r="J83" s="414"/>
      <c r="K83" s="414"/>
      <c r="L83" s="424" t="s">
        <v>451</v>
      </c>
      <c r="M83" s="490"/>
    </row>
    <row r="84" customFormat="false" ht="12.75" hidden="true" customHeight="false" outlineLevel="0" collapsed="false">
      <c r="A84" s="411" t="s">
        <v>714</v>
      </c>
      <c r="B84" s="412" t="s">
        <v>715</v>
      </c>
      <c r="C84" s="491" t="n">
        <v>2758</v>
      </c>
      <c r="D84" s="414"/>
      <c r="E84" s="414"/>
      <c r="F84" s="414"/>
      <c r="G84" s="414"/>
      <c r="H84" s="414"/>
      <c r="I84" s="231" t="n">
        <v>2758</v>
      </c>
      <c r="J84" s="414"/>
      <c r="K84" s="414"/>
      <c r="L84" s="424" t="s">
        <v>395</v>
      </c>
      <c r="M84" s="490"/>
    </row>
    <row r="85" customFormat="false" ht="12.75" hidden="false" customHeight="false" outlineLevel="0" collapsed="false">
      <c r="A85" s="411" t="s">
        <v>714</v>
      </c>
      <c r="B85" s="412" t="s">
        <v>715</v>
      </c>
      <c r="C85" s="491" t="n">
        <v>2758</v>
      </c>
      <c r="D85" s="414"/>
      <c r="E85" s="414"/>
      <c r="F85" s="414"/>
      <c r="G85" s="414"/>
      <c r="H85" s="414"/>
      <c r="I85" s="231" t="n">
        <v>2758</v>
      </c>
      <c r="J85" s="414"/>
      <c r="K85" s="414"/>
      <c r="L85" s="424" t="s">
        <v>396</v>
      </c>
      <c r="M85" s="490" t="n">
        <f aca="false">+C85-C84</f>
        <v>0</v>
      </c>
    </row>
    <row r="86" customFormat="false" ht="12.75" hidden="true" customHeight="false" outlineLevel="0" collapsed="false">
      <c r="A86" s="411"/>
      <c r="B86" s="412"/>
      <c r="C86" s="491" t="n">
        <v>2758</v>
      </c>
      <c r="D86" s="414"/>
      <c r="E86" s="414"/>
      <c r="F86" s="414"/>
      <c r="G86" s="414"/>
      <c r="H86" s="414"/>
      <c r="I86" s="231" t="n">
        <v>2758</v>
      </c>
      <c r="J86" s="414"/>
      <c r="K86" s="414"/>
      <c r="L86" s="424" t="s">
        <v>397</v>
      </c>
      <c r="M86" s="490" t="n">
        <f aca="false">+C86-C85</f>
        <v>0</v>
      </c>
    </row>
    <row r="87" customFormat="false" ht="12.75" hidden="true" customHeight="false" outlineLevel="0" collapsed="false">
      <c r="A87" s="411"/>
      <c r="B87" s="412"/>
      <c r="C87" s="491" t="n">
        <v>2758</v>
      </c>
      <c r="D87" s="414"/>
      <c r="E87" s="414"/>
      <c r="F87" s="414"/>
      <c r="G87" s="414"/>
      <c r="H87" s="414"/>
      <c r="I87" s="231" t="n">
        <v>2758</v>
      </c>
      <c r="J87" s="414"/>
      <c r="K87" s="414"/>
      <c r="L87" s="424" t="s">
        <v>690</v>
      </c>
      <c r="M87" s="490" t="n">
        <f aca="false">+C87-C86</f>
        <v>0</v>
      </c>
    </row>
    <row r="88" customFormat="false" ht="12.75" hidden="false" customHeight="false" outlineLevel="0" collapsed="false">
      <c r="A88" s="411"/>
      <c r="B88" s="412"/>
      <c r="C88" s="491" t="n">
        <v>2758</v>
      </c>
      <c r="D88" s="414"/>
      <c r="E88" s="414"/>
      <c r="F88" s="414"/>
      <c r="G88" s="414"/>
      <c r="H88" s="414"/>
      <c r="I88" s="231" t="n">
        <v>2758</v>
      </c>
      <c r="J88" s="414"/>
      <c r="K88" s="414"/>
      <c r="L88" s="424" t="s">
        <v>399</v>
      </c>
      <c r="M88" s="490" t="n">
        <f aca="false">+C88-C87</f>
        <v>0</v>
      </c>
    </row>
    <row r="89" customFormat="false" ht="12.75" hidden="false" customHeight="false" outlineLevel="0" collapsed="false">
      <c r="A89" s="411"/>
      <c r="B89" s="412"/>
      <c r="C89" s="491" t="n">
        <v>2440</v>
      </c>
      <c r="D89" s="414"/>
      <c r="E89" s="414"/>
      <c r="F89" s="414"/>
      <c r="G89" s="414"/>
      <c r="H89" s="414"/>
      <c r="I89" s="231" t="n">
        <v>2440</v>
      </c>
      <c r="J89" s="414"/>
      <c r="K89" s="414"/>
      <c r="L89" s="424" t="s">
        <v>24</v>
      </c>
      <c r="M89" s="490"/>
    </row>
    <row r="90" customFormat="false" ht="12.75" hidden="false" customHeight="false" outlineLevel="0" collapsed="false">
      <c r="A90" s="411"/>
      <c r="B90" s="412"/>
      <c r="C90" s="493" t="n">
        <v>0.88469905728789</v>
      </c>
      <c r="D90" s="414"/>
      <c r="E90" s="414"/>
      <c r="F90" s="414"/>
      <c r="G90" s="414"/>
      <c r="H90" s="414"/>
      <c r="I90" s="44" t="n">
        <v>0.88469905728789</v>
      </c>
      <c r="J90" s="414"/>
      <c r="K90" s="414"/>
      <c r="L90" s="424" t="s">
        <v>451</v>
      </c>
      <c r="M90" s="490"/>
    </row>
    <row r="91" customFormat="false" ht="12.75" hidden="true" customHeight="false" outlineLevel="0" collapsed="false">
      <c r="A91" s="411" t="s">
        <v>716</v>
      </c>
      <c r="B91" s="412" t="s">
        <v>717</v>
      </c>
      <c r="C91" s="491" t="n">
        <v>1723</v>
      </c>
      <c r="D91" s="414"/>
      <c r="E91" s="414"/>
      <c r="F91" s="414"/>
      <c r="G91" s="414"/>
      <c r="H91" s="414"/>
      <c r="I91" s="231" t="n">
        <v>1723</v>
      </c>
      <c r="J91" s="414"/>
      <c r="K91" s="414"/>
      <c r="L91" s="424" t="s">
        <v>395</v>
      </c>
      <c r="M91" s="490"/>
    </row>
    <row r="92" customFormat="false" ht="12.75" hidden="false" customHeight="false" outlineLevel="0" collapsed="false">
      <c r="A92" s="411" t="s">
        <v>716</v>
      </c>
      <c r="B92" s="412" t="s">
        <v>717</v>
      </c>
      <c r="C92" s="491" t="n">
        <v>1795</v>
      </c>
      <c r="D92" s="414"/>
      <c r="E92" s="414"/>
      <c r="F92" s="414"/>
      <c r="G92" s="414"/>
      <c r="H92" s="414"/>
      <c r="I92" s="231" t="n">
        <v>1795</v>
      </c>
      <c r="J92" s="414"/>
      <c r="K92" s="414"/>
      <c r="L92" s="424" t="s">
        <v>396</v>
      </c>
      <c r="M92" s="490" t="n">
        <f aca="false">+C92-C91</f>
        <v>72</v>
      </c>
    </row>
    <row r="93" customFormat="false" ht="12.75" hidden="true" customHeight="false" outlineLevel="0" collapsed="false">
      <c r="A93" s="411"/>
      <c r="B93" s="412"/>
      <c r="C93" s="491" t="n">
        <v>1795</v>
      </c>
      <c r="D93" s="414"/>
      <c r="E93" s="414"/>
      <c r="F93" s="414"/>
      <c r="G93" s="414"/>
      <c r="H93" s="414"/>
      <c r="I93" s="231" t="n">
        <v>1795</v>
      </c>
      <c r="J93" s="414"/>
      <c r="K93" s="414"/>
      <c r="L93" s="424" t="s">
        <v>397</v>
      </c>
      <c r="M93" s="490" t="n">
        <f aca="false">+C93-C92</f>
        <v>0</v>
      </c>
    </row>
    <row r="94" customFormat="false" ht="12.75" hidden="true" customHeight="false" outlineLevel="0" collapsed="false">
      <c r="A94" s="411"/>
      <c r="B94" s="412"/>
      <c r="C94" s="491" t="n">
        <v>1795</v>
      </c>
      <c r="D94" s="414"/>
      <c r="E94" s="414"/>
      <c r="F94" s="414"/>
      <c r="G94" s="414"/>
      <c r="H94" s="414"/>
      <c r="I94" s="231" t="n">
        <v>1795</v>
      </c>
      <c r="J94" s="414"/>
      <c r="K94" s="414"/>
      <c r="L94" s="424" t="s">
        <v>690</v>
      </c>
      <c r="M94" s="490" t="n">
        <f aca="false">+C94-C93</f>
        <v>0</v>
      </c>
    </row>
    <row r="95" customFormat="false" ht="12.75" hidden="false" customHeight="false" outlineLevel="0" collapsed="false">
      <c r="A95" s="411"/>
      <c r="B95" s="412"/>
      <c r="C95" s="491" t="n">
        <v>1795</v>
      </c>
      <c r="D95" s="414"/>
      <c r="E95" s="414"/>
      <c r="F95" s="414"/>
      <c r="G95" s="414"/>
      <c r="H95" s="414"/>
      <c r="I95" s="231" t="n">
        <v>1795</v>
      </c>
      <c r="J95" s="414"/>
      <c r="K95" s="414"/>
      <c r="L95" s="424" t="s">
        <v>399</v>
      </c>
      <c r="M95" s="490" t="n">
        <f aca="false">+C95-C94</f>
        <v>0</v>
      </c>
    </row>
    <row r="96" customFormat="false" ht="12.75" hidden="false" customHeight="false" outlineLevel="0" collapsed="false">
      <c r="A96" s="411"/>
      <c r="B96" s="412"/>
      <c r="C96" s="491" t="n">
        <v>1790</v>
      </c>
      <c r="D96" s="414"/>
      <c r="E96" s="414"/>
      <c r="F96" s="414"/>
      <c r="G96" s="414"/>
      <c r="H96" s="414"/>
      <c r="I96" s="231" t="n">
        <v>1790</v>
      </c>
      <c r="J96" s="414"/>
      <c r="K96" s="414"/>
      <c r="L96" s="424" t="s">
        <v>24</v>
      </c>
      <c r="M96" s="490"/>
    </row>
    <row r="97" customFormat="false" ht="12.75" hidden="false" customHeight="false" outlineLevel="0" collapsed="false">
      <c r="A97" s="411"/>
      <c r="B97" s="412"/>
      <c r="C97" s="493" t="n">
        <v>0.997214484679666</v>
      </c>
      <c r="D97" s="414"/>
      <c r="E97" s="414"/>
      <c r="F97" s="414"/>
      <c r="G97" s="414"/>
      <c r="H97" s="414"/>
      <c r="I97" s="44" t="n">
        <v>0.997214484679666</v>
      </c>
      <c r="J97" s="414"/>
      <c r="K97" s="414"/>
      <c r="L97" s="424" t="s">
        <v>451</v>
      </c>
      <c r="M97" s="490"/>
    </row>
    <row r="98" customFormat="false" ht="12.75" hidden="true" customHeight="false" outlineLevel="0" collapsed="false">
      <c r="A98" s="411" t="s">
        <v>718</v>
      </c>
      <c r="B98" s="412" t="s">
        <v>719</v>
      </c>
      <c r="C98" s="491" t="n">
        <v>0</v>
      </c>
      <c r="D98" s="414"/>
      <c r="E98" s="414"/>
      <c r="F98" s="414"/>
      <c r="G98" s="414"/>
      <c r="H98" s="414"/>
      <c r="I98" s="231" t="n">
        <v>0</v>
      </c>
      <c r="J98" s="414"/>
      <c r="K98" s="414"/>
      <c r="L98" s="424" t="s">
        <v>395</v>
      </c>
      <c r="M98" s="490"/>
    </row>
    <row r="99" customFormat="false" ht="12.75" hidden="false" customHeight="false" outlineLevel="0" collapsed="false">
      <c r="A99" s="411" t="s">
        <v>718</v>
      </c>
      <c r="B99" s="412" t="s">
        <v>720</v>
      </c>
      <c r="C99" s="491" t="n">
        <v>3160.25</v>
      </c>
      <c r="D99" s="414"/>
      <c r="E99" s="414"/>
      <c r="F99" s="414"/>
      <c r="G99" s="414"/>
      <c r="H99" s="414"/>
      <c r="I99" s="231" t="n">
        <v>3160.25</v>
      </c>
      <c r="J99" s="414"/>
      <c r="K99" s="414"/>
      <c r="L99" s="424" t="s">
        <v>396</v>
      </c>
      <c r="M99" s="490"/>
    </row>
    <row r="100" customFormat="false" ht="12.75" hidden="true" customHeight="false" outlineLevel="0" collapsed="false">
      <c r="A100" s="411"/>
      <c r="B100" s="412"/>
      <c r="C100" s="491" t="n">
        <v>3160.25</v>
      </c>
      <c r="D100" s="414"/>
      <c r="E100" s="414"/>
      <c r="F100" s="414"/>
      <c r="G100" s="414"/>
      <c r="H100" s="414"/>
      <c r="I100" s="231" t="n">
        <v>3160.25</v>
      </c>
      <c r="J100" s="414"/>
      <c r="K100" s="414"/>
      <c r="L100" s="424" t="s">
        <v>397</v>
      </c>
      <c r="M100" s="490"/>
    </row>
    <row r="101" customFormat="false" ht="12.75" hidden="true" customHeight="false" outlineLevel="0" collapsed="false">
      <c r="A101" s="411"/>
      <c r="B101" s="412"/>
      <c r="C101" s="491" t="n">
        <v>3160.25</v>
      </c>
      <c r="D101" s="414"/>
      <c r="E101" s="414"/>
      <c r="F101" s="414"/>
      <c r="G101" s="414"/>
      <c r="H101" s="414"/>
      <c r="I101" s="231" t="n">
        <v>3160.25</v>
      </c>
      <c r="J101" s="414"/>
      <c r="K101" s="414"/>
      <c r="L101" s="424" t="s">
        <v>690</v>
      </c>
      <c r="M101" s="490"/>
    </row>
    <row r="102" customFormat="false" ht="12.75" hidden="false" customHeight="false" outlineLevel="0" collapsed="false">
      <c r="A102" s="411"/>
      <c r="B102" s="412"/>
      <c r="C102" s="491" t="n">
        <v>3160.25</v>
      </c>
      <c r="D102" s="414"/>
      <c r="E102" s="414"/>
      <c r="F102" s="414"/>
      <c r="G102" s="414"/>
      <c r="H102" s="414"/>
      <c r="I102" s="231" t="n">
        <v>3160.25</v>
      </c>
      <c r="J102" s="414"/>
      <c r="K102" s="414"/>
      <c r="L102" s="424" t="s">
        <v>399</v>
      </c>
      <c r="M102" s="490"/>
    </row>
    <row r="103" customFormat="false" ht="12.75" hidden="false" customHeight="false" outlineLevel="0" collapsed="false">
      <c r="A103" s="411"/>
      <c r="B103" s="412"/>
      <c r="C103" s="491" t="n">
        <v>1970</v>
      </c>
      <c r="D103" s="414"/>
      <c r="E103" s="414"/>
      <c r="F103" s="414"/>
      <c r="G103" s="414"/>
      <c r="H103" s="414"/>
      <c r="I103" s="231" t="n">
        <v>1970</v>
      </c>
      <c r="J103" s="414"/>
      <c r="K103" s="414"/>
      <c r="L103" s="424" t="s">
        <v>24</v>
      </c>
      <c r="M103" s="490"/>
    </row>
    <row r="104" customFormat="false" ht="12.75" hidden="false" customHeight="false" outlineLevel="0" collapsed="false">
      <c r="A104" s="411"/>
      <c r="B104" s="412"/>
      <c r="C104" s="493" t="n">
        <v>0.623368404398386</v>
      </c>
      <c r="D104" s="414"/>
      <c r="E104" s="414"/>
      <c r="F104" s="414"/>
      <c r="G104" s="414"/>
      <c r="H104" s="414"/>
      <c r="I104" s="44" t="n">
        <v>0.623368404398386</v>
      </c>
      <c r="J104" s="414"/>
      <c r="K104" s="414"/>
      <c r="L104" s="424" t="s">
        <v>451</v>
      </c>
      <c r="M104" s="490"/>
    </row>
    <row r="105" customFormat="false" ht="25.5" hidden="true" customHeight="false" outlineLevel="0" collapsed="false">
      <c r="A105" s="411" t="s">
        <v>721</v>
      </c>
      <c r="B105" s="52" t="s">
        <v>722</v>
      </c>
      <c r="C105" s="491" t="n">
        <v>7500</v>
      </c>
      <c r="D105" s="231"/>
      <c r="E105" s="231"/>
      <c r="F105" s="231"/>
      <c r="G105" s="231"/>
      <c r="H105" s="231"/>
      <c r="I105" s="231" t="n">
        <v>7500</v>
      </c>
      <c r="J105" s="231"/>
      <c r="K105" s="231"/>
      <c r="L105" s="424" t="s">
        <v>395</v>
      </c>
      <c r="M105" s="490"/>
    </row>
    <row r="106" customFormat="false" ht="25.5" hidden="false" customHeight="false" outlineLevel="0" collapsed="false">
      <c r="A106" s="411" t="s">
        <v>721</v>
      </c>
      <c r="B106" s="52" t="s">
        <v>722</v>
      </c>
      <c r="C106" s="491" t="n">
        <v>5000</v>
      </c>
      <c r="D106" s="231"/>
      <c r="E106" s="231"/>
      <c r="F106" s="231"/>
      <c r="G106" s="231"/>
      <c r="H106" s="231"/>
      <c r="I106" s="231" t="n">
        <v>5000</v>
      </c>
      <c r="J106" s="231"/>
      <c r="K106" s="231"/>
      <c r="L106" s="424" t="s">
        <v>396</v>
      </c>
      <c r="M106" s="490" t="n">
        <f aca="false">+C106-C105</f>
        <v>-2500</v>
      </c>
    </row>
    <row r="107" customFormat="false" ht="12.75" hidden="true" customHeight="false" outlineLevel="0" collapsed="false">
      <c r="A107" s="411"/>
      <c r="B107" s="412"/>
      <c r="C107" s="491" t="n">
        <v>5000</v>
      </c>
      <c r="D107" s="231"/>
      <c r="E107" s="231"/>
      <c r="F107" s="231"/>
      <c r="G107" s="231"/>
      <c r="H107" s="231"/>
      <c r="I107" s="231" t="n">
        <v>5000</v>
      </c>
      <c r="J107" s="231"/>
      <c r="K107" s="231"/>
      <c r="L107" s="424" t="s">
        <v>397</v>
      </c>
      <c r="M107" s="490" t="n">
        <f aca="false">+C107-C106</f>
        <v>0</v>
      </c>
    </row>
    <row r="108" customFormat="false" ht="12.75" hidden="true" customHeight="false" outlineLevel="0" collapsed="false">
      <c r="A108" s="411"/>
      <c r="B108" s="412"/>
      <c r="C108" s="491" t="n">
        <v>5000</v>
      </c>
      <c r="D108" s="231"/>
      <c r="E108" s="231"/>
      <c r="F108" s="231"/>
      <c r="G108" s="231"/>
      <c r="H108" s="231"/>
      <c r="I108" s="231" t="n">
        <v>5000</v>
      </c>
      <c r="J108" s="231"/>
      <c r="K108" s="231"/>
      <c r="L108" s="424" t="s">
        <v>690</v>
      </c>
      <c r="M108" s="490" t="n">
        <f aca="false">+C108-C107</f>
        <v>0</v>
      </c>
    </row>
    <row r="109" customFormat="false" ht="12.75" hidden="false" customHeight="false" outlineLevel="0" collapsed="false">
      <c r="A109" s="411"/>
      <c r="B109" s="412"/>
      <c r="C109" s="491" t="n">
        <v>5113</v>
      </c>
      <c r="D109" s="231"/>
      <c r="E109" s="231"/>
      <c r="F109" s="231"/>
      <c r="G109" s="231"/>
      <c r="H109" s="231"/>
      <c r="I109" s="231" t="n">
        <v>5113</v>
      </c>
      <c r="J109" s="231"/>
      <c r="K109" s="231"/>
      <c r="L109" s="424" t="s">
        <v>399</v>
      </c>
      <c r="M109" s="490" t="n">
        <f aca="false">+C109-C108</f>
        <v>113</v>
      </c>
    </row>
    <row r="110" customFormat="false" ht="12.75" hidden="false" customHeight="false" outlineLevel="0" collapsed="false">
      <c r="A110" s="411"/>
      <c r="B110" s="412"/>
      <c r="C110" s="491" t="n">
        <v>5104</v>
      </c>
      <c r="D110" s="231"/>
      <c r="E110" s="231"/>
      <c r="F110" s="231"/>
      <c r="G110" s="231"/>
      <c r="H110" s="231"/>
      <c r="I110" s="231" t="n">
        <v>5104</v>
      </c>
      <c r="J110" s="231"/>
      <c r="K110" s="231"/>
      <c r="L110" s="424" t="s">
        <v>24</v>
      </c>
      <c r="M110" s="490"/>
    </row>
    <row r="111" customFormat="false" ht="12.75" hidden="false" customHeight="false" outlineLevel="0" collapsed="false">
      <c r="A111" s="411"/>
      <c r="B111" s="412"/>
      <c r="C111" s="493" t="n">
        <v>0.998239780950518</v>
      </c>
      <c r="D111" s="414"/>
      <c r="E111" s="414"/>
      <c r="F111" s="414"/>
      <c r="G111" s="414"/>
      <c r="H111" s="414"/>
      <c r="I111" s="44" t="n">
        <v>0.998239780950518</v>
      </c>
      <c r="J111" s="414"/>
      <c r="K111" s="414"/>
      <c r="L111" s="424" t="s">
        <v>451</v>
      </c>
      <c r="M111" s="490"/>
    </row>
    <row r="112" customFormat="false" ht="12.75" hidden="true" customHeight="false" outlineLevel="0" collapsed="false">
      <c r="A112" s="411" t="s">
        <v>723</v>
      </c>
      <c r="B112" s="412" t="s">
        <v>724</v>
      </c>
      <c r="C112" s="491" t="n">
        <v>26000</v>
      </c>
      <c r="D112" s="414"/>
      <c r="E112" s="414"/>
      <c r="F112" s="414"/>
      <c r="G112" s="414"/>
      <c r="H112" s="414"/>
      <c r="I112" s="231" t="n">
        <v>26000</v>
      </c>
      <c r="J112" s="414"/>
      <c r="K112" s="414"/>
      <c r="L112" s="424" t="s">
        <v>395</v>
      </c>
      <c r="M112" s="490"/>
    </row>
    <row r="113" customFormat="false" ht="12.75" hidden="false" customHeight="false" outlineLevel="0" collapsed="false">
      <c r="A113" s="411" t="s">
        <v>723</v>
      </c>
      <c r="B113" s="412" t="s">
        <v>725</v>
      </c>
      <c r="C113" s="491" t="n">
        <v>35000</v>
      </c>
      <c r="D113" s="414"/>
      <c r="E113" s="414"/>
      <c r="F113" s="414"/>
      <c r="G113" s="414"/>
      <c r="H113" s="414"/>
      <c r="I113" s="231" t="n">
        <v>35000</v>
      </c>
      <c r="J113" s="414"/>
      <c r="K113" s="414"/>
      <c r="L113" s="424" t="s">
        <v>396</v>
      </c>
      <c r="M113" s="490" t="n">
        <f aca="false">+C113-C112</f>
        <v>9000</v>
      </c>
    </row>
    <row r="114" customFormat="false" ht="12.75" hidden="true" customHeight="false" outlineLevel="0" collapsed="false">
      <c r="A114" s="411"/>
      <c r="B114" s="412"/>
      <c r="C114" s="491" t="n">
        <v>35000</v>
      </c>
      <c r="D114" s="414"/>
      <c r="E114" s="414"/>
      <c r="F114" s="414"/>
      <c r="G114" s="414"/>
      <c r="H114" s="414"/>
      <c r="I114" s="231" t="n">
        <v>35000</v>
      </c>
      <c r="J114" s="414"/>
      <c r="K114" s="414"/>
      <c r="L114" s="424" t="s">
        <v>397</v>
      </c>
      <c r="M114" s="490" t="n">
        <f aca="false">+C114-C113</f>
        <v>0</v>
      </c>
    </row>
    <row r="115" customFormat="false" ht="12.75" hidden="true" customHeight="false" outlineLevel="0" collapsed="false">
      <c r="A115" s="411"/>
      <c r="B115" s="412"/>
      <c r="C115" s="491" t="n">
        <v>35000</v>
      </c>
      <c r="D115" s="414"/>
      <c r="E115" s="414"/>
      <c r="F115" s="414"/>
      <c r="G115" s="414"/>
      <c r="H115" s="414"/>
      <c r="I115" s="231" t="n">
        <v>35000</v>
      </c>
      <c r="J115" s="414"/>
      <c r="K115" s="414"/>
      <c r="L115" s="424" t="s">
        <v>690</v>
      </c>
      <c r="M115" s="490" t="n">
        <f aca="false">+C115-C114</f>
        <v>0</v>
      </c>
    </row>
    <row r="116" customFormat="false" ht="12.75" hidden="false" customHeight="false" outlineLevel="0" collapsed="false">
      <c r="A116" s="411"/>
      <c r="B116" s="412"/>
      <c r="C116" s="491" t="n">
        <v>21842</v>
      </c>
      <c r="D116" s="414"/>
      <c r="E116" s="414"/>
      <c r="F116" s="414"/>
      <c r="G116" s="414"/>
      <c r="H116" s="414"/>
      <c r="I116" s="231" t="n">
        <v>21842</v>
      </c>
      <c r="J116" s="414"/>
      <c r="K116" s="414"/>
      <c r="L116" s="424" t="s">
        <v>399</v>
      </c>
      <c r="M116" s="490" t="n">
        <f aca="false">+C116-C115</f>
        <v>-13158</v>
      </c>
    </row>
    <row r="117" customFormat="false" ht="12.75" hidden="false" customHeight="false" outlineLevel="0" collapsed="false">
      <c r="A117" s="411"/>
      <c r="B117" s="412"/>
      <c r="C117" s="491" t="n">
        <v>21842</v>
      </c>
      <c r="D117" s="414"/>
      <c r="E117" s="414"/>
      <c r="F117" s="414"/>
      <c r="G117" s="414"/>
      <c r="H117" s="414"/>
      <c r="I117" s="231" t="n">
        <v>21842</v>
      </c>
      <c r="J117" s="414"/>
      <c r="K117" s="414"/>
      <c r="L117" s="424" t="s">
        <v>24</v>
      </c>
      <c r="M117" s="490"/>
    </row>
    <row r="118" customFormat="false" ht="12.75" hidden="false" customHeight="false" outlineLevel="0" collapsed="false">
      <c r="A118" s="411"/>
      <c r="B118" s="412"/>
      <c r="C118" s="493" t="n">
        <v>1</v>
      </c>
      <c r="D118" s="414"/>
      <c r="E118" s="414"/>
      <c r="F118" s="414"/>
      <c r="G118" s="414"/>
      <c r="H118" s="414"/>
      <c r="I118" s="44" t="n">
        <v>1</v>
      </c>
      <c r="J118" s="414"/>
      <c r="K118" s="414"/>
      <c r="L118" s="424" t="s">
        <v>451</v>
      </c>
      <c r="M118" s="490"/>
    </row>
    <row r="119" customFormat="false" ht="12.75" hidden="true" customHeight="false" outlineLevel="0" collapsed="false">
      <c r="A119" s="411"/>
      <c r="B119" s="412" t="s">
        <v>726</v>
      </c>
      <c r="C119" s="491" t="n">
        <v>49100</v>
      </c>
      <c r="D119" s="414"/>
      <c r="E119" s="414"/>
      <c r="F119" s="414"/>
      <c r="G119" s="414"/>
      <c r="H119" s="414"/>
      <c r="I119" s="231" t="n">
        <v>49100</v>
      </c>
      <c r="J119" s="414"/>
      <c r="K119" s="414"/>
      <c r="L119" s="424" t="s">
        <v>395</v>
      </c>
      <c r="M119" s="490"/>
    </row>
    <row r="120" customFormat="false" ht="12.75" hidden="false" customHeight="false" outlineLevel="0" collapsed="false">
      <c r="A120" s="411" t="s">
        <v>723</v>
      </c>
      <c r="B120" s="53" t="s">
        <v>727</v>
      </c>
      <c r="C120" s="491" t="n">
        <v>85000</v>
      </c>
      <c r="D120" s="414"/>
      <c r="E120" s="414"/>
      <c r="F120" s="414"/>
      <c r="G120" s="414"/>
      <c r="H120" s="414"/>
      <c r="I120" s="231" t="n">
        <v>85000</v>
      </c>
      <c r="J120" s="414"/>
      <c r="K120" s="414"/>
      <c r="L120" s="424" t="s">
        <v>396</v>
      </c>
      <c r="M120" s="490" t="n">
        <f aca="false">+C120-C119</f>
        <v>35900</v>
      </c>
    </row>
    <row r="121" customFormat="false" ht="12.75" hidden="true" customHeight="false" outlineLevel="0" collapsed="false">
      <c r="A121" s="411"/>
      <c r="B121" s="412"/>
      <c r="C121" s="491" t="n">
        <v>85000</v>
      </c>
      <c r="D121" s="414"/>
      <c r="E121" s="414"/>
      <c r="F121" s="414"/>
      <c r="G121" s="414"/>
      <c r="H121" s="414"/>
      <c r="I121" s="231" t="n">
        <v>85000</v>
      </c>
      <c r="J121" s="414"/>
      <c r="K121" s="414"/>
      <c r="L121" s="424" t="s">
        <v>397</v>
      </c>
      <c r="M121" s="490"/>
    </row>
    <row r="122" customFormat="false" ht="12.75" hidden="true" customHeight="false" outlineLevel="0" collapsed="false">
      <c r="A122" s="411"/>
      <c r="B122" s="412"/>
      <c r="C122" s="491" t="n">
        <v>85000</v>
      </c>
      <c r="D122" s="414"/>
      <c r="E122" s="414"/>
      <c r="F122" s="414"/>
      <c r="G122" s="414"/>
      <c r="H122" s="414"/>
      <c r="I122" s="231" t="n">
        <v>85000</v>
      </c>
      <c r="J122" s="414"/>
      <c r="K122" s="414"/>
      <c r="L122" s="424" t="s">
        <v>690</v>
      </c>
      <c r="M122" s="490"/>
    </row>
    <row r="123" customFormat="false" ht="12.75" hidden="false" customHeight="false" outlineLevel="0" collapsed="false">
      <c r="A123" s="411"/>
      <c r="B123" s="412"/>
      <c r="C123" s="491" t="n">
        <v>87725</v>
      </c>
      <c r="D123" s="414"/>
      <c r="E123" s="414"/>
      <c r="F123" s="414"/>
      <c r="G123" s="414"/>
      <c r="H123" s="414"/>
      <c r="I123" s="231" t="n">
        <v>87725</v>
      </c>
      <c r="J123" s="414"/>
      <c r="K123" s="414"/>
      <c r="L123" s="424" t="s">
        <v>399</v>
      </c>
      <c r="M123" s="490"/>
    </row>
    <row r="124" customFormat="false" ht="12.75" hidden="false" customHeight="false" outlineLevel="0" collapsed="false">
      <c r="A124" s="411"/>
      <c r="B124" s="412"/>
      <c r="C124" s="491" t="n">
        <v>87725</v>
      </c>
      <c r="D124" s="414"/>
      <c r="E124" s="414"/>
      <c r="F124" s="414"/>
      <c r="G124" s="414"/>
      <c r="H124" s="414"/>
      <c r="I124" s="231" t="n">
        <v>87725</v>
      </c>
      <c r="J124" s="414"/>
      <c r="K124" s="414"/>
      <c r="L124" s="424" t="s">
        <v>24</v>
      </c>
      <c r="M124" s="490"/>
    </row>
    <row r="125" customFormat="false" ht="12.75" hidden="false" customHeight="false" outlineLevel="0" collapsed="false">
      <c r="A125" s="411"/>
      <c r="B125" s="412"/>
      <c r="C125" s="493" t="n">
        <v>1</v>
      </c>
      <c r="D125" s="414"/>
      <c r="E125" s="414"/>
      <c r="F125" s="414"/>
      <c r="G125" s="414"/>
      <c r="H125" s="414"/>
      <c r="I125" s="44" t="n">
        <v>1</v>
      </c>
      <c r="J125" s="414"/>
      <c r="K125" s="414"/>
      <c r="L125" s="424" t="s">
        <v>451</v>
      </c>
      <c r="M125" s="490"/>
    </row>
    <row r="126" customFormat="false" ht="12.75" hidden="true" customHeight="false" outlineLevel="0" collapsed="false">
      <c r="A126" s="411" t="s">
        <v>728</v>
      </c>
      <c r="B126" s="412" t="s">
        <v>729</v>
      </c>
      <c r="C126" s="491" t="n">
        <v>4000</v>
      </c>
      <c r="D126" s="414"/>
      <c r="E126" s="414"/>
      <c r="F126" s="414"/>
      <c r="G126" s="414"/>
      <c r="H126" s="414"/>
      <c r="I126" s="231" t="n">
        <v>4000</v>
      </c>
      <c r="J126" s="414"/>
      <c r="K126" s="414"/>
      <c r="L126" s="424" t="s">
        <v>395</v>
      </c>
      <c r="M126" s="490"/>
    </row>
    <row r="127" customFormat="false" ht="12.75" hidden="false" customHeight="false" outlineLevel="0" collapsed="false">
      <c r="A127" s="411" t="s">
        <v>728</v>
      </c>
      <c r="B127" s="412" t="s">
        <v>729</v>
      </c>
      <c r="C127" s="491" t="n">
        <v>4500</v>
      </c>
      <c r="D127" s="414"/>
      <c r="E127" s="414"/>
      <c r="F127" s="414"/>
      <c r="G127" s="414"/>
      <c r="H127" s="414"/>
      <c r="I127" s="231" t="n">
        <v>4500</v>
      </c>
      <c r="J127" s="414"/>
      <c r="K127" s="414"/>
      <c r="L127" s="424" t="s">
        <v>396</v>
      </c>
      <c r="M127" s="490" t="n">
        <f aca="false">+C127-C126</f>
        <v>500</v>
      </c>
    </row>
    <row r="128" customFormat="false" ht="12.75" hidden="true" customHeight="false" outlineLevel="0" collapsed="false">
      <c r="A128" s="411"/>
      <c r="B128" s="412"/>
      <c r="C128" s="491" t="n">
        <v>4500</v>
      </c>
      <c r="D128" s="414"/>
      <c r="E128" s="414"/>
      <c r="F128" s="414"/>
      <c r="G128" s="414"/>
      <c r="H128" s="414"/>
      <c r="I128" s="231" t="n">
        <v>4500</v>
      </c>
      <c r="J128" s="414"/>
      <c r="K128" s="414"/>
      <c r="L128" s="424" t="s">
        <v>397</v>
      </c>
      <c r="M128" s="490" t="n">
        <f aca="false">+C128-C127</f>
        <v>0</v>
      </c>
    </row>
    <row r="129" customFormat="false" ht="12.75" hidden="true" customHeight="false" outlineLevel="0" collapsed="false">
      <c r="A129" s="411"/>
      <c r="B129" s="412"/>
      <c r="C129" s="491" t="n">
        <v>4500</v>
      </c>
      <c r="D129" s="414"/>
      <c r="E129" s="414"/>
      <c r="F129" s="414"/>
      <c r="G129" s="414"/>
      <c r="H129" s="414"/>
      <c r="I129" s="231" t="n">
        <v>4500</v>
      </c>
      <c r="J129" s="414"/>
      <c r="K129" s="414"/>
      <c r="L129" s="424" t="s">
        <v>690</v>
      </c>
      <c r="M129" s="490" t="n">
        <f aca="false">+C129-C128</f>
        <v>0</v>
      </c>
    </row>
    <row r="130" customFormat="false" ht="12.75" hidden="false" customHeight="false" outlineLevel="0" collapsed="false">
      <c r="A130" s="411"/>
      <c r="B130" s="412"/>
      <c r="C130" s="491" t="n">
        <v>3770</v>
      </c>
      <c r="D130" s="414"/>
      <c r="E130" s="414"/>
      <c r="F130" s="414"/>
      <c r="G130" s="414"/>
      <c r="H130" s="414"/>
      <c r="I130" s="231" t="n">
        <v>3770</v>
      </c>
      <c r="J130" s="414"/>
      <c r="K130" s="414"/>
      <c r="L130" s="424" t="s">
        <v>399</v>
      </c>
      <c r="M130" s="490" t="n">
        <f aca="false">+C130-C129</f>
        <v>-730</v>
      </c>
    </row>
    <row r="131" customFormat="false" ht="12.75" hidden="false" customHeight="false" outlineLevel="0" collapsed="false">
      <c r="A131" s="411"/>
      <c r="B131" s="412"/>
      <c r="C131" s="491" t="n">
        <v>3376</v>
      </c>
      <c r="D131" s="414"/>
      <c r="E131" s="414"/>
      <c r="F131" s="414"/>
      <c r="G131" s="414"/>
      <c r="H131" s="414"/>
      <c r="I131" s="231" t="n">
        <v>3376</v>
      </c>
      <c r="J131" s="414"/>
      <c r="K131" s="414"/>
      <c r="L131" s="424" t="s">
        <v>24</v>
      </c>
      <c r="M131" s="490"/>
    </row>
    <row r="132" customFormat="false" ht="12.75" hidden="false" customHeight="false" outlineLevel="0" collapsed="false">
      <c r="A132" s="411"/>
      <c r="B132" s="412"/>
      <c r="C132" s="493" t="n">
        <v>0.895490716180371</v>
      </c>
      <c r="D132" s="414"/>
      <c r="E132" s="414"/>
      <c r="F132" s="414"/>
      <c r="G132" s="414"/>
      <c r="H132" s="414"/>
      <c r="I132" s="44" t="n">
        <v>0.895490716180371</v>
      </c>
      <c r="J132" s="414"/>
      <c r="K132" s="414"/>
      <c r="L132" s="424" t="s">
        <v>451</v>
      </c>
      <c r="M132" s="490"/>
    </row>
    <row r="133" customFormat="false" ht="12.75" hidden="true" customHeight="false" outlineLevel="0" collapsed="false">
      <c r="A133" s="411" t="s">
        <v>730</v>
      </c>
      <c r="B133" s="412" t="s">
        <v>731</v>
      </c>
      <c r="C133" s="491" t="n">
        <v>23500</v>
      </c>
      <c r="D133" s="414"/>
      <c r="E133" s="414"/>
      <c r="F133" s="414"/>
      <c r="G133" s="414"/>
      <c r="H133" s="414"/>
      <c r="I133" s="231" t="n">
        <v>23500</v>
      </c>
      <c r="J133" s="414"/>
      <c r="K133" s="414"/>
      <c r="L133" s="424" t="s">
        <v>395</v>
      </c>
      <c r="M133" s="490"/>
    </row>
    <row r="134" customFormat="false" ht="12.75" hidden="false" customHeight="false" outlineLevel="0" collapsed="false">
      <c r="A134" s="411" t="s">
        <v>730</v>
      </c>
      <c r="B134" s="412" t="s">
        <v>731</v>
      </c>
      <c r="C134" s="491" t="n">
        <v>24000</v>
      </c>
      <c r="D134" s="414"/>
      <c r="E134" s="414"/>
      <c r="F134" s="414"/>
      <c r="G134" s="414"/>
      <c r="H134" s="414"/>
      <c r="I134" s="231" t="n">
        <v>24000</v>
      </c>
      <c r="J134" s="414"/>
      <c r="K134" s="414"/>
      <c r="L134" s="424" t="s">
        <v>396</v>
      </c>
      <c r="M134" s="490" t="n">
        <f aca="false">+C134-C133</f>
        <v>500</v>
      </c>
    </row>
    <row r="135" customFormat="false" ht="12.75" hidden="true" customHeight="false" outlineLevel="0" collapsed="false">
      <c r="A135" s="411"/>
      <c r="B135" s="412"/>
      <c r="C135" s="491" t="n">
        <v>24000</v>
      </c>
      <c r="D135" s="414"/>
      <c r="E135" s="414"/>
      <c r="F135" s="414"/>
      <c r="G135" s="414"/>
      <c r="H135" s="414"/>
      <c r="I135" s="231" t="n">
        <v>24000</v>
      </c>
      <c r="J135" s="414"/>
      <c r="K135" s="414"/>
      <c r="L135" s="424" t="s">
        <v>397</v>
      </c>
      <c r="M135" s="490" t="n">
        <f aca="false">+C135-C134</f>
        <v>0</v>
      </c>
    </row>
    <row r="136" customFormat="false" ht="12.75" hidden="true" customHeight="false" outlineLevel="0" collapsed="false">
      <c r="A136" s="411"/>
      <c r="B136" s="412"/>
      <c r="C136" s="491" t="n">
        <v>24000</v>
      </c>
      <c r="D136" s="414"/>
      <c r="E136" s="414"/>
      <c r="F136" s="414"/>
      <c r="G136" s="414"/>
      <c r="H136" s="414"/>
      <c r="I136" s="231" t="n">
        <v>24000</v>
      </c>
      <c r="J136" s="414"/>
      <c r="K136" s="414"/>
      <c r="L136" s="424" t="s">
        <v>690</v>
      </c>
      <c r="M136" s="490" t="n">
        <f aca="false">+C136-C135</f>
        <v>0</v>
      </c>
    </row>
    <row r="137" customFormat="false" ht="12.75" hidden="false" customHeight="false" outlineLevel="0" collapsed="false">
      <c r="A137" s="411"/>
      <c r="B137" s="412"/>
      <c r="C137" s="491" t="n">
        <v>24000</v>
      </c>
      <c r="D137" s="414"/>
      <c r="E137" s="414"/>
      <c r="F137" s="414"/>
      <c r="G137" s="414"/>
      <c r="H137" s="414"/>
      <c r="I137" s="231" t="n">
        <v>24000</v>
      </c>
      <c r="J137" s="414"/>
      <c r="K137" s="414"/>
      <c r="L137" s="424" t="s">
        <v>399</v>
      </c>
      <c r="M137" s="490" t="n">
        <f aca="false">+C137-C136</f>
        <v>0</v>
      </c>
    </row>
    <row r="138" customFormat="false" ht="12.75" hidden="false" customHeight="false" outlineLevel="0" collapsed="false">
      <c r="A138" s="411"/>
      <c r="B138" s="412"/>
      <c r="C138" s="491" t="n">
        <v>23237</v>
      </c>
      <c r="D138" s="414"/>
      <c r="E138" s="414"/>
      <c r="F138" s="414"/>
      <c r="G138" s="414"/>
      <c r="H138" s="414"/>
      <c r="I138" s="231" t="n">
        <v>23237</v>
      </c>
      <c r="J138" s="414"/>
      <c r="K138" s="414"/>
      <c r="L138" s="424" t="s">
        <v>24</v>
      </c>
      <c r="M138" s="490"/>
    </row>
    <row r="139" customFormat="false" ht="12.75" hidden="false" customHeight="false" outlineLevel="0" collapsed="false">
      <c r="A139" s="411"/>
      <c r="B139" s="412"/>
      <c r="C139" s="493" t="n">
        <v>0.968208333333333</v>
      </c>
      <c r="D139" s="414"/>
      <c r="E139" s="414"/>
      <c r="F139" s="414"/>
      <c r="G139" s="414"/>
      <c r="H139" s="414"/>
      <c r="I139" s="44" t="n">
        <v>0.968208333333333</v>
      </c>
      <c r="J139" s="414"/>
      <c r="K139" s="414"/>
      <c r="L139" s="424" t="s">
        <v>451</v>
      </c>
      <c r="M139" s="490"/>
    </row>
    <row r="140" customFormat="false" ht="12.75" hidden="true" customHeight="false" outlineLevel="0" collapsed="false">
      <c r="A140" s="411" t="s">
        <v>732</v>
      </c>
      <c r="B140" s="412" t="s">
        <v>733</v>
      </c>
      <c r="C140" s="491" t="n">
        <v>10000</v>
      </c>
      <c r="D140" s="414"/>
      <c r="E140" s="414"/>
      <c r="F140" s="414"/>
      <c r="G140" s="414"/>
      <c r="H140" s="414"/>
      <c r="I140" s="231" t="n">
        <v>10000</v>
      </c>
      <c r="J140" s="414"/>
      <c r="K140" s="414"/>
      <c r="L140" s="424" t="s">
        <v>395</v>
      </c>
      <c r="M140" s="490"/>
    </row>
    <row r="141" customFormat="false" ht="12.75" hidden="false" customHeight="false" outlineLevel="0" collapsed="false">
      <c r="A141" s="411" t="s">
        <v>732</v>
      </c>
      <c r="B141" s="412" t="s">
        <v>733</v>
      </c>
      <c r="C141" s="491" t="n">
        <v>1000</v>
      </c>
      <c r="D141" s="414"/>
      <c r="E141" s="414"/>
      <c r="F141" s="414"/>
      <c r="G141" s="414"/>
      <c r="H141" s="414"/>
      <c r="I141" s="231" t="n">
        <v>1000</v>
      </c>
      <c r="J141" s="414"/>
      <c r="K141" s="414"/>
      <c r="L141" s="424" t="s">
        <v>396</v>
      </c>
      <c r="M141" s="490" t="n">
        <f aca="false">+C141-C140</f>
        <v>-9000</v>
      </c>
    </row>
    <row r="142" customFormat="false" ht="12.75" hidden="true" customHeight="false" outlineLevel="0" collapsed="false">
      <c r="A142" s="411"/>
      <c r="B142" s="412"/>
      <c r="C142" s="491" t="n">
        <v>1000</v>
      </c>
      <c r="D142" s="414"/>
      <c r="E142" s="414"/>
      <c r="F142" s="414"/>
      <c r="G142" s="414"/>
      <c r="H142" s="414"/>
      <c r="I142" s="231" t="n">
        <v>1000</v>
      </c>
      <c r="J142" s="414"/>
      <c r="K142" s="414"/>
      <c r="L142" s="424" t="s">
        <v>397</v>
      </c>
      <c r="M142" s="490" t="n">
        <f aca="false">+C142-C141</f>
        <v>0</v>
      </c>
    </row>
    <row r="143" customFormat="false" ht="12.75" hidden="true" customHeight="false" outlineLevel="0" collapsed="false">
      <c r="A143" s="411"/>
      <c r="B143" s="412"/>
      <c r="C143" s="491" t="n">
        <v>1000</v>
      </c>
      <c r="D143" s="414"/>
      <c r="E143" s="414"/>
      <c r="F143" s="414"/>
      <c r="G143" s="414"/>
      <c r="H143" s="414"/>
      <c r="I143" s="231" t="n">
        <v>1000</v>
      </c>
      <c r="J143" s="414"/>
      <c r="K143" s="414"/>
      <c r="L143" s="424" t="s">
        <v>690</v>
      </c>
      <c r="M143" s="490" t="n">
        <f aca="false">+C143-C142</f>
        <v>0</v>
      </c>
    </row>
    <row r="144" customFormat="false" ht="12.75" hidden="false" customHeight="false" outlineLevel="0" collapsed="false">
      <c r="A144" s="411"/>
      <c r="B144" s="412"/>
      <c r="C144" s="491" t="n">
        <v>1000</v>
      </c>
      <c r="D144" s="414"/>
      <c r="E144" s="414"/>
      <c r="F144" s="414"/>
      <c r="G144" s="414"/>
      <c r="H144" s="414"/>
      <c r="I144" s="231" t="n">
        <v>1000</v>
      </c>
      <c r="J144" s="414"/>
      <c r="K144" s="414"/>
      <c r="L144" s="424" t="s">
        <v>399</v>
      </c>
      <c r="M144" s="490" t="n">
        <f aca="false">+C144-C143</f>
        <v>0</v>
      </c>
    </row>
    <row r="145" customFormat="false" ht="12.75" hidden="false" customHeight="false" outlineLevel="0" collapsed="false">
      <c r="A145" s="411"/>
      <c r="B145" s="412"/>
      <c r="C145" s="491" t="n">
        <v>496</v>
      </c>
      <c r="D145" s="414"/>
      <c r="E145" s="414"/>
      <c r="F145" s="414"/>
      <c r="G145" s="414"/>
      <c r="H145" s="414"/>
      <c r="I145" s="231" t="n">
        <v>496</v>
      </c>
      <c r="J145" s="414"/>
      <c r="K145" s="414"/>
      <c r="L145" s="424" t="s">
        <v>24</v>
      </c>
      <c r="M145" s="490"/>
    </row>
    <row r="146" customFormat="false" ht="12.75" hidden="false" customHeight="false" outlineLevel="0" collapsed="false">
      <c r="A146" s="411"/>
      <c r="B146" s="412"/>
      <c r="C146" s="493" t="n">
        <v>0.496</v>
      </c>
      <c r="D146" s="414"/>
      <c r="E146" s="414"/>
      <c r="F146" s="414"/>
      <c r="G146" s="414"/>
      <c r="H146" s="414"/>
      <c r="I146" s="44" t="n">
        <v>0.496</v>
      </c>
      <c r="J146" s="414"/>
      <c r="K146" s="414"/>
      <c r="L146" s="424" t="s">
        <v>451</v>
      </c>
      <c r="M146" s="490"/>
    </row>
    <row r="147" customFormat="false" ht="12.75" hidden="true" customHeight="false" outlineLevel="0" collapsed="false">
      <c r="A147" s="411" t="s">
        <v>734</v>
      </c>
      <c r="B147" s="412" t="s">
        <v>735</v>
      </c>
      <c r="C147" s="491" t="n">
        <v>84000</v>
      </c>
      <c r="D147" s="414"/>
      <c r="E147" s="414"/>
      <c r="F147" s="414"/>
      <c r="G147" s="414"/>
      <c r="H147" s="414"/>
      <c r="I147" s="231" t="n">
        <v>84000</v>
      </c>
      <c r="J147" s="414"/>
      <c r="K147" s="414"/>
      <c r="L147" s="424" t="s">
        <v>395</v>
      </c>
      <c r="M147" s="490"/>
    </row>
    <row r="148" customFormat="false" ht="12.75" hidden="false" customHeight="false" outlineLevel="0" collapsed="false">
      <c r="A148" s="411" t="s">
        <v>734</v>
      </c>
      <c r="B148" s="412" t="s">
        <v>735</v>
      </c>
      <c r="C148" s="491" t="n">
        <v>93000</v>
      </c>
      <c r="D148" s="414"/>
      <c r="E148" s="414"/>
      <c r="F148" s="414"/>
      <c r="G148" s="414"/>
      <c r="H148" s="414"/>
      <c r="I148" s="231" t="n">
        <v>93000</v>
      </c>
      <c r="J148" s="414"/>
      <c r="K148" s="414"/>
      <c r="L148" s="424" t="s">
        <v>396</v>
      </c>
      <c r="M148" s="490" t="n">
        <f aca="false">+C148-C147</f>
        <v>9000</v>
      </c>
    </row>
    <row r="149" customFormat="false" ht="12.75" hidden="true" customHeight="false" outlineLevel="0" collapsed="false">
      <c r="A149" s="411"/>
      <c r="B149" s="412"/>
      <c r="C149" s="491" t="n">
        <v>93000</v>
      </c>
      <c r="D149" s="414"/>
      <c r="E149" s="414"/>
      <c r="F149" s="414"/>
      <c r="G149" s="414"/>
      <c r="H149" s="414"/>
      <c r="I149" s="231" t="n">
        <v>93000</v>
      </c>
      <c r="J149" s="414"/>
      <c r="K149" s="414"/>
      <c r="L149" s="424" t="s">
        <v>397</v>
      </c>
      <c r="M149" s="490" t="n">
        <f aca="false">+C149-C148</f>
        <v>0</v>
      </c>
    </row>
    <row r="150" customFormat="false" ht="12.75" hidden="true" customHeight="false" outlineLevel="0" collapsed="false">
      <c r="A150" s="411"/>
      <c r="B150" s="412"/>
      <c r="C150" s="491" t="n">
        <v>93000</v>
      </c>
      <c r="D150" s="414"/>
      <c r="E150" s="414"/>
      <c r="F150" s="414"/>
      <c r="G150" s="414"/>
      <c r="H150" s="414"/>
      <c r="I150" s="231" t="n">
        <v>93000</v>
      </c>
      <c r="J150" s="414"/>
      <c r="K150" s="414"/>
      <c r="L150" s="424" t="s">
        <v>690</v>
      </c>
      <c r="M150" s="490" t="n">
        <f aca="false">+C150-C149</f>
        <v>0</v>
      </c>
    </row>
    <row r="151" customFormat="false" ht="12.75" hidden="false" customHeight="false" outlineLevel="0" collapsed="false">
      <c r="A151" s="411"/>
      <c r="B151" s="412"/>
      <c r="C151" s="491" t="n">
        <v>87922</v>
      </c>
      <c r="D151" s="414"/>
      <c r="E151" s="414"/>
      <c r="F151" s="414"/>
      <c r="G151" s="414"/>
      <c r="H151" s="414"/>
      <c r="I151" s="231" t="n">
        <v>87922</v>
      </c>
      <c r="J151" s="414"/>
      <c r="K151" s="414"/>
      <c r="L151" s="424" t="s">
        <v>399</v>
      </c>
      <c r="M151" s="490" t="n">
        <f aca="false">+C151-C150</f>
        <v>-5078</v>
      </c>
    </row>
    <row r="152" customFormat="false" ht="12.75" hidden="false" customHeight="false" outlineLevel="0" collapsed="false">
      <c r="A152" s="411"/>
      <c r="B152" s="412"/>
      <c r="C152" s="491" t="n">
        <v>76196</v>
      </c>
      <c r="D152" s="414"/>
      <c r="E152" s="414"/>
      <c r="F152" s="414"/>
      <c r="G152" s="414"/>
      <c r="H152" s="414"/>
      <c r="I152" s="231" t="n">
        <v>76196</v>
      </c>
      <c r="J152" s="414"/>
      <c r="K152" s="414"/>
      <c r="L152" s="424" t="s">
        <v>24</v>
      </c>
      <c r="M152" s="490"/>
    </row>
    <row r="153" customFormat="false" ht="12.75" hidden="false" customHeight="false" outlineLevel="0" collapsed="false">
      <c r="A153" s="411"/>
      <c r="B153" s="412"/>
      <c r="C153" s="493" t="n">
        <v>0.866631787265986</v>
      </c>
      <c r="D153" s="414"/>
      <c r="E153" s="414"/>
      <c r="F153" s="414"/>
      <c r="G153" s="414"/>
      <c r="H153" s="414"/>
      <c r="I153" s="44" t="n">
        <v>0.866631787265986</v>
      </c>
      <c r="J153" s="414"/>
      <c r="K153" s="414"/>
      <c r="L153" s="424" t="s">
        <v>451</v>
      </c>
      <c r="M153" s="490"/>
    </row>
    <row r="154" customFormat="false" ht="12.75" hidden="true" customHeight="false" outlineLevel="0" collapsed="false">
      <c r="A154" s="411" t="s">
        <v>736</v>
      </c>
      <c r="B154" s="412" t="s">
        <v>737</v>
      </c>
      <c r="C154" s="491" t="n">
        <v>200</v>
      </c>
      <c r="D154" s="414"/>
      <c r="E154" s="414"/>
      <c r="F154" s="414"/>
      <c r="G154" s="414"/>
      <c r="H154" s="414"/>
      <c r="I154" s="231" t="n">
        <v>200</v>
      </c>
      <c r="J154" s="414"/>
      <c r="K154" s="414"/>
      <c r="L154" s="424" t="s">
        <v>395</v>
      </c>
      <c r="M154" s="490"/>
    </row>
    <row r="155" customFormat="false" ht="12.75" hidden="false" customHeight="false" outlineLevel="0" collapsed="false">
      <c r="A155" s="411" t="s">
        <v>736</v>
      </c>
      <c r="B155" s="412" t="s">
        <v>737</v>
      </c>
      <c r="C155" s="491" t="n">
        <v>780</v>
      </c>
      <c r="D155" s="414"/>
      <c r="E155" s="414"/>
      <c r="F155" s="414"/>
      <c r="G155" s="414"/>
      <c r="H155" s="414"/>
      <c r="I155" s="231" t="n">
        <v>780</v>
      </c>
      <c r="J155" s="414"/>
      <c r="K155" s="414"/>
      <c r="L155" s="424" t="s">
        <v>396</v>
      </c>
      <c r="M155" s="490"/>
    </row>
    <row r="156" customFormat="false" ht="12.75" hidden="true" customHeight="false" outlineLevel="0" collapsed="false">
      <c r="A156" s="411"/>
      <c r="B156" s="412"/>
      <c r="C156" s="491" t="n">
        <v>780</v>
      </c>
      <c r="D156" s="414"/>
      <c r="E156" s="414"/>
      <c r="F156" s="414"/>
      <c r="G156" s="414"/>
      <c r="H156" s="414"/>
      <c r="I156" s="231" t="n">
        <v>780</v>
      </c>
      <c r="J156" s="414"/>
      <c r="K156" s="414"/>
      <c r="L156" s="424" t="s">
        <v>397</v>
      </c>
      <c r="M156" s="490"/>
    </row>
    <row r="157" customFormat="false" ht="12.75" hidden="true" customHeight="false" outlineLevel="0" collapsed="false">
      <c r="A157" s="411"/>
      <c r="B157" s="412"/>
      <c r="C157" s="491" t="n">
        <v>780</v>
      </c>
      <c r="D157" s="414"/>
      <c r="E157" s="414"/>
      <c r="F157" s="414"/>
      <c r="G157" s="414"/>
      <c r="H157" s="414"/>
      <c r="I157" s="231" t="n">
        <v>780</v>
      </c>
      <c r="J157" s="414"/>
      <c r="K157" s="414"/>
      <c r="L157" s="424" t="s">
        <v>690</v>
      </c>
      <c r="M157" s="490"/>
    </row>
    <row r="158" customFormat="false" ht="12.75" hidden="false" customHeight="false" outlineLevel="0" collapsed="false">
      <c r="A158" s="411"/>
      <c r="B158" s="412"/>
      <c r="C158" s="491" t="n">
        <v>680</v>
      </c>
      <c r="D158" s="414"/>
      <c r="E158" s="414"/>
      <c r="F158" s="414"/>
      <c r="G158" s="414"/>
      <c r="H158" s="414"/>
      <c r="I158" s="231" t="n">
        <v>680</v>
      </c>
      <c r="J158" s="414"/>
      <c r="K158" s="414"/>
      <c r="L158" s="424" t="s">
        <v>399</v>
      </c>
      <c r="M158" s="490"/>
    </row>
    <row r="159" customFormat="false" ht="12.75" hidden="false" customHeight="false" outlineLevel="0" collapsed="false">
      <c r="A159" s="411"/>
      <c r="B159" s="412"/>
      <c r="C159" s="491" t="n">
        <v>680</v>
      </c>
      <c r="D159" s="414"/>
      <c r="E159" s="414"/>
      <c r="F159" s="414"/>
      <c r="G159" s="414"/>
      <c r="H159" s="414"/>
      <c r="I159" s="231" t="n">
        <v>680</v>
      </c>
      <c r="J159" s="414"/>
      <c r="K159" s="414"/>
      <c r="L159" s="424" t="s">
        <v>24</v>
      </c>
      <c r="M159" s="490"/>
    </row>
    <row r="160" customFormat="false" ht="12.75" hidden="false" customHeight="false" outlineLevel="0" collapsed="false">
      <c r="A160" s="411"/>
      <c r="B160" s="412"/>
      <c r="C160" s="493" t="n">
        <v>1</v>
      </c>
      <c r="D160" s="414"/>
      <c r="E160" s="414"/>
      <c r="F160" s="414"/>
      <c r="G160" s="414"/>
      <c r="H160" s="414"/>
      <c r="I160" s="44" t="n">
        <v>1</v>
      </c>
      <c r="J160" s="414"/>
      <c r="K160" s="414"/>
      <c r="L160" s="424" t="s">
        <v>451</v>
      </c>
      <c r="M160" s="490"/>
    </row>
    <row r="161" customFormat="false" ht="12.75" hidden="true" customHeight="false" outlineLevel="0" collapsed="false">
      <c r="A161" s="411" t="s">
        <v>738</v>
      </c>
      <c r="B161" s="412" t="s">
        <v>739</v>
      </c>
      <c r="C161" s="491" t="n">
        <v>38000</v>
      </c>
      <c r="D161" s="414"/>
      <c r="E161" s="414"/>
      <c r="F161" s="414"/>
      <c r="G161" s="414"/>
      <c r="H161" s="414"/>
      <c r="I161" s="231" t="n">
        <v>38000</v>
      </c>
      <c r="J161" s="414"/>
      <c r="K161" s="414"/>
      <c r="L161" s="424" t="s">
        <v>395</v>
      </c>
      <c r="M161" s="490"/>
    </row>
    <row r="162" customFormat="false" ht="12.75" hidden="false" customHeight="false" outlineLevel="0" collapsed="false">
      <c r="A162" s="411" t="s">
        <v>738</v>
      </c>
      <c r="B162" s="412" t="s">
        <v>739</v>
      </c>
      <c r="C162" s="491" t="n">
        <v>35000</v>
      </c>
      <c r="D162" s="414"/>
      <c r="E162" s="414"/>
      <c r="F162" s="414"/>
      <c r="G162" s="414"/>
      <c r="H162" s="414"/>
      <c r="I162" s="231" t="n">
        <v>35000</v>
      </c>
      <c r="J162" s="414"/>
      <c r="K162" s="414"/>
      <c r="L162" s="424" t="s">
        <v>396</v>
      </c>
      <c r="M162" s="490" t="n">
        <f aca="false">+C162-C161</f>
        <v>-3000</v>
      </c>
    </row>
    <row r="163" customFormat="false" ht="12.75" hidden="true" customHeight="false" outlineLevel="0" collapsed="false">
      <c r="A163" s="411"/>
      <c r="B163" s="412"/>
      <c r="C163" s="491" t="n">
        <v>35000</v>
      </c>
      <c r="D163" s="414"/>
      <c r="E163" s="414"/>
      <c r="F163" s="414"/>
      <c r="G163" s="414"/>
      <c r="H163" s="414"/>
      <c r="I163" s="231" t="n">
        <v>35000</v>
      </c>
      <c r="J163" s="414"/>
      <c r="K163" s="414"/>
      <c r="L163" s="424" t="s">
        <v>397</v>
      </c>
      <c r="M163" s="490" t="n">
        <f aca="false">+C163-C162</f>
        <v>0</v>
      </c>
    </row>
    <row r="164" customFormat="false" ht="12.75" hidden="true" customHeight="false" outlineLevel="0" collapsed="false">
      <c r="A164" s="411"/>
      <c r="B164" s="412"/>
      <c r="C164" s="491" t="n">
        <v>35000</v>
      </c>
      <c r="D164" s="414"/>
      <c r="E164" s="414"/>
      <c r="F164" s="414"/>
      <c r="G164" s="414"/>
      <c r="H164" s="414"/>
      <c r="I164" s="231" t="n">
        <v>35000</v>
      </c>
      <c r="J164" s="414"/>
      <c r="K164" s="414"/>
      <c r="L164" s="424" t="s">
        <v>690</v>
      </c>
      <c r="M164" s="490" t="n">
        <f aca="false">+C164-C163</f>
        <v>0</v>
      </c>
    </row>
    <row r="165" customFormat="false" ht="12.75" hidden="false" customHeight="false" outlineLevel="0" collapsed="false">
      <c r="A165" s="411"/>
      <c r="B165" s="412"/>
      <c r="C165" s="491" t="n">
        <v>34887</v>
      </c>
      <c r="D165" s="414"/>
      <c r="E165" s="414"/>
      <c r="F165" s="414"/>
      <c r="G165" s="414"/>
      <c r="H165" s="414"/>
      <c r="I165" s="231" t="n">
        <v>34887</v>
      </c>
      <c r="J165" s="414"/>
      <c r="K165" s="414"/>
      <c r="L165" s="424" t="s">
        <v>399</v>
      </c>
      <c r="M165" s="490" t="n">
        <f aca="false">+C165-C164</f>
        <v>-113</v>
      </c>
    </row>
    <row r="166" customFormat="false" ht="12.75" hidden="false" customHeight="false" outlineLevel="0" collapsed="false">
      <c r="A166" s="411"/>
      <c r="B166" s="412"/>
      <c r="C166" s="491" t="n">
        <v>26866</v>
      </c>
      <c r="D166" s="414"/>
      <c r="E166" s="414"/>
      <c r="F166" s="414"/>
      <c r="G166" s="414"/>
      <c r="H166" s="414"/>
      <c r="I166" s="231" t="n">
        <v>26866</v>
      </c>
      <c r="J166" s="414"/>
      <c r="K166" s="414"/>
      <c r="L166" s="424" t="s">
        <v>24</v>
      </c>
      <c r="M166" s="490"/>
    </row>
    <row r="167" customFormat="false" ht="12.75" hidden="false" customHeight="false" outlineLevel="0" collapsed="false">
      <c r="A167" s="411"/>
      <c r="B167" s="412"/>
      <c r="C167" s="493" t="n">
        <v>0.770086278556482</v>
      </c>
      <c r="D167" s="414"/>
      <c r="E167" s="414"/>
      <c r="F167" s="414"/>
      <c r="G167" s="414"/>
      <c r="H167" s="414"/>
      <c r="I167" s="44" t="n">
        <v>0.770086278556482</v>
      </c>
      <c r="J167" s="414"/>
      <c r="K167" s="414"/>
      <c r="L167" s="424" t="s">
        <v>451</v>
      </c>
      <c r="M167" s="490"/>
    </row>
    <row r="168" customFormat="false" ht="12.75" hidden="true" customHeight="false" outlineLevel="0" collapsed="false">
      <c r="A168" s="411" t="s">
        <v>721</v>
      </c>
      <c r="B168" s="412" t="s">
        <v>740</v>
      </c>
      <c r="C168" s="491" t="n">
        <v>6500</v>
      </c>
      <c r="D168" s="414"/>
      <c r="E168" s="414"/>
      <c r="F168" s="414"/>
      <c r="G168" s="414"/>
      <c r="H168" s="414"/>
      <c r="I168" s="231" t="n">
        <v>6500</v>
      </c>
      <c r="J168" s="414"/>
      <c r="K168" s="414"/>
      <c r="L168" s="424" t="s">
        <v>395</v>
      </c>
      <c r="M168" s="490"/>
    </row>
    <row r="169" customFormat="false" ht="12.75" hidden="false" customHeight="false" outlineLevel="0" collapsed="false">
      <c r="A169" s="411" t="s">
        <v>721</v>
      </c>
      <c r="B169" s="412" t="s">
        <v>740</v>
      </c>
      <c r="C169" s="491" t="n">
        <v>6500</v>
      </c>
      <c r="D169" s="414"/>
      <c r="E169" s="414"/>
      <c r="F169" s="414"/>
      <c r="G169" s="414"/>
      <c r="H169" s="414"/>
      <c r="I169" s="231" t="n">
        <v>6500</v>
      </c>
      <c r="J169" s="414"/>
      <c r="K169" s="414"/>
      <c r="L169" s="424" t="s">
        <v>396</v>
      </c>
      <c r="M169" s="490" t="n">
        <f aca="false">+C169-C168</f>
        <v>0</v>
      </c>
    </row>
    <row r="170" customFormat="false" ht="12.75" hidden="true" customHeight="false" outlineLevel="0" collapsed="false">
      <c r="A170" s="411"/>
      <c r="B170" s="412"/>
      <c r="C170" s="491" t="n">
        <v>6500</v>
      </c>
      <c r="D170" s="414"/>
      <c r="E170" s="414"/>
      <c r="F170" s="414"/>
      <c r="G170" s="414"/>
      <c r="H170" s="414"/>
      <c r="I170" s="231" t="n">
        <v>6500</v>
      </c>
      <c r="J170" s="414"/>
      <c r="K170" s="414"/>
      <c r="L170" s="424" t="s">
        <v>397</v>
      </c>
      <c r="M170" s="490" t="n">
        <f aca="false">+C170-C169</f>
        <v>0</v>
      </c>
    </row>
    <row r="171" customFormat="false" ht="12.75" hidden="true" customHeight="false" outlineLevel="0" collapsed="false">
      <c r="A171" s="411"/>
      <c r="B171" s="412"/>
      <c r="C171" s="491" t="n">
        <v>6500</v>
      </c>
      <c r="D171" s="414"/>
      <c r="E171" s="414"/>
      <c r="F171" s="414"/>
      <c r="G171" s="414"/>
      <c r="H171" s="414"/>
      <c r="I171" s="231" t="n">
        <v>6500</v>
      </c>
      <c r="J171" s="414"/>
      <c r="K171" s="414"/>
      <c r="L171" s="424" t="s">
        <v>690</v>
      </c>
      <c r="M171" s="490" t="n">
        <f aca="false">+C171-C170</f>
        <v>0</v>
      </c>
    </row>
    <row r="172" customFormat="false" ht="12.75" hidden="false" customHeight="false" outlineLevel="0" collapsed="false">
      <c r="A172" s="411"/>
      <c r="B172" s="412"/>
      <c r="C172" s="491" t="n">
        <v>8010</v>
      </c>
      <c r="D172" s="414"/>
      <c r="E172" s="414"/>
      <c r="F172" s="414"/>
      <c r="G172" s="414"/>
      <c r="H172" s="414"/>
      <c r="I172" s="231" t="n">
        <v>8010</v>
      </c>
      <c r="J172" s="414"/>
      <c r="K172" s="414"/>
      <c r="L172" s="424" t="s">
        <v>399</v>
      </c>
      <c r="M172" s="490" t="n">
        <f aca="false">+C172-C171</f>
        <v>1510</v>
      </c>
    </row>
    <row r="173" customFormat="false" ht="12.75" hidden="false" customHeight="false" outlineLevel="0" collapsed="false">
      <c r="A173" s="411"/>
      <c r="B173" s="412"/>
      <c r="C173" s="491" t="n">
        <v>8006</v>
      </c>
      <c r="D173" s="414"/>
      <c r="E173" s="414"/>
      <c r="F173" s="414"/>
      <c r="G173" s="414"/>
      <c r="H173" s="414"/>
      <c r="I173" s="231" t="n">
        <v>8006</v>
      </c>
      <c r="J173" s="414"/>
      <c r="K173" s="414"/>
      <c r="L173" s="424" t="s">
        <v>24</v>
      </c>
      <c r="M173" s="490"/>
    </row>
    <row r="174" customFormat="false" ht="12.75" hidden="false" customHeight="false" outlineLevel="0" collapsed="false">
      <c r="A174" s="411"/>
      <c r="B174" s="412"/>
      <c r="C174" s="493" t="n">
        <v>0.999500624219725</v>
      </c>
      <c r="D174" s="414"/>
      <c r="E174" s="414"/>
      <c r="F174" s="414"/>
      <c r="G174" s="414"/>
      <c r="H174" s="414"/>
      <c r="I174" s="44" t="n">
        <v>0.999500624219725</v>
      </c>
      <c r="J174" s="414"/>
      <c r="K174" s="414"/>
      <c r="L174" s="424" t="s">
        <v>451</v>
      </c>
      <c r="M174" s="490"/>
    </row>
    <row r="175" customFormat="false" ht="12.75" hidden="true" customHeight="false" outlineLevel="0" collapsed="false">
      <c r="A175" s="411" t="s">
        <v>741</v>
      </c>
      <c r="B175" s="412" t="s">
        <v>742</v>
      </c>
      <c r="C175" s="491" t="n">
        <v>550</v>
      </c>
      <c r="D175" s="414"/>
      <c r="E175" s="414"/>
      <c r="F175" s="414"/>
      <c r="G175" s="414"/>
      <c r="H175" s="414"/>
      <c r="I175" s="231" t="n">
        <v>550</v>
      </c>
      <c r="J175" s="414"/>
      <c r="K175" s="414"/>
      <c r="L175" s="424" t="s">
        <v>395</v>
      </c>
      <c r="M175" s="490"/>
    </row>
    <row r="176" customFormat="false" ht="12.75" hidden="false" customHeight="false" outlineLevel="0" collapsed="false">
      <c r="A176" s="411" t="s">
        <v>741</v>
      </c>
      <c r="B176" s="412" t="s">
        <v>742</v>
      </c>
      <c r="C176" s="491" t="n">
        <v>550</v>
      </c>
      <c r="D176" s="414"/>
      <c r="E176" s="414"/>
      <c r="F176" s="414"/>
      <c r="G176" s="414"/>
      <c r="H176" s="414"/>
      <c r="I176" s="231" t="n">
        <v>550</v>
      </c>
      <c r="J176" s="414"/>
      <c r="K176" s="414"/>
      <c r="L176" s="424" t="s">
        <v>396</v>
      </c>
      <c r="M176" s="490" t="n">
        <f aca="false">+C176-C175</f>
        <v>0</v>
      </c>
    </row>
    <row r="177" customFormat="false" ht="12.75" hidden="true" customHeight="false" outlineLevel="0" collapsed="false">
      <c r="A177" s="411"/>
      <c r="B177" s="412"/>
      <c r="C177" s="491" t="n">
        <v>550</v>
      </c>
      <c r="D177" s="414"/>
      <c r="E177" s="414"/>
      <c r="F177" s="414"/>
      <c r="G177" s="414"/>
      <c r="H177" s="414"/>
      <c r="I177" s="231" t="n">
        <v>550</v>
      </c>
      <c r="J177" s="414"/>
      <c r="K177" s="414"/>
      <c r="L177" s="424" t="s">
        <v>397</v>
      </c>
      <c r="M177" s="490" t="n">
        <f aca="false">+C177-C176</f>
        <v>0</v>
      </c>
    </row>
    <row r="178" customFormat="false" ht="12.75" hidden="true" customHeight="false" outlineLevel="0" collapsed="false">
      <c r="A178" s="411"/>
      <c r="B178" s="412"/>
      <c r="C178" s="491" t="n">
        <v>550</v>
      </c>
      <c r="D178" s="414"/>
      <c r="E178" s="414"/>
      <c r="F178" s="414"/>
      <c r="G178" s="414"/>
      <c r="H178" s="414"/>
      <c r="I178" s="231" t="n">
        <v>550</v>
      </c>
      <c r="J178" s="414"/>
      <c r="K178" s="414"/>
      <c r="L178" s="424" t="s">
        <v>690</v>
      </c>
      <c r="M178" s="490" t="n">
        <f aca="false">+C178-C177</f>
        <v>0</v>
      </c>
    </row>
    <row r="179" customFormat="false" ht="12.75" hidden="false" customHeight="false" outlineLevel="0" collapsed="false">
      <c r="A179" s="411"/>
      <c r="B179" s="412"/>
      <c r="C179" s="491" t="n">
        <v>176</v>
      </c>
      <c r="D179" s="414"/>
      <c r="E179" s="414"/>
      <c r="F179" s="414"/>
      <c r="G179" s="414"/>
      <c r="H179" s="414"/>
      <c r="I179" s="231" t="n">
        <v>176</v>
      </c>
      <c r="J179" s="414"/>
      <c r="K179" s="414"/>
      <c r="L179" s="424" t="s">
        <v>399</v>
      </c>
      <c r="M179" s="490" t="n">
        <f aca="false">+C179-C178</f>
        <v>-374</v>
      </c>
    </row>
    <row r="180" customFormat="false" ht="12.75" hidden="false" customHeight="false" outlineLevel="0" collapsed="false">
      <c r="A180" s="411"/>
      <c r="B180" s="412"/>
      <c r="C180" s="491" t="n">
        <v>154</v>
      </c>
      <c r="D180" s="414"/>
      <c r="E180" s="414"/>
      <c r="F180" s="414"/>
      <c r="G180" s="414"/>
      <c r="H180" s="414"/>
      <c r="I180" s="231" t="n">
        <v>154</v>
      </c>
      <c r="J180" s="414"/>
      <c r="K180" s="414"/>
      <c r="L180" s="424" t="s">
        <v>24</v>
      </c>
      <c r="M180" s="490"/>
    </row>
    <row r="181" customFormat="false" ht="12.75" hidden="false" customHeight="false" outlineLevel="0" collapsed="false">
      <c r="A181" s="411"/>
      <c r="B181" s="412"/>
      <c r="C181" s="493" t="n">
        <v>0.875</v>
      </c>
      <c r="D181" s="414"/>
      <c r="E181" s="414"/>
      <c r="F181" s="414"/>
      <c r="G181" s="414"/>
      <c r="H181" s="414"/>
      <c r="I181" s="44" t="n">
        <v>0.875</v>
      </c>
      <c r="J181" s="414"/>
      <c r="K181" s="414"/>
      <c r="L181" s="424" t="s">
        <v>451</v>
      </c>
      <c r="M181" s="490"/>
    </row>
    <row r="182" customFormat="false" ht="12.75" hidden="true" customHeight="false" outlineLevel="0" collapsed="false">
      <c r="A182" s="411" t="s">
        <v>743</v>
      </c>
      <c r="B182" s="412" t="s">
        <v>744</v>
      </c>
      <c r="C182" s="491" t="n">
        <v>300</v>
      </c>
      <c r="D182" s="414"/>
      <c r="E182" s="414"/>
      <c r="F182" s="414"/>
      <c r="G182" s="414"/>
      <c r="H182" s="414"/>
      <c r="I182" s="231" t="n">
        <v>300</v>
      </c>
      <c r="J182" s="414"/>
      <c r="K182" s="414"/>
      <c r="L182" s="424" t="s">
        <v>395</v>
      </c>
      <c r="M182" s="490"/>
    </row>
    <row r="183" customFormat="false" ht="12.75" hidden="false" customHeight="false" outlineLevel="0" collapsed="false">
      <c r="A183" s="411" t="s">
        <v>743</v>
      </c>
      <c r="B183" s="412" t="s">
        <v>744</v>
      </c>
      <c r="C183" s="491" t="n">
        <v>300</v>
      </c>
      <c r="D183" s="414"/>
      <c r="E183" s="414"/>
      <c r="F183" s="414"/>
      <c r="G183" s="414"/>
      <c r="H183" s="414"/>
      <c r="I183" s="231" t="n">
        <v>300</v>
      </c>
      <c r="J183" s="414"/>
      <c r="K183" s="414"/>
      <c r="L183" s="424" t="s">
        <v>396</v>
      </c>
      <c r="M183" s="490" t="n">
        <f aca="false">+C183-C182</f>
        <v>0</v>
      </c>
    </row>
    <row r="184" customFormat="false" ht="12.75" hidden="true" customHeight="false" outlineLevel="0" collapsed="false">
      <c r="A184" s="411"/>
      <c r="B184" s="412"/>
      <c r="C184" s="491" t="n">
        <v>300</v>
      </c>
      <c r="D184" s="414"/>
      <c r="E184" s="414"/>
      <c r="F184" s="414"/>
      <c r="G184" s="414"/>
      <c r="H184" s="414"/>
      <c r="I184" s="231" t="n">
        <v>300</v>
      </c>
      <c r="J184" s="414"/>
      <c r="K184" s="414"/>
      <c r="L184" s="424" t="s">
        <v>397</v>
      </c>
      <c r="M184" s="490" t="n">
        <f aca="false">+C184-C183</f>
        <v>0</v>
      </c>
    </row>
    <row r="185" customFormat="false" ht="12.75" hidden="true" customHeight="false" outlineLevel="0" collapsed="false">
      <c r="A185" s="411"/>
      <c r="B185" s="412"/>
      <c r="C185" s="491" t="n">
        <v>300</v>
      </c>
      <c r="D185" s="414"/>
      <c r="E185" s="414"/>
      <c r="F185" s="414"/>
      <c r="G185" s="414"/>
      <c r="H185" s="414"/>
      <c r="I185" s="231" t="n">
        <v>300</v>
      </c>
      <c r="J185" s="414"/>
      <c r="K185" s="414"/>
      <c r="L185" s="424" t="s">
        <v>690</v>
      </c>
      <c r="M185" s="490" t="n">
        <f aca="false">+C185-C184</f>
        <v>0</v>
      </c>
    </row>
    <row r="186" customFormat="false" ht="12.75" hidden="false" customHeight="false" outlineLevel="0" collapsed="false">
      <c r="A186" s="411"/>
      <c r="B186" s="412"/>
      <c r="C186" s="491" t="n">
        <v>80</v>
      </c>
      <c r="D186" s="414"/>
      <c r="E186" s="414"/>
      <c r="F186" s="414"/>
      <c r="G186" s="414"/>
      <c r="H186" s="414"/>
      <c r="I186" s="231" t="n">
        <v>80</v>
      </c>
      <c r="J186" s="414"/>
      <c r="K186" s="414"/>
      <c r="L186" s="424" t="s">
        <v>399</v>
      </c>
      <c r="M186" s="490" t="n">
        <f aca="false">+C186-C185</f>
        <v>-220</v>
      </c>
    </row>
    <row r="187" customFormat="false" ht="12.75" hidden="false" customHeight="false" outlineLevel="0" collapsed="false">
      <c r="A187" s="411"/>
      <c r="B187" s="412"/>
      <c r="C187" s="491" t="n">
        <v>80</v>
      </c>
      <c r="D187" s="414"/>
      <c r="E187" s="414"/>
      <c r="F187" s="414"/>
      <c r="G187" s="414"/>
      <c r="H187" s="414"/>
      <c r="I187" s="231" t="n">
        <v>80</v>
      </c>
      <c r="J187" s="414"/>
      <c r="K187" s="414"/>
      <c r="L187" s="424" t="s">
        <v>24</v>
      </c>
      <c r="M187" s="490"/>
    </row>
    <row r="188" customFormat="false" ht="12.75" hidden="false" customHeight="false" outlineLevel="0" collapsed="false">
      <c r="A188" s="411"/>
      <c r="B188" s="412"/>
      <c r="C188" s="493" t="n">
        <v>1</v>
      </c>
      <c r="D188" s="414"/>
      <c r="E188" s="414"/>
      <c r="F188" s="414"/>
      <c r="G188" s="414"/>
      <c r="H188" s="414"/>
      <c r="I188" s="44" t="n">
        <v>1</v>
      </c>
      <c r="J188" s="414"/>
      <c r="K188" s="414"/>
      <c r="L188" s="424" t="s">
        <v>451</v>
      </c>
      <c r="M188" s="490"/>
    </row>
    <row r="189" customFormat="false" ht="25.5" hidden="true" customHeight="false" outlineLevel="0" collapsed="false">
      <c r="A189" s="411" t="s">
        <v>745</v>
      </c>
      <c r="B189" s="52" t="s">
        <v>746</v>
      </c>
      <c r="C189" s="491" t="n">
        <v>20000</v>
      </c>
      <c r="D189" s="231"/>
      <c r="E189" s="231"/>
      <c r="F189" s="231"/>
      <c r="G189" s="231"/>
      <c r="H189" s="231"/>
      <c r="I189" s="231" t="n">
        <v>20000</v>
      </c>
      <c r="J189" s="231"/>
      <c r="K189" s="231"/>
      <c r="L189" s="424" t="s">
        <v>395</v>
      </c>
      <c r="M189" s="490"/>
    </row>
    <row r="190" customFormat="false" ht="25.5" hidden="false" customHeight="false" outlineLevel="0" collapsed="false">
      <c r="A190" s="411" t="s">
        <v>745</v>
      </c>
      <c r="B190" s="52" t="s">
        <v>746</v>
      </c>
      <c r="C190" s="491" t="n">
        <v>15000</v>
      </c>
      <c r="D190" s="231"/>
      <c r="E190" s="231"/>
      <c r="F190" s="231"/>
      <c r="G190" s="231"/>
      <c r="H190" s="231"/>
      <c r="I190" s="231" t="n">
        <v>15000</v>
      </c>
      <c r="J190" s="231"/>
      <c r="K190" s="231"/>
      <c r="L190" s="424" t="s">
        <v>396</v>
      </c>
      <c r="M190" s="490" t="n">
        <f aca="false">+C190-C189</f>
        <v>-5000</v>
      </c>
    </row>
    <row r="191" customFormat="false" ht="12.75" hidden="true" customHeight="false" outlineLevel="0" collapsed="false">
      <c r="A191" s="411"/>
      <c r="B191" s="412"/>
      <c r="C191" s="491" t="n">
        <v>15000</v>
      </c>
      <c r="D191" s="231"/>
      <c r="E191" s="231"/>
      <c r="F191" s="231"/>
      <c r="G191" s="231"/>
      <c r="H191" s="231"/>
      <c r="I191" s="231" t="n">
        <v>15000</v>
      </c>
      <c r="J191" s="231"/>
      <c r="K191" s="231"/>
      <c r="L191" s="424" t="s">
        <v>397</v>
      </c>
      <c r="M191" s="490" t="n">
        <f aca="false">+C191-C190</f>
        <v>0</v>
      </c>
    </row>
    <row r="192" customFormat="false" ht="12.75" hidden="true" customHeight="false" outlineLevel="0" collapsed="false">
      <c r="A192" s="411"/>
      <c r="B192" s="412"/>
      <c r="C192" s="491" t="n">
        <v>15000</v>
      </c>
      <c r="D192" s="231"/>
      <c r="E192" s="231"/>
      <c r="F192" s="231"/>
      <c r="G192" s="231"/>
      <c r="H192" s="231"/>
      <c r="I192" s="231" t="n">
        <v>15000</v>
      </c>
      <c r="J192" s="231"/>
      <c r="K192" s="231"/>
      <c r="L192" s="424" t="s">
        <v>690</v>
      </c>
      <c r="M192" s="490" t="n">
        <f aca="false">+C192-C191</f>
        <v>0</v>
      </c>
    </row>
    <row r="193" customFormat="false" ht="12.75" hidden="false" customHeight="false" outlineLevel="0" collapsed="false">
      <c r="A193" s="411"/>
      <c r="B193" s="412"/>
      <c r="C193" s="491" t="n">
        <v>5085</v>
      </c>
      <c r="D193" s="231"/>
      <c r="E193" s="231"/>
      <c r="F193" s="231"/>
      <c r="G193" s="231"/>
      <c r="H193" s="231"/>
      <c r="I193" s="231" t="n">
        <v>5085</v>
      </c>
      <c r="J193" s="231"/>
      <c r="K193" s="231"/>
      <c r="L193" s="424" t="s">
        <v>399</v>
      </c>
      <c r="M193" s="490" t="n">
        <f aca="false">+C193-C192</f>
        <v>-9915</v>
      </c>
    </row>
    <row r="194" customFormat="false" ht="12.75" hidden="false" customHeight="false" outlineLevel="0" collapsed="false">
      <c r="A194" s="411"/>
      <c r="B194" s="412"/>
      <c r="C194" s="491" t="n">
        <v>3920</v>
      </c>
      <c r="D194" s="231"/>
      <c r="E194" s="231"/>
      <c r="F194" s="231"/>
      <c r="G194" s="231"/>
      <c r="H194" s="231"/>
      <c r="I194" s="231" t="n">
        <v>3920</v>
      </c>
      <c r="J194" s="231"/>
      <c r="K194" s="231"/>
      <c r="L194" s="424" t="s">
        <v>24</v>
      </c>
      <c r="M194" s="490"/>
    </row>
    <row r="195" customFormat="false" ht="12.75" hidden="false" customHeight="false" outlineLevel="0" collapsed="false">
      <c r="A195" s="411"/>
      <c r="B195" s="412"/>
      <c r="C195" s="493" t="n">
        <v>0.770894788593904</v>
      </c>
      <c r="D195" s="414"/>
      <c r="E195" s="414"/>
      <c r="F195" s="414"/>
      <c r="G195" s="414"/>
      <c r="H195" s="414"/>
      <c r="I195" s="44" t="n">
        <v>0.770894788593904</v>
      </c>
      <c r="J195" s="414"/>
      <c r="K195" s="414"/>
      <c r="L195" s="424" t="s">
        <v>451</v>
      </c>
      <c r="M195" s="490"/>
    </row>
    <row r="196" customFormat="false" ht="12.75" hidden="true" customHeight="false" outlineLevel="0" collapsed="false">
      <c r="A196" s="411" t="s">
        <v>747</v>
      </c>
      <c r="B196" s="412" t="s">
        <v>748</v>
      </c>
      <c r="C196" s="491" t="n">
        <v>22000</v>
      </c>
      <c r="D196" s="414"/>
      <c r="E196" s="414"/>
      <c r="F196" s="414"/>
      <c r="G196" s="414"/>
      <c r="H196" s="414"/>
      <c r="I196" s="231" t="n">
        <v>22000</v>
      </c>
      <c r="J196" s="414"/>
      <c r="K196" s="414"/>
      <c r="L196" s="424" t="s">
        <v>395</v>
      </c>
      <c r="M196" s="490"/>
    </row>
    <row r="197" customFormat="false" ht="12.75" hidden="false" customHeight="false" outlineLevel="0" collapsed="false">
      <c r="A197" s="411" t="s">
        <v>747</v>
      </c>
      <c r="B197" s="412" t="s">
        <v>748</v>
      </c>
      <c r="C197" s="491" t="n">
        <v>23000</v>
      </c>
      <c r="D197" s="414"/>
      <c r="E197" s="414"/>
      <c r="F197" s="414"/>
      <c r="G197" s="414"/>
      <c r="H197" s="414"/>
      <c r="I197" s="231" t="n">
        <v>23000</v>
      </c>
      <c r="J197" s="414"/>
      <c r="K197" s="414"/>
      <c r="L197" s="424" t="s">
        <v>396</v>
      </c>
      <c r="M197" s="490" t="n">
        <f aca="false">+C197-C196</f>
        <v>1000</v>
      </c>
    </row>
    <row r="198" customFormat="false" ht="12.75" hidden="true" customHeight="false" outlineLevel="0" collapsed="false">
      <c r="A198" s="411"/>
      <c r="B198" s="412"/>
      <c r="C198" s="491" t="n">
        <v>23000</v>
      </c>
      <c r="D198" s="414"/>
      <c r="E198" s="414"/>
      <c r="F198" s="414"/>
      <c r="G198" s="414"/>
      <c r="H198" s="414"/>
      <c r="I198" s="231" t="n">
        <v>23000</v>
      </c>
      <c r="J198" s="414"/>
      <c r="K198" s="414"/>
      <c r="L198" s="424" t="s">
        <v>397</v>
      </c>
      <c r="M198" s="490" t="n">
        <f aca="false">+C198-C197</f>
        <v>0</v>
      </c>
    </row>
    <row r="199" customFormat="false" ht="12.75" hidden="true" customHeight="false" outlineLevel="0" collapsed="false">
      <c r="A199" s="411"/>
      <c r="B199" s="412"/>
      <c r="C199" s="491" t="n">
        <v>23000</v>
      </c>
      <c r="D199" s="414"/>
      <c r="E199" s="414"/>
      <c r="F199" s="414"/>
      <c r="G199" s="414"/>
      <c r="H199" s="414"/>
      <c r="I199" s="231" t="n">
        <v>23000</v>
      </c>
      <c r="J199" s="414"/>
      <c r="K199" s="414"/>
      <c r="L199" s="424" t="s">
        <v>690</v>
      </c>
      <c r="M199" s="490" t="n">
        <f aca="false">+C199-C198</f>
        <v>0</v>
      </c>
    </row>
    <row r="200" customFormat="false" ht="12.75" hidden="false" customHeight="false" outlineLevel="0" collapsed="false">
      <c r="A200" s="411"/>
      <c r="B200" s="412"/>
      <c r="C200" s="491" t="n">
        <v>23640</v>
      </c>
      <c r="D200" s="414"/>
      <c r="E200" s="414"/>
      <c r="F200" s="414"/>
      <c r="G200" s="414"/>
      <c r="H200" s="414"/>
      <c r="I200" s="231" t="n">
        <v>23640</v>
      </c>
      <c r="J200" s="414"/>
      <c r="K200" s="414"/>
      <c r="L200" s="424" t="s">
        <v>399</v>
      </c>
      <c r="M200" s="490" t="n">
        <f aca="false">+C200-C199</f>
        <v>640</v>
      </c>
    </row>
    <row r="201" customFormat="false" ht="12.75" hidden="false" customHeight="false" outlineLevel="0" collapsed="false">
      <c r="A201" s="411"/>
      <c r="B201" s="412"/>
      <c r="C201" s="491" t="n">
        <v>23543</v>
      </c>
      <c r="D201" s="414"/>
      <c r="E201" s="414"/>
      <c r="F201" s="414"/>
      <c r="G201" s="414"/>
      <c r="H201" s="414"/>
      <c r="I201" s="231" t="n">
        <v>23543</v>
      </c>
      <c r="J201" s="414"/>
      <c r="K201" s="414"/>
      <c r="L201" s="424" t="s">
        <v>24</v>
      </c>
      <c r="M201" s="490"/>
    </row>
    <row r="202" customFormat="false" ht="12.75" hidden="false" customHeight="false" outlineLevel="0" collapsed="false">
      <c r="A202" s="411"/>
      <c r="B202" s="412"/>
      <c r="C202" s="493" t="n">
        <v>0.995896785109983</v>
      </c>
      <c r="D202" s="414"/>
      <c r="E202" s="414"/>
      <c r="F202" s="414"/>
      <c r="G202" s="414"/>
      <c r="H202" s="414"/>
      <c r="I202" s="44" t="n">
        <v>0.995896785109983</v>
      </c>
      <c r="J202" s="414"/>
      <c r="K202" s="414"/>
      <c r="L202" s="424" t="s">
        <v>451</v>
      </c>
      <c r="M202" s="490"/>
    </row>
    <row r="203" customFormat="false" ht="12.75" hidden="true" customHeight="false" outlineLevel="0" collapsed="false">
      <c r="A203" s="411" t="s">
        <v>749</v>
      </c>
      <c r="B203" s="412" t="s">
        <v>750</v>
      </c>
      <c r="C203" s="491" t="n">
        <v>9400</v>
      </c>
      <c r="D203" s="414"/>
      <c r="E203" s="414"/>
      <c r="F203" s="414"/>
      <c r="G203" s="414"/>
      <c r="H203" s="414"/>
      <c r="I203" s="231" t="n">
        <v>9400</v>
      </c>
      <c r="J203" s="414"/>
      <c r="K203" s="414"/>
      <c r="L203" s="424" t="s">
        <v>395</v>
      </c>
      <c r="M203" s="490"/>
    </row>
    <row r="204" customFormat="false" ht="12.75" hidden="false" customHeight="false" outlineLevel="0" collapsed="false">
      <c r="A204" s="411" t="s">
        <v>749</v>
      </c>
      <c r="B204" s="412" t="s">
        <v>750</v>
      </c>
      <c r="C204" s="491" t="n">
        <v>7400</v>
      </c>
      <c r="D204" s="414"/>
      <c r="E204" s="414"/>
      <c r="F204" s="414"/>
      <c r="G204" s="414"/>
      <c r="H204" s="414"/>
      <c r="I204" s="231" t="n">
        <v>7400</v>
      </c>
      <c r="J204" s="414"/>
      <c r="K204" s="414"/>
      <c r="L204" s="424" t="s">
        <v>396</v>
      </c>
      <c r="M204" s="490" t="n">
        <f aca="false">+C204-C203</f>
        <v>-2000</v>
      </c>
    </row>
    <row r="205" customFormat="false" ht="12.75" hidden="true" customHeight="false" outlineLevel="0" collapsed="false">
      <c r="A205" s="411"/>
      <c r="B205" s="412"/>
      <c r="C205" s="491" t="n">
        <v>7400</v>
      </c>
      <c r="D205" s="414"/>
      <c r="E205" s="414"/>
      <c r="F205" s="414"/>
      <c r="G205" s="414"/>
      <c r="H205" s="414"/>
      <c r="I205" s="231" t="n">
        <v>7400</v>
      </c>
      <c r="J205" s="414"/>
      <c r="K205" s="414"/>
      <c r="L205" s="424" t="s">
        <v>397</v>
      </c>
      <c r="M205" s="490" t="n">
        <f aca="false">+C205-C204</f>
        <v>0</v>
      </c>
    </row>
    <row r="206" customFormat="false" ht="12.75" hidden="true" customHeight="false" outlineLevel="0" collapsed="false">
      <c r="A206" s="411"/>
      <c r="B206" s="412"/>
      <c r="C206" s="491" t="n">
        <v>7400</v>
      </c>
      <c r="D206" s="414"/>
      <c r="E206" s="414"/>
      <c r="F206" s="414"/>
      <c r="G206" s="414"/>
      <c r="H206" s="414"/>
      <c r="I206" s="231" t="n">
        <v>7400</v>
      </c>
      <c r="J206" s="414"/>
      <c r="K206" s="414"/>
      <c r="L206" s="424" t="s">
        <v>690</v>
      </c>
      <c r="M206" s="490" t="n">
        <f aca="false">+C206-C205</f>
        <v>0</v>
      </c>
    </row>
    <row r="207" customFormat="false" ht="12.75" hidden="false" customHeight="false" outlineLevel="0" collapsed="false">
      <c r="A207" s="411"/>
      <c r="B207" s="412"/>
      <c r="C207" s="491" t="n">
        <v>6760</v>
      </c>
      <c r="D207" s="414"/>
      <c r="E207" s="414"/>
      <c r="F207" s="414"/>
      <c r="G207" s="414"/>
      <c r="H207" s="414"/>
      <c r="I207" s="231" t="n">
        <v>6760</v>
      </c>
      <c r="J207" s="414"/>
      <c r="K207" s="414"/>
      <c r="L207" s="424" t="s">
        <v>399</v>
      </c>
      <c r="M207" s="490" t="n">
        <f aca="false">+C207-C206</f>
        <v>-640</v>
      </c>
    </row>
    <row r="208" customFormat="false" ht="12.75" hidden="false" customHeight="false" outlineLevel="0" collapsed="false">
      <c r="A208" s="411"/>
      <c r="B208" s="412"/>
      <c r="C208" s="491" t="n">
        <v>6124</v>
      </c>
      <c r="D208" s="414"/>
      <c r="E208" s="414"/>
      <c r="F208" s="414"/>
      <c r="G208" s="414"/>
      <c r="H208" s="414"/>
      <c r="I208" s="231" t="n">
        <v>6124</v>
      </c>
      <c r="J208" s="414"/>
      <c r="K208" s="414"/>
      <c r="L208" s="424" t="s">
        <v>24</v>
      </c>
      <c r="M208" s="490"/>
    </row>
    <row r="209" customFormat="false" ht="12.75" hidden="false" customHeight="false" outlineLevel="0" collapsed="false">
      <c r="A209" s="411"/>
      <c r="B209" s="412"/>
      <c r="C209" s="493" t="n">
        <v>0.905917159763314</v>
      </c>
      <c r="D209" s="414"/>
      <c r="E209" s="414"/>
      <c r="F209" s="414"/>
      <c r="G209" s="414"/>
      <c r="H209" s="414"/>
      <c r="I209" s="44" t="n">
        <v>0.905917159763314</v>
      </c>
      <c r="J209" s="414"/>
      <c r="K209" s="414"/>
      <c r="L209" s="424" t="s">
        <v>451</v>
      </c>
      <c r="M209" s="490"/>
    </row>
    <row r="210" customFormat="false" ht="12.75" hidden="true" customHeight="false" outlineLevel="0" collapsed="false">
      <c r="A210" s="411" t="s">
        <v>751</v>
      </c>
      <c r="B210" s="412" t="s">
        <v>752</v>
      </c>
      <c r="C210" s="491" t="n">
        <v>11000</v>
      </c>
      <c r="D210" s="414"/>
      <c r="E210" s="414"/>
      <c r="F210" s="414"/>
      <c r="G210" s="414"/>
      <c r="H210" s="414"/>
      <c r="I210" s="231" t="n">
        <v>11000</v>
      </c>
      <c r="J210" s="414"/>
      <c r="K210" s="414"/>
      <c r="L210" s="424" t="s">
        <v>395</v>
      </c>
      <c r="M210" s="490"/>
    </row>
    <row r="211" customFormat="false" ht="12.75" hidden="false" customHeight="false" outlineLevel="0" collapsed="false">
      <c r="A211" s="411" t="s">
        <v>751</v>
      </c>
      <c r="B211" s="412" t="s">
        <v>752</v>
      </c>
      <c r="C211" s="491" t="n">
        <v>10000</v>
      </c>
      <c r="D211" s="414"/>
      <c r="E211" s="414"/>
      <c r="F211" s="414"/>
      <c r="G211" s="414"/>
      <c r="H211" s="414"/>
      <c r="I211" s="231" t="n">
        <v>10000</v>
      </c>
      <c r="J211" s="414"/>
      <c r="K211" s="414"/>
      <c r="L211" s="424" t="s">
        <v>396</v>
      </c>
      <c r="M211" s="490" t="n">
        <f aca="false">+C211-C210</f>
        <v>-1000</v>
      </c>
    </row>
    <row r="212" customFormat="false" ht="12.75" hidden="true" customHeight="false" outlineLevel="0" collapsed="false">
      <c r="A212" s="411"/>
      <c r="B212" s="412"/>
      <c r="C212" s="491" t="n">
        <v>10000</v>
      </c>
      <c r="D212" s="414"/>
      <c r="E212" s="414"/>
      <c r="F212" s="414"/>
      <c r="G212" s="414"/>
      <c r="H212" s="414"/>
      <c r="I212" s="231" t="n">
        <v>10000</v>
      </c>
      <c r="J212" s="414"/>
      <c r="K212" s="414"/>
      <c r="L212" s="424" t="s">
        <v>397</v>
      </c>
      <c r="M212" s="490" t="n">
        <f aca="false">+C212-C211</f>
        <v>0</v>
      </c>
    </row>
    <row r="213" customFormat="false" ht="12.75" hidden="true" customHeight="false" outlineLevel="0" collapsed="false">
      <c r="A213" s="411"/>
      <c r="B213" s="412"/>
      <c r="C213" s="491" t="n">
        <v>10000</v>
      </c>
      <c r="D213" s="414"/>
      <c r="E213" s="414"/>
      <c r="F213" s="414"/>
      <c r="G213" s="414"/>
      <c r="H213" s="414"/>
      <c r="I213" s="231" t="n">
        <v>10000</v>
      </c>
      <c r="J213" s="414"/>
      <c r="K213" s="414"/>
      <c r="L213" s="424" t="s">
        <v>690</v>
      </c>
      <c r="M213" s="490" t="n">
        <f aca="false">+C213-C212</f>
        <v>0</v>
      </c>
    </row>
    <row r="214" customFormat="false" ht="12.75" hidden="false" customHeight="false" outlineLevel="0" collapsed="false">
      <c r="A214" s="411"/>
      <c r="B214" s="412"/>
      <c r="C214" s="491" t="n">
        <v>10000</v>
      </c>
      <c r="D214" s="414"/>
      <c r="E214" s="414"/>
      <c r="F214" s="414"/>
      <c r="G214" s="414"/>
      <c r="H214" s="414"/>
      <c r="I214" s="231" t="n">
        <v>10000</v>
      </c>
      <c r="J214" s="414"/>
      <c r="K214" s="414"/>
      <c r="L214" s="424" t="s">
        <v>399</v>
      </c>
      <c r="M214" s="490" t="n">
        <f aca="false">+C214-C213</f>
        <v>0</v>
      </c>
    </row>
    <row r="215" customFormat="false" ht="12.75" hidden="false" customHeight="false" outlineLevel="0" collapsed="false">
      <c r="A215" s="411"/>
      <c r="B215" s="412"/>
      <c r="C215" s="491" t="n">
        <v>9360</v>
      </c>
      <c r="D215" s="414"/>
      <c r="E215" s="414"/>
      <c r="F215" s="414"/>
      <c r="G215" s="414"/>
      <c r="H215" s="414"/>
      <c r="I215" s="231" t="n">
        <v>9360</v>
      </c>
      <c r="J215" s="414"/>
      <c r="K215" s="414"/>
      <c r="L215" s="424" t="s">
        <v>24</v>
      </c>
      <c r="M215" s="490"/>
    </row>
    <row r="216" customFormat="false" ht="12.75" hidden="false" customHeight="false" outlineLevel="0" collapsed="false">
      <c r="A216" s="411"/>
      <c r="B216" s="412"/>
      <c r="C216" s="493" t="n">
        <v>0.936</v>
      </c>
      <c r="D216" s="414"/>
      <c r="E216" s="414"/>
      <c r="F216" s="414"/>
      <c r="G216" s="414"/>
      <c r="H216" s="414"/>
      <c r="I216" s="44" t="n">
        <v>0.936</v>
      </c>
      <c r="J216" s="414"/>
      <c r="K216" s="414"/>
      <c r="L216" s="424" t="s">
        <v>451</v>
      </c>
      <c r="M216" s="490"/>
    </row>
    <row r="217" customFormat="false" ht="12.75" hidden="true" customHeight="false" outlineLevel="0" collapsed="false">
      <c r="A217" s="411" t="s">
        <v>753</v>
      </c>
      <c r="B217" s="412" t="s">
        <v>754</v>
      </c>
      <c r="C217" s="491" t="n">
        <v>1500</v>
      </c>
      <c r="D217" s="414"/>
      <c r="E217" s="414"/>
      <c r="F217" s="414"/>
      <c r="G217" s="414"/>
      <c r="H217" s="414"/>
      <c r="I217" s="231" t="n">
        <v>1500</v>
      </c>
      <c r="J217" s="414"/>
      <c r="K217" s="414"/>
      <c r="L217" s="424" t="s">
        <v>395</v>
      </c>
      <c r="M217" s="490"/>
    </row>
    <row r="218" customFormat="false" ht="12.75" hidden="false" customHeight="false" outlineLevel="0" collapsed="false">
      <c r="A218" s="411" t="s">
        <v>753</v>
      </c>
      <c r="B218" s="412" t="s">
        <v>755</v>
      </c>
      <c r="C218" s="491" t="n">
        <v>1500</v>
      </c>
      <c r="D218" s="414"/>
      <c r="E218" s="414"/>
      <c r="F218" s="414"/>
      <c r="G218" s="414"/>
      <c r="H218" s="414"/>
      <c r="I218" s="231" t="n">
        <v>1500</v>
      </c>
      <c r="J218" s="414"/>
      <c r="K218" s="414"/>
      <c r="L218" s="424" t="s">
        <v>396</v>
      </c>
      <c r="M218" s="490" t="n">
        <f aca="false">+C218-C217</f>
        <v>0</v>
      </c>
    </row>
    <row r="219" customFormat="false" ht="12.75" hidden="true" customHeight="false" outlineLevel="0" collapsed="false">
      <c r="A219" s="411"/>
      <c r="B219" s="412"/>
      <c r="C219" s="491" t="n">
        <v>1500</v>
      </c>
      <c r="D219" s="414"/>
      <c r="E219" s="414"/>
      <c r="F219" s="414"/>
      <c r="G219" s="414"/>
      <c r="H219" s="414"/>
      <c r="I219" s="231" t="n">
        <v>1500</v>
      </c>
      <c r="J219" s="414"/>
      <c r="K219" s="414"/>
      <c r="L219" s="424" t="s">
        <v>397</v>
      </c>
      <c r="M219" s="490" t="n">
        <f aca="false">+C219-C218</f>
        <v>0</v>
      </c>
    </row>
    <row r="220" customFormat="false" ht="12.75" hidden="true" customHeight="false" outlineLevel="0" collapsed="false">
      <c r="A220" s="411"/>
      <c r="B220" s="412"/>
      <c r="C220" s="491" t="n">
        <v>1500</v>
      </c>
      <c r="D220" s="414"/>
      <c r="E220" s="414"/>
      <c r="F220" s="414"/>
      <c r="G220" s="414"/>
      <c r="H220" s="414"/>
      <c r="I220" s="231" t="n">
        <v>1500</v>
      </c>
      <c r="J220" s="414"/>
      <c r="K220" s="414"/>
      <c r="L220" s="424" t="s">
        <v>690</v>
      </c>
      <c r="M220" s="490" t="n">
        <f aca="false">+C220-C219</f>
        <v>0</v>
      </c>
    </row>
    <row r="221" customFormat="false" ht="12.75" hidden="false" customHeight="false" outlineLevel="0" collapsed="false">
      <c r="A221" s="411"/>
      <c r="B221" s="412"/>
      <c r="C221" s="491" t="n">
        <v>537</v>
      </c>
      <c r="D221" s="414"/>
      <c r="E221" s="414"/>
      <c r="F221" s="414"/>
      <c r="G221" s="414"/>
      <c r="H221" s="414"/>
      <c r="I221" s="231" t="n">
        <v>537</v>
      </c>
      <c r="J221" s="414"/>
      <c r="K221" s="414"/>
      <c r="L221" s="424" t="s">
        <v>399</v>
      </c>
      <c r="M221" s="490" t="n">
        <f aca="false">+C221-C220</f>
        <v>-963</v>
      </c>
    </row>
    <row r="222" customFormat="false" ht="12.75" hidden="false" customHeight="false" outlineLevel="0" collapsed="false">
      <c r="A222" s="411"/>
      <c r="B222" s="412"/>
      <c r="C222" s="491" t="n">
        <v>536</v>
      </c>
      <c r="D222" s="414"/>
      <c r="E222" s="414"/>
      <c r="F222" s="414"/>
      <c r="G222" s="414"/>
      <c r="H222" s="414"/>
      <c r="I222" s="231" t="n">
        <v>536</v>
      </c>
      <c r="J222" s="414"/>
      <c r="K222" s="414"/>
      <c r="L222" s="424" t="s">
        <v>24</v>
      </c>
      <c r="M222" s="490"/>
    </row>
    <row r="223" customFormat="false" ht="12.75" hidden="false" customHeight="false" outlineLevel="0" collapsed="false">
      <c r="A223" s="411"/>
      <c r="B223" s="412"/>
      <c r="C223" s="493" t="n">
        <v>0.998137802607076</v>
      </c>
      <c r="D223" s="414"/>
      <c r="E223" s="414"/>
      <c r="F223" s="414"/>
      <c r="G223" s="414"/>
      <c r="H223" s="414"/>
      <c r="I223" s="44" t="n">
        <v>0.998137802607076</v>
      </c>
      <c r="J223" s="414"/>
      <c r="K223" s="414"/>
      <c r="L223" s="424" t="s">
        <v>451</v>
      </c>
      <c r="M223" s="490"/>
    </row>
    <row r="224" customFormat="false" ht="12.75" hidden="true" customHeight="false" outlineLevel="0" collapsed="false">
      <c r="A224" s="411" t="s">
        <v>756</v>
      </c>
      <c r="B224" s="412" t="s">
        <v>757</v>
      </c>
      <c r="C224" s="491" t="n">
        <v>12500</v>
      </c>
      <c r="D224" s="414"/>
      <c r="E224" s="414"/>
      <c r="F224" s="414"/>
      <c r="G224" s="414"/>
      <c r="H224" s="414"/>
      <c r="I224" s="231" t="n">
        <v>12500</v>
      </c>
      <c r="J224" s="414"/>
      <c r="K224" s="414"/>
      <c r="L224" s="424" t="s">
        <v>395</v>
      </c>
      <c r="M224" s="490"/>
    </row>
    <row r="225" customFormat="false" ht="12.75" hidden="false" customHeight="false" outlineLevel="0" collapsed="false">
      <c r="A225" s="411" t="s">
        <v>756</v>
      </c>
      <c r="B225" s="412" t="s">
        <v>757</v>
      </c>
      <c r="C225" s="491" t="n">
        <v>10500</v>
      </c>
      <c r="D225" s="414"/>
      <c r="E225" s="414"/>
      <c r="F225" s="414"/>
      <c r="G225" s="414"/>
      <c r="H225" s="414"/>
      <c r="I225" s="231" t="n">
        <v>10500</v>
      </c>
      <c r="J225" s="414"/>
      <c r="K225" s="414"/>
      <c r="L225" s="424" t="s">
        <v>396</v>
      </c>
      <c r="M225" s="490" t="n">
        <f aca="false">+C225-C224</f>
        <v>-2000</v>
      </c>
    </row>
    <row r="226" customFormat="false" ht="12.75" hidden="true" customHeight="false" outlineLevel="0" collapsed="false">
      <c r="A226" s="411"/>
      <c r="B226" s="412"/>
      <c r="C226" s="491" t="n">
        <v>10500</v>
      </c>
      <c r="D226" s="414"/>
      <c r="E226" s="414"/>
      <c r="F226" s="414"/>
      <c r="G226" s="414"/>
      <c r="H226" s="414"/>
      <c r="I226" s="231" t="n">
        <v>10500</v>
      </c>
      <c r="J226" s="414"/>
      <c r="K226" s="414"/>
      <c r="L226" s="424" t="s">
        <v>397</v>
      </c>
      <c r="M226" s="490" t="n">
        <f aca="false">+C226-C225</f>
        <v>0</v>
      </c>
    </row>
    <row r="227" customFormat="false" ht="12.75" hidden="true" customHeight="false" outlineLevel="0" collapsed="false">
      <c r="A227" s="411"/>
      <c r="B227" s="412"/>
      <c r="C227" s="491" t="n">
        <v>10500</v>
      </c>
      <c r="D227" s="414"/>
      <c r="E227" s="414"/>
      <c r="F227" s="414"/>
      <c r="G227" s="414"/>
      <c r="H227" s="414"/>
      <c r="I227" s="231" t="n">
        <v>10500</v>
      </c>
      <c r="J227" s="414"/>
      <c r="K227" s="414"/>
      <c r="L227" s="424" t="s">
        <v>690</v>
      </c>
      <c r="M227" s="490" t="n">
        <f aca="false">+C227-C226</f>
        <v>0</v>
      </c>
    </row>
    <row r="228" customFormat="false" ht="12.75" hidden="false" customHeight="false" outlineLevel="0" collapsed="false">
      <c r="A228" s="411"/>
      <c r="B228" s="412"/>
      <c r="C228" s="491" t="n">
        <v>10500</v>
      </c>
      <c r="D228" s="414"/>
      <c r="E228" s="414"/>
      <c r="F228" s="414"/>
      <c r="G228" s="414"/>
      <c r="H228" s="414"/>
      <c r="I228" s="231" t="n">
        <v>10500</v>
      </c>
      <c r="J228" s="414"/>
      <c r="K228" s="414"/>
      <c r="L228" s="424" t="s">
        <v>399</v>
      </c>
      <c r="M228" s="490" t="n">
        <f aca="false">+C228-C227</f>
        <v>0</v>
      </c>
    </row>
    <row r="229" customFormat="false" ht="12.75" hidden="false" customHeight="false" outlineLevel="0" collapsed="false">
      <c r="A229" s="411"/>
      <c r="B229" s="412"/>
      <c r="C229" s="491" t="n">
        <v>7201</v>
      </c>
      <c r="D229" s="414"/>
      <c r="E229" s="414"/>
      <c r="F229" s="414"/>
      <c r="G229" s="414"/>
      <c r="H229" s="414"/>
      <c r="I229" s="231" t="n">
        <v>7201</v>
      </c>
      <c r="J229" s="414"/>
      <c r="K229" s="414"/>
      <c r="L229" s="424" t="s">
        <v>24</v>
      </c>
      <c r="M229" s="490"/>
    </row>
    <row r="230" customFormat="false" ht="12.75" hidden="false" customHeight="false" outlineLevel="0" collapsed="false">
      <c r="A230" s="411"/>
      <c r="B230" s="412"/>
      <c r="C230" s="493" t="n">
        <v>0.685809523809524</v>
      </c>
      <c r="D230" s="414"/>
      <c r="E230" s="414"/>
      <c r="F230" s="414"/>
      <c r="G230" s="414"/>
      <c r="H230" s="414"/>
      <c r="I230" s="44" t="n">
        <v>0.685809523809524</v>
      </c>
      <c r="J230" s="414"/>
      <c r="K230" s="414"/>
      <c r="L230" s="424" t="s">
        <v>451</v>
      </c>
      <c r="M230" s="490"/>
    </row>
    <row r="231" customFormat="false" ht="25.5" hidden="true" customHeight="false" outlineLevel="0" collapsed="false">
      <c r="A231" s="411" t="s">
        <v>758</v>
      </c>
      <c r="B231" s="52" t="s">
        <v>759</v>
      </c>
      <c r="C231" s="491" t="n">
        <v>15500</v>
      </c>
      <c r="D231" s="414"/>
      <c r="E231" s="414"/>
      <c r="F231" s="414"/>
      <c r="G231" s="414"/>
      <c r="H231" s="414"/>
      <c r="I231" s="231" t="n">
        <v>15500</v>
      </c>
      <c r="J231" s="414"/>
      <c r="K231" s="414"/>
      <c r="L231" s="424" t="s">
        <v>395</v>
      </c>
      <c r="M231" s="490"/>
    </row>
    <row r="232" customFormat="false" ht="25.5" hidden="false" customHeight="false" outlineLevel="0" collapsed="false">
      <c r="A232" s="411" t="s">
        <v>758</v>
      </c>
      <c r="B232" s="52" t="s">
        <v>759</v>
      </c>
      <c r="C232" s="491" t="n">
        <v>16100</v>
      </c>
      <c r="D232" s="414"/>
      <c r="E232" s="414"/>
      <c r="F232" s="414"/>
      <c r="G232" s="414"/>
      <c r="H232" s="414"/>
      <c r="I232" s="231" t="n">
        <v>16100</v>
      </c>
      <c r="J232" s="414"/>
      <c r="K232" s="414"/>
      <c r="L232" s="424" t="s">
        <v>396</v>
      </c>
      <c r="M232" s="490" t="n">
        <f aca="false">+C232-C231</f>
        <v>600</v>
      </c>
    </row>
    <row r="233" customFormat="false" ht="12.75" hidden="true" customHeight="false" outlineLevel="0" collapsed="false">
      <c r="A233" s="411"/>
      <c r="B233" s="412"/>
      <c r="C233" s="491" t="n">
        <v>16100</v>
      </c>
      <c r="D233" s="414"/>
      <c r="E233" s="414"/>
      <c r="F233" s="414"/>
      <c r="G233" s="414"/>
      <c r="H233" s="414"/>
      <c r="I233" s="231" t="n">
        <v>16100</v>
      </c>
      <c r="J233" s="414"/>
      <c r="K233" s="414"/>
      <c r="L233" s="424" t="s">
        <v>397</v>
      </c>
      <c r="M233" s="490" t="n">
        <f aca="false">+C233-C232</f>
        <v>0</v>
      </c>
    </row>
    <row r="234" customFormat="false" ht="12.75" hidden="true" customHeight="false" outlineLevel="0" collapsed="false">
      <c r="A234" s="411"/>
      <c r="B234" s="412"/>
      <c r="C234" s="491" t="n">
        <v>16100</v>
      </c>
      <c r="D234" s="414"/>
      <c r="E234" s="414"/>
      <c r="F234" s="414"/>
      <c r="G234" s="414"/>
      <c r="H234" s="414"/>
      <c r="I234" s="231" t="n">
        <v>16100</v>
      </c>
      <c r="J234" s="414"/>
      <c r="K234" s="414"/>
      <c r="L234" s="424" t="s">
        <v>690</v>
      </c>
      <c r="M234" s="490" t="n">
        <f aca="false">+C234-C233</f>
        <v>0</v>
      </c>
    </row>
    <row r="235" customFormat="false" ht="12.75" hidden="false" customHeight="false" outlineLevel="0" collapsed="false">
      <c r="A235" s="411"/>
      <c r="B235" s="412"/>
      <c r="C235" s="491" t="n">
        <v>16100</v>
      </c>
      <c r="D235" s="414"/>
      <c r="E235" s="414"/>
      <c r="F235" s="414"/>
      <c r="G235" s="414"/>
      <c r="H235" s="414"/>
      <c r="I235" s="231" t="n">
        <v>16100</v>
      </c>
      <c r="J235" s="414"/>
      <c r="K235" s="414"/>
      <c r="L235" s="424" t="s">
        <v>399</v>
      </c>
      <c r="M235" s="490" t="n">
        <f aca="false">+C235-C234</f>
        <v>0</v>
      </c>
    </row>
    <row r="236" customFormat="false" ht="12.75" hidden="false" customHeight="false" outlineLevel="0" collapsed="false">
      <c r="A236" s="411"/>
      <c r="B236" s="412"/>
      <c r="C236" s="491" t="n">
        <v>10271</v>
      </c>
      <c r="D236" s="414"/>
      <c r="E236" s="414"/>
      <c r="F236" s="414"/>
      <c r="G236" s="414"/>
      <c r="H236" s="414"/>
      <c r="I236" s="231" t="n">
        <v>10271</v>
      </c>
      <c r="J236" s="414"/>
      <c r="K236" s="414"/>
      <c r="L236" s="424" t="s">
        <v>24</v>
      </c>
      <c r="M236" s="490"/>
    </row>
    <row r="237" customFormat="false" ht="12.75" hidden="false" customHeight="false" outlineLevel="0" collapsed="false">
      <c r="A237" s="411"/>
      <c r="B237" s="412"/>
      <c r="C237" s="493" t="n">
        <v>0.637950310559006</v>
      </c>
      <c r="D237" s="414"/>
      <c r="E237" s="414"/>
      <c r="F237" s="414"/>
      <c r="G237" s="414"/>
      <c r="H237" s="414"/>
      <c r="I237" s="44" t="n">
        <v>0.637950310559006</v>
      </c>
      <c r="J237" s="414"/>
      <c r="K237" s="414"/>
      <c r="L237" s="424" t="s">
        <v>451</v>
      </c>
      <c r="M237" s="490"/>
    </row>
    <row r="238" customFormat="false" ht="12.75" hidden="true" customHeight="false" outlineLevel="0" collapsed="false">
      <c r="A238" s="411" t="s">
        <v>760</v>
      </c>
      <c r="B238" s="412" t="s">
        <v>761</v>
      </c>
      <c r="C238" s="491" t="n">
        <v>4000</v>
      </c>
      <c r="D238" s="414"/>
      <c r="E238" s="414"/>
      <c r="F238" s="414"/>
      <c r="G238" s="414"/>
      <c r="H238" s="414"/>
      <c r="I238" s="231" t="n">
        <v>4000</v>
      </c>
      <c r="J238" s="414"/>
      <c r="K238" s="414"/>
      <c r="L238" s="424" t="s">
        <v>395</v>
      </c>
      <c r="M238" s="490"/>
    </row>
    <row r="239" customFormat="false" ht="12.75" hidden="false" customHeight="false" outlineLevel="0" collapsed="false">
      <c r="A239" s="411" t="s">
        <v>760</v>
      </c>
      <c r="B239" s="412" t="s">
        <v>761</v>
      </c>
      <c r="C239" s="491" t="n">
        <v>2000</v>
      </c>
      <c r="D239" s="414"/>
      <c r="E239" s="414"/>
      <c r="F239" s="414"/>
      <c r="G239" s="414"/>
      <c r="H239" s="414"/>
      <c r="I239" s="231" t="n">
        <v>2000</v>
      </c>
      <c r="J239" s="414"/>
      <c r="K239" s="414"/>
      <c r="L239" s="424" t="s">
        <v>396</v>
      </c>
      <c r="M239" s="490" t="n">
        <f aca="false">+C239-C238</f>
        <v>-2000</v>
      </c>
    </row>
    <row r="240" customFormat="false" ht="12.75" hidden="true" customHeight="false" outlineLevel="0" collapsed="false">
      <c r="A240" s="411"/>
      <c r="B240" s="412"/>
      <c r="C240" s="491" t="n">
        <v>2000</v>
      </c>
      <c r="D240" s="414"/>
      <c r="E240" s="414"/>
      <c r="F240" s="414"/>
      <c r="G240" s="414"/>
      <c r="H240" s="414"/>
      <c r="I240" s="231" t="n">
        <v>2000</v>
      </c>
      <c r="J240" s="414"/>
      <c r="K240" s="414"/>
      <c r="L240" s="424" t="s">
        <v>397</v>
      </c>
      <c r="M240" s="490" t="n">
        <f aca="false">+C240-C239</f>
        <v>0</v>
      </c>
    </row>
    <row r="241" customFormat="false" ht="12.75" hidden="true" customHeight="false" outlineLevel="0" collapsed="false">
      <c r="A241" s="411"/>
      <c r="B241" s="412"/>
      <c r="C241" s="491" t="n">
        <v>2000</v>
      </c>
      <c r="D241" s="414"/>
      <c r="E241" s="414"/>
      <c r="F241" s="414"/>
      <c r="G241" s="414"/>
      <c r="H241" s="414"/>
      <c r="I241" s="231" t="n">
        <v>2000</v>
      </c>
      <c r="J241" s="414"/>
      <c r="K241" s="414"/>
      <c r="L241" s="424" t="s">
        <v>690</v>
      </c>
      <c r="M241" s="490" t="n">
        <f aca="false">+C241-C240</f>
        <v>0</v>
      </c>
    </row>
    <row r="242" customFormat="false" ht="12.75" hidden="false" customHeight="false" outlineLevel="0" collapsed="false">
      <c r="A242" s="411"/>
      <c r="B242" s="412"/>
      <c r="C242" s="491" t="n">
        <v>2000</v>
      </c>
      <c r="D242" s="414"/>
      <c r="E242" s="414"/>
      <c r="F242" s="414"/>
      <c r="G242" s="414"/>
      <c r="H242" s="414"/>
      <c r="I242" s="231" t="n">
        <v>2000</v>
      </c>
      <c r="J242" s="414"/>
      <c r="K242" s="414"/>
      <c r="L242" s="424" t="s">
        <v>399</v>
      </c>
      <c r="M242" s="490" t="n">
        <f aca="false">+C242-C241</f>
        <v>0</v>
      </c>
    </row>
    <row r="243" customFormat="false" ht="12.75" hidden="false" customHeight="false" outlineLevel="0" collapsed="false">
      <c r="A243" s="411"/>
      <c r="B243" s="412"/>
      <c r="C243" s="491" t="n">
        <v>1303</v>
      </c>
      <c r="D243" s="414"/>
      <c r="E243" s="414"/>
      <c r="F243" s="414"/>
      <c r="G243" s="414"/>
      <c r="H243" s="414"/>
      <c r="I243" s="231" t="n">
        <v>1303</v>
      </c>
      <c r="J243" s="414"/>
      <c r="K243" s="414"/>
      <c r="L243" s="424" t="s">
        <v>24</v>
      </c>
      <c r="M243" s="490"/>
    </row>
    <row r="244" customFormat="false" ht="13.5" hidden="false" customHeight="true" outlineLevel="0" collapsed="false">
      <c r="A244" s="411"/>
      <c r="B244" s="412"/>
      <c r="C244" s="493" t="n">
        <v>0.6515</v>
      </c>
      <c r="D244" s="414"/>
      <c r="E244" s="414"/>
      <c r="F244" s="414"/>
      <c r="G244" s="414"/>
      <c r="H244" s="414"/>
      <c r="I244" s="44" t="n">
        <v>0.6515</v>
      </c>
      <c r="J244" s="414"/>
      <c r="K244" s="414"/>
      <c r="L244" s="424" t="s">
        <v>451</v>
      </c>
      <c r="M244" s="490"/>
    </row>
    <row r="245" customFormat="false" ht="12.75" hidden="true" customHeight="false" outlineLevel="0" collapsed="false">
      <c r="A245" s="411" t="s">
        <v>762</v>
      </c>
      <c r="B245" s="412" t="s">
        <v>763</v>
      </c>
      <c r="C245" s="491" t="n">
        <v>2600</v>
      </c>
      <c r="D245" s="414"/>
      <c r="E245" s="414"/>
      <c r="F245" s="414"/>
      <c r="G245" s="414"/>
      <c r="H245" s="414"/>
      <c r="I245" s="231" t="n">
        <v>2600</v>
      </c>
      <c r="J245" s="414"/>
      <c r="K245" s="414"/>
      <c r="L245" s="424" t="s">
        <v>395</v>
      </c>
      <c r="M245" s="490"/>
    </row>
    <row r="246" customFormat="false" ht="12.75" hidden="false" customHeight="false" outlineLevel="0" collapsed="false">
      <c r="A246" s="411" t="s">
        <v>762</v>
      </c>
      <c r="B246" s="412" t="s">
        <v>763</v>
      </c>
      <c r="C246" s="491" t="n">
        <v>2792.125</v>
      </c>
      <c r="D246" s="414"/>
      <c r="E246" s="414"/>
      <c r="F246" s="414"/>
      <c r="G246" s="414"/>
      <c r="H246" s="414"/>
      <c r="I246" s="231" t="n">
        <v>2792.125</v>
      </c>
      <c r="J246" s="414"/>
      <c r="K246" s="414"/>
      <c r="L246" s="424" t="s">
        <v>396</v>
      </c>
      <c r="M246" s="490" t="n">
        <f aca="false">+C246-C245</f>
        <v>192.125</v>
      </c>
    </row>
    <row r="247" customFormat="false" ht="12.75" hidden="true" customHeight="false" outlineLevel="0" collapsed="false">
      <c r="A247" s="411"/>
      <c r="B247" s="412"/>
      <c r="C247" s="491" t="n">
        <v>2792.125</v>
      </c>
      <c r="D247" s="414"/>
      <c r="E247" s="414"/>
      <c r="F247" s="414"/>
      <c r="G247" s="414"/>
      <c r="H247" s="414"/>
      <c r="I247" s="231" t="n">
        <v>2792.125</v>
      </c>
      <c r="J247" s="414"/>
      <c r="K247" s="414"/>
      <c r="L247" s="424" t="s">
        <v>397</v>
      </c>
      <c r="M247" s="490" t="n">
        <f aca="false">+C247-C246</f>
        <v>0</v>
      </c>
    </row>
    <row r="248" customFormat="false" ht="12.75" hidden="true" customHeight="false" outlineLevel="0" collapsed="false">
      <c r="A248" s="411"/>
      <c r="B248" s="412"/>
      <c r="C248" s="491" t="n">
        <v>2792.125</v>
      </c>
      <c r="D248" s="414"/>
      <c r="E248" s="414"/>
      <c r="F248" s="414"/>
      <c r="G248" s="414"/>
      <c r="H248" s="414"/>
      <c r="I248" s="231" t="n">
        <v>2792.125</v>
      </c>
      <c r="J248" s="414"/>
      <c r="K248" s="414"/>
      <c r="L248" s="424" t="s">
        <v>690</v>
      </c>
      <c r="M248" s="490" t="n">
        <f aca="false">+C248-C247</f>
        <v>0</v>
      </c>
    </row>
    <row r="249" customFormat="false" ht="12.75" hidden="false" customHeight="false" outlineLevel="0" collapsed="false">
      <c r="A249" s="411"/>
      <c r="B249" s="412"/>
      <c r="C249" s="491" t="n">
        <v>2792.125</v>
      </c>
      <c r="D249" s="414"/>
      <c r="E249" s="414"/>
      <c r="F249" s="414"/>
      <c r="G249" s="414"/>
      <c r="H249" s="414"/>
      <c r="I249" s="231" t="n">
        <v>2792.125</v>
      </c>
      <c r="J249" s="414"/>
      <c r="K249" s="414"/>
      <c r="L249" s="424" t="s">
        <v>399</v>
      </c>
      <c r="M249" s="490" t="n">
        <f aca="false">+C249-C248</f>
        <v>0</v>
      </c>
    </row>
    <row r="250" customFormat="false" ht="12.75" hidden="false" customHeight="false" outlineLevel="0" collapsed="false">
      <c r="A250" s="411"/>
      <c r="B250" s="412"/>
      <c r="C250" s="491" t="n">
        <v>1480</v>
      </c>
      <c r="D250" s="414"/>
      <c r="E250" s="414"/>
      <c r="F250" s="414"/>
      <c r="G250" s="414"/>
      <c r="H250" s="414"/>
      <c r="I250" s="231" t="n">
        <v>1480</v>
      </c>
      <c r="J250" s="414"/>
      <c r="K250" s="414"/>
      <c r="L250" s="424" t="s">
        <v>24</v>
      </c>
      <c r="M250" s="490"/>
    </row>
    <row r="251" customFormat="false" ht="12.75" hidden="false" customHeight="false" outlineLevel="0" collapsed="false">
      <c r="A251" s="411"/>
      <c r="B251" s="412"/>
      <c r="C251" s="493" t="n">
        <v>0.530062228589336</v>
      </c>
      <c r="D251" s="414"/>
      <c r="E251" s="414"/>
      <c r="F251" s="414"/>
      <c r="G251" s="414"/>
      <c r="H251" s="414"/>
      <c r="I251" s="44" t="n">
        <v>0.530062228589336</v>
      </c>
      <c r="J251" s="414"/>
      <c r="K251" s="414"/>
      <c r="L251" s="424" t="s">
        <v>451</v>
      </c>
      <c r="M251" s="490"/>
    </row>
    <row r="252" customFormat="false" ht="12.75" hidden="true" customHeight="false" outlineLevel="0" collapsed="false">
      <c r="A252" s="411"/>
      <c r="B252" s="412" t="s">
        <v>764</v>
      </c>
      <c r="C252" s="491" t="n">
        <v>0</v>
      </c>
      <c r="D252" s="414"/>
      <c r="E252" s="414"/>
      <c r="F252" s="414"/>
      <c r="G252" s="414"/>
      <c r="H252" s="414"/>
      <c r="I252" s="231" t="n">
        <v>0</v>
      </c>
      <c r="J252" s="414"/>
      <c r="K252" s="414"/>
      <c r="L252" s="424" t="s">
        <v>395</v>
      </c>
      <c r="M252" s="490"/>
    </row>
    <row r="253" customFormat="false" ht="12.75" hidden="false" customHeight="false" outlineLevel="0" collapsed="false">
      <c r="A253" s="411"/>
      <c r="B253" s="412" t="s">
        <v>764</v>
      </c>
      <c r="C253" s="491" t="n">
        <v>356</v>
      </c>
      <c r="D253" s="414"/>
      <c r="E253" s="414"/>
      <c r="F253" s="414"/>
      <c r="G253" s="414"/>
      <c r="H253" s="414"/>
      <c r="I253" s="231" t="n">
        <v>356</v>
      </c>
      <c r="J253" s="414"/>
      <c r="K253" s="414"/>
      <c r="L253" s="424" t="s">
        <v>396</v>
      </c>
      <c r="M253" s="490"/>
    </row>
    <row r="254" customFormat="false" ht="12.75" hidden="true" customHeight="false" outlineLevel="0" collapsed="false">
      <c r="A254" s="411"/>
      <c r="B254" s="412"/>
      <c r="C254" s="491" t="n">
        <v>356</v>
      </c>
      <c r="D254" s="414"/>
      <c r="E254" s="414"/>
      <c r="F254" s="414"/>
      <c r="G254" s="414"/>
      <c r="H254" s="414"/>
      <c r="I254" s="231" t="n">
        <v>356</v>
      </c>
      <c r="J254" s="414"/>
      <c r="K254" s="414"/>
      <c r="L254" s="424" t="s">
        <v>397</v>
      </c>
      <c r="M254" s="490"/>
    </row>
    <row r="255" customFormat="false" ht="12.75" hidden="true" customHeight="false" outlineLevel="0" collapsed="false">
      <c r="A255" s="411"/>
      <c r="B255" s="412"/>
      <c r="C255" s="491" t="n">
        <v>356</v>
      </c>
      <c r="D255" s="414"/>
      <c r="E255" s="414"/>
      <c r="F255" s="414"/>
      <c r="G255" s="414"/>
      <c r="H255" s="414"/>
      <c r="I255" s="231" t="n">
        <v>356</v>
      </c>
      <c r="J255" s="414"/>
      <c r="K255" s="414"/>
      <c r="L255" s="424" t="s">
        <v>690</v>
      </c>
      <c r="M255" s="490"/>
    </row>
    <row r="256" customFormat="false" ht="12.75" hidden="false" customHeight="false" outlineLevel="0" collapsed="false">
      <c r="A256" s="411"/>
      <c r="B256" s="412"/>
      <c r="C256" s="491" t="n">
        <v>356</v>
      </c>
      <c r="D256" s="414"/>
      <c r="E256" s="414"/>
      <c r="F256" s="414"/>
      <c r="G256" s="414"/>
      <c r="H256" s="414"/>
      <c r="I256" s="231" t="n">
        <v>356</v>
      </c>
      <c r="J256" s="414"/>
      <c r="K256" s="414"/>
      <c r="L256" s="424" t="s">
        <v>399</v>
      </c>
      <c r="M256" s="490"/>
    </row>
    <row r="257" customFormat="false" ht="12.75" hidden="false" customHeight="false" outlineLevel="0" collapsed="false">
      <c r="A257" s="411"/>
      <c r="B257" s="412"/>
      <c r="C257" s="491" t="n">
        <v>356</v>
      </c>
      <c r="D257" s="414"/>
      <c r="E257" s="414"/>
      <c r="F257" s="414"/>
      <c r="G257" s="414"/>
      <c r="H257" s="414"/>
      <c r="I257" s="231" t="n">
        <v>356</v>
      </c>
      <c r="J257" s="414"/>
      <c r="K257" s="414"/>
      <c r="L257" s="424" t="s">
        <v>24</v>
      </c>
      <c r="M257" s="490"/>
    </row>
    <row r="258" customFormat="false" ht="12.75" hidden="false" customHeight="false" outlineLevel="0" collapsed="false">
      <c r="A258" s="411"/>
      <c r="B258" s="412"/>
      <c r="C258" s="493" t="n">
        <v>1</v>
      </c>
      <c r="D258" s="414"/>
      <c r="E258" s="414"/>
      <c r="F258" s="414"/>
      <c r="G258" s="414"/>
      <c r="H258" s="414"/>
      <c r="I258" s="44" t="n">
        <v>1</v>
      </c>
      <c r="J258" s="414"/>
      <c r="K258" s="414"/>
      <c r="L258" s="424" t="s">
        <v>451</v>
      </c>
      <c r="M258" s="490"/>
    </row>
    <row r="259" customFormat="false" ht="25.5" hidden="true" customHeight="false" outlineLevel="0" collapsed="false">
      <c r="A259" s="411" t="s">
        <v>765</v>
      </c>
      <c r="B259" s="52" t="s">
        <v>766</v>
      </c>
      <c r="C259" s="491" t="n">
        <v>5368</v>
      </c>
      <c r="D259" s="231"/>
      <c r="E259" s="231"/>
      <c r="F259" s="231"/>
      <c r="G259" s="231"/>
      <c r="H259" s="231"/>
      <c r="I259" s="231" t="n">
        <v>5368</v>
      </c>
      <c r="J259" s="231"/>
      <c r="K259" s="231"/>
      <c r="L259" s="424" t="s">
        <v>395</v>
      </c>
      <c r="M259" s="490"/>
    </row>
    <row r="260" customFormat="false" ht="25.5" hidden="false" customHeight="false" outlineLevel="0" collapsed="false">
      <c r="A260" s="411" t="s">
        <v>765</v>
      </c>
      <c r="B260" s="52" t="s">
        <v>766</v>
      </c>
      <c r="C260" s="491" t="n">
        <v>5666.125</v>
      </c>
      <c r="D260" s="231"/>
      <c r="E260" s="231"/>
      <c r="F260" s="231"/>
      <c r="G260" s="231"/>
      <c r="H260" s="231"/>
      <c r="I260" s="231" t="n">
        <v>5666.125</v>
      </c>
      <c r="J260" s="231"/>
      <c r="K260" s="231"/>
      <c r="L260" s="424" t="s">
        <v>396</v>
      </c>
      <c r="M260" s="490" t="n">
        <f aca="false">+C260-C259</f>
        <v>298.125</v>
      </c>
    </row>
    <row r="261" customFormat="false" ht="12.75" hidden="true" customHeight="false" outlineLevel="0" collapsed="false">
      <c r="A261" s="411"/>
      <c r="B261" s="412"/>
      <c r="C261" s="491" t="n">
        <v>5666.125</v>
      </c>
      <c r="D261" s="231"/>
      <c r="E261" s="231"/>
      <c r="F261" s="231"/>
      <c r="G261" s="231"/>
      <c r="H261" s="231"/>
      <c r="I261" s="231" t="n">
        <v>5666.125</v>
      </c>
      <c r="J261" s="231"/>
      <c r="K261" s="231"/>
      <c r="L261" s="424" t="s">
        <v>397</v>
      </c>
      <c r="M261" s="490" t="n">
        <f aca="false">+C261-C260</f>
        <v>0</v>
      </c>
    </row>
    <row r="262" customFormat="false" ht="12.75" hidden="true" customHeight="false" outlineLevel="0" collapsed="false">
      <c r="A262" s="411"/>
      <c r="B262" s="413"/>
      <c r="C262" s="491" t="n">
        <v>5688.125</v>
      </c>
      <c r="D262" s="231"/>
      <c r="E262" s="231"/>
      <c r="F262" s="231"/>
      <c r="G262" s="231"/>
      <c r="H262" s="231"/>
      <c r="I262" s="231" t="n">
        <v>5688.125</v>
      </c>
      <c r="J262" s="231"/>
      <c r="K262" s="231"/>
      <c r="L262" s="424" t="s">
        <v>690</v>
      </c>
      <c r="M262" s="490" t="n">
        <f aca="false">+C262-C261</f>
        <v>22</v>
      </c>
    </row>
    <row r="263" customFormat="false" ht="12.75" hidden="false" customHeight="false" outlineLevel="0" collapsed="false">
      <c r="A263" s="411"/>
      <c r="B263" s="412"/>
      <c r="C263" s="491" t="n">
        <v>5688.125</v>
      </c>
      <c r="D263" s="231"/>
      <c r="E263" s="231"/>
      <c r="F263" s="231"/>
      <c r="G263" s="231"/>
      <c r="H263" s="231"/>
      <c r="I263" s="231" t="n">
        <v>5688.125</v>
      </c>
      <c r="J263" s="231"/>
      <c r="K263" s="231"/>
      <c r="L263" s="424" t="s">
        <v>399</v>
      </c>
      <c r="M263" s="490" t="n">
        <f aca="false">+C263-C262</f>
        <v>0</v>
      </c>
    </row>
    <row r="264" customFormat="false" ht="12.75" hidden="false" customHeight="false" outlineLevel="0" collapsed="false">
      <c r="A264" s="411"/>
      <c r="B264" s="412"/>
      <c r="C264" s="491" t="n">
        <v>4636</v>
      </c>
      <c r="D264" s="231"/>
      <c r="E264" s="231"/>
      <c r="F264" s="231"/>
      <c r="G264" s="231"/>
      <c r="H264" s="231"/>
      <c r="I264" s="231" t="n">
        <v>4636</v>
      </c>
      <c r="J264" s="231"/>
      <c r="K264" s="231"/>
      <c r="L264" s="424" t="s">
        <v>24</v>
      </c>
      <c r="M264" s="490"/>
    </row>
    <row r="265" customFormat="false" ht="12.75" hidden="false" customHeight="false" outlineLevel="0" collapsed="false">
      <c r="A265" s="411"/>
      <c r="B265" s="412"/>
      <c r="C265" s="493" t="n">
        <v>0.815031315240084</v>
      </c>
      <c r="D265" s="422"/>
      <c r="E265" s="422"/>
      <c r="F265" s="414"/>
      <c r="G265" s="414"/>
      <c r="H265" s="414"/>
      <c r="I265" s="44" t="n">
        <v>0.815031315240084</v>
      </c>
      <c r="J265" s="414"/>
      <c r="K265" s="414"/>
      <c r="L265" s="424" t="s">
        <v>451</v>
      </c>
      <c r="M265" s="490"/>
    </row>
    <row r="266" customFormat="false" ht="12.75" hidden="true" customHeight="false" outlineLevel="0" collapsed="false">
      <c r="A266" s="411" t="s">
        <v>767</v>
      </c>
      <c r="B266" s="412" t="s">
        <v>768</v>
      </c>
      <c r="C266" s="491" t="n">
        <v>1434</v>
      </c>
      <c r="D266" s="231"/>
      <c r="E266" s="231"/>
      <c r="F266" s="231"/>
      <c r="G266" s="231"/>
      <c r="H266" s="231"/>
      <c r="I266" s="231" t="n">
        <v>1434</v>
      </c>
      <c r="J266" s="231"/>
      <c r="K266" s="231"/>
      <c r="L266" s="424" t="s">
        <v>395</v>
      </c>
      <c r="M266" s="490"/>
    </row>
    <row r="267" customFormat="false" ht="12.75" hidden="false" customHeight="false" outlineLevel="0" collapsed="false">
      <c r="A267" s="411" t="s">
        <v>767</v>
      </c>
      <c r="B267" s="412" t="s">
        <v>768</v>
      </c>
      <c r="C267" s="491" t="n">
        <v>1491</v>
      </c>
      <c r="D267" s="494"/>
      <c r="E267" s="494"/>
      <c r="F267" s="494"/>
      <c r="G267" s="494"/>
      <c r="H267" s="494"/>
      <c r="I267" s="231" t="n">
        <v>1491</v>
      </c>
      <c r="J267" s="494"/>
      <c r="K267" s="494"/>
      <c r="L267" s="424" t="s">
        <v>396</v>
      </c>
      <c r="M267" s="490" t="n">
        <f aca="false">+C267-C266</f>
        <v>57</v>
      </c>
    </row>
    <row r="268" customFormat="false" ht="12.75" hidden="true" customHeight="false" outlineLevel="0" collapsed="false">
      <c r="A268" s="411"/>
      <c r="B268" s="412"/>
      <c r="C268" s="491" t="n">
        <v>1491</v>
      </c>
      <c r="D268" s="231"/>
      <c r="E268" s="231"/>
      <c r="F268" s="231"/>
      <c r="G268" s="231"/>
      <c r="H268" s="231"/>
      <c r="I268" s="231" t="n">
        <v>1491</v>
      </c>
      <c r="J268" s="231"/>
      <c r="K268" s="231"/>
      <c r="L268" s="424" t="s">
        <v>397</v>
      </c>
      <c r="M268" s="490" t="n">
        <f aca="false">+C268-C267</f>
        <v>0</v>
      </c>
    </row>
    <row r="269" customFormat="false" ht="12.75" hidden="true" customHeight="false" outlineLevel="0" collapsed="false">
      <c r="A269" s="411"/>
      <c r="B269" s="412"/>
      <c r="C269" s="491" t="n">
        <v>1491</v>
      </c>
      <c r="D269" s="231"/>
      <c r="E269" s="231"/>
      <c r="F269" s="231"/>
      <c r="G269" s="231"/>
      <c r="H269" s="231"/>
      <c r="I269" s="231" t="n">
        <v>1491</v>
      </c>
      <c r="J269" s="231"/>
      <c r="K269" s="231"/>
      <c r="L269" s="424" t="s">
        <v>690</v>
      </c>
      <c r="M269" s="490" t="n">
        <f aca="false">+C269-C268</f>
        <v>0</v>
      </c>
    </row>
    <row r="270" customFormat="false" ht="12.75" hidden="false" customHeight="false" outlineLevel="0" collapsed="false">
      <c r="A270" s="411"/>
      <c r="B270" s="412"/>
      <c r="C270" s="491" t="n">
        <v>1491</v>
      </c>
      <c r="D270" s="231"/>
      <c r="E270" s="231"/>
      <c r="F270" s="231"/>
      <c r="G270" s="231"/>
      <c r="H270" s="231"/>
      <c r="I270" s="231" t="n">
        <v>1491</v>
      </c>
      <c r="J270" s="231"/>
      <c r="K270" s="231"/>
      <c r="L270" s="424" t="s">
        <v>399</v>
      </c>
      <c r="M270" s="490" t="n">
        <f aca="false">+C270-C269</f>
        <v>0</v>
      </c>
    </row>
    <row r="271" customFormat="false" ht="12.75" hidden="false" customHeight="false" outlineLevel="0" collapsed="false">
      <c r="A271" s="411"/>
      <c r="B271" s="412"/>
      <c r="C271" s="491" t="n">
        <v>1182</v>
      </c>
      <c r="D271" s="231"/>
      <c r="E271" s="231"/>
      <c r="F271" s="231"/>
      <c r="G271" s="231"/>
      <c r="H271" s="231"/>
      <c r="I271" s="231" t="n">
        <v>1182</v>
      </c>
      <c r="J271" s="231"/>
      <c r="K271" s="231"/>
      <c r="L271" s="424" t="s">
        <v>24</v>
      </c>
      <c r="M271" s="490"/>
    </row>
    <row r="272" customFormat="false" ht="12.75" hidden="false" customHeight="false" outlineLevel="0" collapsed="false">
      <c r="A272" s="411"/>
      <c r="B272" s="412"/>
      <c r="C272" s="493" t="n">
        <v>0.792756539235412</v>
      </c>
      <c r="D272" s="414"/>
      <c r="E272" s="414"/>
      <c r="F272" s="414"/>
      <c r="G272" s="414"/>
      <c r="H272" s="414"/>
      <c r="I272" s="44" t="n">
        <v>0.792756539235412</v>
      </c>
      <c r="J272" s="414"/>
      <c r="K272" s="414"/>
      <c r="L272" s="424" t="s">
        <v>451</v>
      </c>
      <c r="M272" s="490"/>
    </row>
    <row r="273" customFormat="false" ht="12.75" hidden="true" customHeight="false" outlineLevel="0" collapsed="false">
      <c r="A273" s="411" t="s">
        <v>769</v>
      </c>
      <c r="B273" s="412" t="s">
        <v>770</v>
      </c>
      <c r="C273" s="491" t="n">
        <v>1434</v>
      </c>
      <c r="D273" s="414"/>
      <c r="E273" s="414"/>
      <c r="F273" s="414"/>
      <c r="G273" s="414"/>
      <c r="H273" s="414"/>
      <c r="I273" s="231" t="n">
        <v>1434</v>
      </c>
      <c r="J273" s="414"/>
      <c r="K273" s="414"/>
      <c r="L273" s="424" t="s">
        <v>395</v>
      </c>
      <c r="M273" s="490"/>
    </row>
    <row r="274" customFormat="false" ht="12.75" hidden="false" customHeight="false" outlineLevel="0" collapsed="false">
      <c r="A274" s="411" t="s">
        <v>769</v>
      </c>
      <c r="B274" s="412" t="s">
        <v>770</v>
      </c>
      <c r="C274" s="491" t="n">
        <v>1491</v>
      </c>
      <c r="D274" s="414"/>
      <c r="E274" s="414"/>
      <c r="F274" s="414"/>
      <c r="G274" s="414"/>
      <c r="H274" s="414"/>
      <c r="I274" s="231" t="n">
        <v>1491</v>
      </c>
      <c r="J274" s="414"/>
      <c r="K274" s="414"/>
      <c r="L274" s="424" t="s">
        <v>396</v>
      </c>
      <c r="M274" s="490" t="n">
        <f aca="false">+C274-C273</f>
        <v>57</v>
      </c>
    </row>
    <row r="275" customFormat="false" ht="12.75" hidden="true" customHeight="false" outlineLevel="0" collapsed="false">
      <c r="A275" s="411"/>
      <c r="B275" s="412"/>
      <c r="C275" s="491" t="n">
        <v>1491</v>
      </c>
      <c r="D275" s="414"/>
      <c r="E275" s="414"/>
      <c r="F275" s="414"/>
      <c r="G275" s="414"/>
      <c r="H275" s="414"/>
      <c r="I275" s="231" t="n">
        <v>1491</v>
      </c>
      <c r="J275" s="414"/>
      <c r="K275" s="414"/>
      <c r="L275" s="424" t="s">
        <v>397</v>
      </c>
      <c r="M275" s="490" t="n">
        <f aca="false">+C275-C274</f>
        <v>0</v>
      </c>
    </row>
    <row r="276" customFormat="false" ht="12.75" hidden="true" customHeight="false" outlineLevel="0" collapsed="false">
      <c r="A276" s="411"/>
      <c r="B276" s="412"/>
      <c r="C276" s="491" t="n">
        <v>1491</v>
      </c>
      <c r="D276" s="414"/>
      <c r="E276" s="414"/>
      <c r="F276" s="414"/>
      <c r="G276" s="414"/>
      <c r="H276" s="414"/>
      <c r="I276" s="231" t="n">
        <v>1491</v>
      </c>
      <c r="J276" s="414"/>
      <c r="K276" s="414"/>
      <c r="L276" s="424" t="s">
        <v>690</v>
      </c>
      <c r="M276" s="490" t="n">
        <f aca="false">+C276-C275</f>
        <v>0</v>
      </c>
    </row>
    <row r="277" customFormat="false" ht="12.75" hidden="false" customHeight="false" outlineLevel="0" collapsed="false">
      <c r="A277" s="411"/>
      <c r="B277" s="412"/>
      <c r="C277" s="491" t="n">
        <v>1491</v>
      </c>
      <c r="D277" s="414"/>
      <c r="E277" s="414"/>
      <c r="F277" s="414"/>
      <c r="G277" s="414"/>
      <c r="H277" s="414"/>
      <c r="I277" s="231" t="n">
        <v>1491</v>
      </c>
      <c r="J277" s="414"/>
      <c r="K277" s="414"/>
      <c r="L277" s="424" t="s">
        <v>399</v>
      </c>
      <c r="M277" s="490" t="n">
        <f aca="false">+C277-C276</f>
        <v>0</v>
      </c>
    </row>
    <row r="278" customFormat="false" ht="12.75" hidden="false" customHeight="false" outlineLevel="0" collapsed="false">
      <c r="A278" s="411"/>
      <c r="B278" s="412"/>
      <c r="C278" s="491" t="n">
        <v>1182</v>
      </c>
      <c r="D278" s="414"/>
      <c r="E278" s="414"/>
      <c r="F278" s="414"/>
      <c r="G278" s="414"/>
      <c r="H278" s="414"/>
      <c r="I278" s="231" t="n">
        <v>1182</v>
      </c>
      <c r="J278" s="414"/>
      <c r="K278" s="414"/>
      <c r="L278" s="424" t="s">
        <v>24</v>
      </c>
      <c r="M278" s="490"/>
    </row>
    <row r="279" customFormat="false" ht="12.75" hidden="false" customHeight="false" outlineLevel="0" collapsed="false">
      <c r="A279" s="411"/>
      <c r="B279" s="412"/>
      <c r="C279" s="493" t="n">
        <v>0.792756539235412</v>
      </c>
      <c r="D279" s="414"/>
      <c r="E279" s="414"/>
      <c r="F279" s="414"/>
      <c r="G279" s="414"/>
      <c r="H279" s="414"/>
      <c r="I279" s="44" t="n">
        <v>0.792756539235412</v>
      </c>
      <c r="J279" s="414"/>
      <c r="K279" s="414"/>
      <c r="L279" s="424" t="s">
        <v>451</v>
      </c>
      <c r="M279" s="490"/>
    </row>
    <row r="280" customFormat="false" ht="12.75" hidden="true" customHeight="false" outlineLevel="0" collapsed="false">
      <c r="A280" s="411" t="s">
        <v>771</v>
      </c>
      <c r="B280" s="412" t="s">
        <v>772</v>
      </c>
      <c r="C280" s="491" t="n">
        <v>0</v>
      </c>
      <c r="D280" s="414"/>
      <c r="E280" s="414"/>
      <c r="F280" s="414"/>
      <c r="G280" s="414"/>
      <c r="H280" s="414"/>
      <c r="I280" s="231" t="n">
        <v>0</v>
      </c>
      <c r="J280" s="414"/>
      <c r="K280" s="414"/>
      <c r="L280" s="424" t="s">
        <v>395</v>
      </c>
      <c r="M280" s="490"/>
    </row>
    <row r="281" customFormat="false" ht="12.75" hidden="false" customHeight="false" outlineLevel="0" collapsed="false">
      <c r="A281" s="411" t="s">
        <v>771</v>
      </c>
      <c r="B281" s="412" t="s">
        <v>773</v>
      </c>
      <c r="C281" s="491" t="n">
        <v>0</v>
      </c>
      <c r="D281" s="414"/>
      <c r="E281" s="414"/>
      <c r="F281" s="414"/>
      <c r="G281" s="414"/>
      <c r="H281" s="414"/>
      <c r="I281" s="231" t="n">
        <v>0</v>
      </c>
      <c r="J281" s="414"/>
      <c r="K281" s="414"/>
      <c r="L281" s="424" t="s">
        <v>396</v>
      </c>
      <c r="M281" s="490" t="n">
        <f aca="false">+C281-C280</f>
        <v>0</v>
      </c>
    </row>
    <row r="282" customFormat="false" ht="12.75" hidden="true" customHeight="false" outlineLevel="0" collapsed="false">
      <c r="A282" s="411"/>
      <c r="B282" s="412"/>
      <c r="C282" s="491" t="n">
        <v>0</v>
      </c>
      <c r="D282" s="414"/>
      <c r="E282" s="414"/>
      <c r="F282" s="414"/>
      <c r="G282" s="414"/>
      <c r="H282" s="414"/>
      <c r="I282" s="231" t="n">
        <v>0</v>
      </c>
      <c r="J282" s="414"/>
      <c r="K282" s="414"/>
      <c r="L282" s="424" t="s">
        <v>397</v>
      </c>
      <c r="M282" s="490" t="n">
        <f aca="false">+C282-C281</f>
        <v>0</v>
      </c>
    </row>
    <row r="283" customFormat="false" ht="12.75" hidden="true" customHeight="false" outlineLevel="0" collapsed="false">
      <c r="A283" s="411"/>
      <c r="B283" s="412"/>
      <c r="C283" s="491" t="n">
        <v>57</v>
      </c>
      <c r="D283" s="414"/>
      <c r="E283" s="414"/>
      <c r="F283" s="414"/>
      <c r="G283" s="414"/>
      <c r="H283" s="414"/>
      <c r="I283" s="231" t="n">
        <v>57</v>
      </c>
      <c r="J283" s="414"/>
      <c r="K283" s="414"/>
      <c r="L283" s="424" t="s">
        <v>690</v>
      </c>
      <c r="M283" s="490" t="n">
        <f aca="false">+C283-C282</f>
        <v>57</v>
      </c>
    </row>
    <row r="284" customFormat="false" ht="12.75" hidden="false" customHeight="false" outlineLevel="0" collapsed="false">
      <c r="A284" s="411"/>
      <c r="B284" s="412"/>
      <c r="C284" s="491" t="n">
        <v>57</v>
      </c>
      <c r="D284" s="414"/>
      <c r="E284" s="414"/>
      <c r="F284" s="414"/>
      <c r="G284" s="414"/>
      <c r="H284" s="414"/>
      <c r="I284" s="231" t="n">
        <v>57</v>
      </c>
      <c r="J284" s="414"/>
      <c r="K284" s="414"/>
      <c r="L284" s="424" t="s">
        <v>399</v>
      </c>
      <c r="M284" s="490" t="n">
        <f aca="false">+C284-C283</f>
        <v>0</v>
      </c>
    </row>
    <row r="285" customFormat="false" ht="12.75" hidden="false" customHeight="false" outlineLevel="0" collapsed="false">
      <c r="A285" s="411"/>
      <c r="B285" s="412"/>
      <c r="C285" s="491" t="n">
        <v>29</v>
      </c>
      <c r="D285" s="414"/>
      <c r="E285" s="414"/>
      <c r="F285" s="414"/>
      <c r="G285" s="414"/>
      <c r="H285" s="414"/>
      <c r="I285" s="231" t="n">
        <v>29</v>
      </c>
      <c r="J285" s="414"/>
      <c r="K285" s="414"/>
      <c r="L285" s="424" t="s">
        <v>24</v>
      </c>
      <c r="M285" s="490"/>
    </row>
    <row r="286" customFormat="false" ht="12.75" hidden="false" customHeight="false" outlineLevel="0" collapsed="false">
      <c r="A286" s="411"/>
      <c r="B286" s="412"/>
      <c r="C286" s="493" t="n">
        <v>0.508771929824561</v>
      </c>
      <c r="D286" s="414"/>
      <c r="E286" s="414"/>
      <c r="F286" s="414"/>
      <c r="G286" s="414"/>
      <c r="H286" s="414"/>
      <c r="I286" s="44" t="n">
        <v>0.508771929824561</v>
      </c>
      <c r="J286" s="414"/>
      <c r="K286" s="414"/>
      <c r="L286" s="424" t="s">
        <v>451</v>
      </c>
      <c r="M286" s="490" t="n">
        <f aca="false">+C286-C284</f>
        <v>-56.4912280701754</v>
      </c>
    </row>
    <row r="287" customFormat="false" ht="12.75" hidden="true" customHeight="false" outlineLevel="0" collapsed="false">
      <c r="A287" s="411"/>
      <c r="B287" s="65"/>
      <c r="C287" s="491"/>
      <c r="D287" s="231"/>
      <c r="E287" s="231"/>
      <c r="F287" s="231"/>
      <c r="G287" s="494"/>
      <c r="H287" s="494"/>
      <c r="I287" s="214"/>
      <c r="J287" s="494"/>
      <c r="K287" s="494"/>
      <c r="L287" s="424" t="s">
        <v>395</v>
      </c>
      <c r="M287" s="490"/>
    </row>
    <row r="288" customFormat="false" ht="12.75" hidden="true" customHeight="false" outlineLevel="0" collapsed="false">
      <c r="A288" s="411"/>
      <c r="B288" s="65"/>
      <c r="C288" s="491"/>
      <c r="D288" s="231"/>
      <c r="E288" s="231"/>
      <c r="F288" s="231"/>
      <c r="G288" s="494"/>
      <c r="H288" s="494"/>
      <c r="I288" s="214"/>
      <c r="J288" s="494"/>
      <c r="K288" s="494"/>
      <c r="L288" s="424" t="s">
        <v>396</v>
      </c>
      <c r="M288" s="490" t="n">
        <f aca="false">+C288-C287</f>
        <v>0</v>
      </c>
    </row>
    <row r="289" customFormat="false" ht="12.75" hidden="true" customHeight="false" outlineLevel="0" collapsed="false">
      <c r="A289" s="411"/>
      <c r="B289" s="412"/>
      <c r="C289" s="491"/>
      <c r="D289" s="231"/>
      <c r="E289" s="231"/>
      <c r="F289" s="231"/>
      <c r="G289" s="494"/>
      <c r="H289" s="494"/>
      <c r="I289" s="214"/>
      <c r="J289" s="494"/>
      <c r="K289" s="494"/>
      <c r="L289" s="424" t="s">
        <v>397</v>
      </c>
      <c r="M289" s="490" t="n">
        <f aca="false">+C289-C288</f>
        <v>0</v>
      </c>
    </row>
    <row r="290" customFormat="false" ht="12.75" hidden="true" customHeight="true" outlineLevel="0" collapsed="false">
      <c r="A290" s="411"/>
      <c r="B290" s="412"/>
      <c r="C290" s="491"/>
      <c r="D290" s="231"/>
      <c r="E290" s="231"/>
      <c r="F290" s="231"/>
      <c r="G290" s="494"/>
      <c r="H290" s="494"/>
      <c r="I290" s="214"/>
      <c r="J290" s="494"/>
      <c r="K290" s="494"/>
      <c r="L290" s="424" t="s">
        <v>690</v>
      </c>
      <c r="M290" s="490" t="n">
        <f aca="false">+C290-C289</f>
        <v>0</v>
      </c>
    </row>
    <row r="291" customFormat="false" ht="12.75" hidden="true" customHeight="true" outlineLevel="0" collapsed="false">
      <c r="A291" s="411"/>
      <c r="B291" s="412"/>
      <c r="C291" s="491"/>
      <c r="D291" s="231"/>
      <c r="E291" s="231"/>
      <c r="F291" s="231"/>
      <c r="G291" s="494"/>
      <c r="H291" s="494"/>
      <c r="I291" s="214"/>
      <c r="J291" s="494"/>
      <c r="K291" s="494"/>
      <c r="L291" s="424" t="s">
        <v>399</v>
      </c>
      <c r="M291" s="490" t="n">
        <f aca="false">+C291-C290</f>
        <v>0</v>
      </c>
    </row>
    <row r="292" customFormat="false" ht="12.75" hidden="true" customHeight="true" outlineLevel="0" collapsed="false">
      <c r="A292" s="411"/>
      <c r="B292" s="412"/>
      <c r="C292" s="491"/>
      <c r="D292" s="231"/>
      <c r="E292" s="231"/>
      <c r="F292" s="231"/>
      <c r="G292" s="494"/>
      <c r="H292" s="494"/>
      <c r="I292" s="214"/>
      <c r="J292" s="494"/>
      <c r="K292" s="494"/>
      <c r="L292" s="424" t="s">
        <v>774</v>
      </c>
      <c r="M292" s="490"/>
    </row>
    <row r="293" customFormat="false" ht="12.75" hidden="true" customHeight="true" outlineLevel="0" collapsed="false">
      <c r="A293" s="411"/>
      <c r="B293" s="412"/>
      <c r="C293" s="422"/>
      <c r="D293" s="414"/>
      <c r="E293" s="414"/>
      <c r="F293" s="414"/>
      <c r="G293" s="414"/>
      <c r="H293" s="414"/>
      <c r="I293" s="214"/>
      <c r="J293" s="414"/>
      <c r="K293" s="414"/>
      <c r="L293" s="424" t="s">
        <v>464</v>
      </c>
      <c r="M293" s="490"/>
    </row>
    <row r="294" customFormat="false" ht="12.75" hidden="true" customHeight="false" outlineLevel="0" collapsed="false">
      <c r="A294" s="411" t="s">
        <v>775</v>
      </c>
      <c r="B294" s="412" t="s">
        <v>776</v>
      </c>
      <c r="C294" s="491" t="n">
        <v>15814</v>
      </c>
      <c r="D294" s="494"/>
      <c r="E294" s="494"/>
      <c r="F294" s="231" t="n">
        <v>15814</v>
      </c>
      <c r="G294" s="494"/>
      <c r="H294" s="494"/>
      <c r="I294" s="214"/>
      <c r="J294" s="494"/>
      <c r="K294" s="494"/>
      <c r="L294" s="424" t="s">
        <v>395</v>
      </c>
      <c r="M294" s="490"/>
    </row>
    <row r="295" customFormat="false" ht="12.75" hidden="false" customHeight="false" outlineLevel="0" collapsed="false">
      <c r="A295" s="411" t="s">
        <v>775</v>
      </c>
      <c r="B295" s="412" t="s">
        <v>776</v>
      </c>
      <c r="C295" s="491" t="n">
        <v>6302</v>
      </c>
      <c r="D295" s="494"/>
      <c r="E295" s="494"/>
      <c r="F295" s="231" t="n">
        <v>6302</v>
      </c>
      <c r="G295" s="494"/>
      <c r="H295" s="494"/>
      <c r="I295" s="214"/>
      <c r="J295" s="494"/>
      <c r="K295" s="494"/>
      <c r="L295" s="424" t="s">
        <v>396</v>
      </c>
      <c r="M295" s="490" t="n">
        <f aca="false">+C295-C294</f>
        <v>-9512</v>
      </c>
    </row>
    <row r="296" customFormat="false" ht="12.75" hidden="true" customHeight="false" outlineLevel="0" collapsed="false">
      <c r="A296" s="411"/>
      <c r="B296" s="413"/>
      <c r="C296" s="491" t="n">
        <v>8586</v>
      </c>
      <c r="D296" s="494"/>
      <c r="E296" s="494"/>
      <c r="F296" s="231" t="n">
        <v>8586</v>
      </c>
      <c r="G296" s="494"/>
      <c r="H296" s="494"/>
      <c r="I296" s="214"/>
      <c r="J296" s="494"/>
      <c r="K296" s="494"/>
      <c r="L296" s="424" t="s">
        <v>397</v>
      </c>
      <c r="M296" s="490" t="n">
        <f aca="false">+C296-C295</f>
        <v>2284</v>
      </c>
    </row>
    <row r="297" customFormat="false" ht="12.75" hidden="true" customHeight="false" outlineLevel="0" collapsed="false">
      <c r="A297" s="411"/>
      <c r="B297" s="412"/>
      <c r="C297" s="491" t="n">
        <v>8586</v>
      </c>
      <c r="D297" s="494"/>
      <c r="E297" s="494"/>
      <c r="F297" s="231" t="n">
        <v>8586</v>
      </c>
      <c r="G297" s="494"/>
      <c r="H297" s="494"/>
      <c r="I297" s="214"/>
      <c r="J297" s="494"/>
      <c r="K297" s="494"/>
      <c r="L297" s="424" t="s">
        <v>690</v>
      </c>
      <c r="M297" s="490" t="n">
        <f aca="false">+C297-C296</f>
        <v>0</v>
      </c>
    </row>
    <row r="298" customFormat="false" ht="12.75" hidden="false" customHeight="false" outlineLevel="0" collapsed="false">
      <c r="A298" s="411"/>
      <c r="B298" s="412"/>
      <c r="C298" s="491" t="n">
        <v>8586</v>
      </c>
      <c r="D298" s="494"/>
      <c r="E298" s="494"/>
      <c r="F298" s="231" t="n">
        <v>8586</v>
      </c>
      <c r="G298" s="494"/>
      <c r="H298" s="494"/>
      <c r="I298" s="214"/>
      <c r="J298" s="494"/>
      <c r="K298" s="494"/>
      <c r="L298" s="424" t="s">
        <v>399</v>
      </c>
      <c r="M298" s="490" t="n">
        <f aca="false">+C298-C297</f>
        <v>0</v>
      </c>
    </row>
    <row r="299" customFormat="false" ht="12.75" hidden="false" customHeight="false" outlineLevel="0" collapsed="false">
      <c r="A299" s="411"/>
      <c r="B299" s="412"/>
      <c r="C299" s="491" t="n">
        <v>6902</v>
      </c>
      <c r="D299" s="494"/>
      <c r="E299" s="494"/>
      <c r="F299" s="231" t="n">
        <v>6902</v>
      </c>
      <c r="G299" s="494"/>
      <c r="H299" s="494"/>
      <c r="I299" s="214"/>
      <c r="J299" s="494"/>
      <c r="K299" s="494"/>
      <c r="L299" s="424" t="s">
        <v>24</v>
      </c>
      <c r="M299" s="490"/>
    </row>
    <row r="300" customFormat="false" ht="12.75" hidden="false" customHeight="false" outlineLevel="0" collapsed="false">
      <c r="A300" s="411"/>
      <c r="B300" s="412"/>
      <c r="C300" s="493" t="n">
        <v>0.803866759841603</v>
      </c>
      <c r="D300" s="414"/>
      <c r="E300" s="414"/>
      <c r="F300" s="414" t="n">
        <v>0.398507651448084</v>
      </c>
      <c r="G300" s="414"/>
      <c r="H300" s="414"/>
      <c r="I300" s="414"/>
      <c r="J300" s="414"/>
      <c r="K300" s="414"/>
      <c r="L300" s="424" t="s">
        <v>451</v>
      </c>
      <c r="M300" s="490"/>
    </row>
    <row r="301" customFormat="false" ht="12.75" hidden="true" customHeight="false" outlineLevel="0" collapsed="false">
      <c r="A301" s="411"/>
      <c r="B301" s="412" t="s">
        <v>777</v>
      </c>
      <c r="C301" s="491" t="n">
        <v>0</v>
      </c>
      <c r="D301" s="231"/>
      <c r="E301" s="231"/>
      <c r="F301" s="231"/>
      <c r="G301" s="231"/>
      <c r="H301" s="231"/>
      <c r="I301" s="231"/>
      <c r="J301" s="231"/>
      <c r="K301" s="231"/>
      <c r="L301" s="424" t="s">
        <v>395</v>
      </c>
      <c r="M301" s="490"/>
    </row>
    <row r="302" customFormat="false" ht="12.75" hidden="false" customHeight="false" outlineLevel="0" collapsed="false">
      <c r="A302" s="411"/>
      <c r="B302" s="412" t="s">
        <v>777</v>
      </c>
      <c r="C302" s="491" t="n">
        <v>1000</v>
      </c>
      <c r="D302" s="231" t="n">
        <v>140</v>
      </c>
      <c r="E302" s="231" t="n">
        <v>20</v>
      </c>
      <c r="F302" s="231" t="n">
        <v>840</v>
      </c>
      <c r="G302" s="231"/>
      <c r="H302" s="231"/>
      <c r="I302" s="494"/>
      <c r="J302" s="494"/>
      <c r="K302" s="494"/>
      <c r="L302" s="424" t="s">
        <v>396</v>
      </c>
      <c r="M302" s="490" t="n">
        <f aca="false">+C302-C301</f>
        <v>1000</v>
      </c>
    </row>
    <row r="303" customFormat="false" ht="12.75" hidden="true" customHeight="false" outlineLevel="0" collapsed="false">
      <c r="A303" s="411"/>
      <c r="B303" s="412"/>
      <c r="C303" s="491" t="n">
        <v>1000</v>
      </c>
      <c r="D303" s="231" t="n">
        <v>140</v>
      </c>
      <c r="E303" s="231" t="n">
        <v>20</v>
      </c>
      <c r="F303" s="231" t="n">
        <v>840</v>
      </c>
      <c r="G303" s="231"/>
      <c r="H303" s="231"/>
      <c r="I303" s="231"/>
      <c r="J303" s="231"/>
      <c r="K303" s="231" t="n">
        <v>0</v>
      </c>
      <c r="L303" s="424" t="s">
        <v>397</v>
      </c>
      <c r="M303" s="490" t="n">
        <f aca="false">+C303-C302</f>
        <v>0</v>
      </c>
    </row>
    <row r="304" customFormat="false" ht="12.75" hidden="true" customHeight="false" outlineLevel="0" collapsed="false">
      <c r="A304" s="411"/>
      <c r="B304" s="412"/>
      <c r="C304" s="491" t="n">
        <v>1000</v>
      </c>
      <c r="D304" s="231" t="n">
        <v>140</v>
      </c>
      <c r="E304" s="231" t="n">
        <v>20</v>
      </c>
      <c r="F304" s="231" t="n">
        <v>840</v>
      </c>
      <c r="G304" s="231"/>
      <c r="H304" s="231"/>
      <c r="I304" s="231"/>
      <c r="J304" s="231"/>
      <c r="K304" s="231" t="n">
        <v>0</v>
      </c>
      <c r="L304" s="424" t="s">
        <v>690</v>
      </c>
      <c r="M304" s="490" t="n">
        <f aca="false">+C304-C303</f>
        <v>0</v>
      </c>
    </row>
    <row r="305" customFormat="false" ht="12.75" hidden="false" customHeight="false" outlineLevel="0" collapsed="false">
      <c r="A305" s="411"/>
      <c r="B305" s="412"/>
      <c r="C305" s="491" t="n">
        <v>1000</v>
      </c>
      <c r="D305" s="231" t="n">
        <v>140</v>
      </c>
      <c r="E305" s="231" t="n">
        <v>20</v>
      </c>
      <c r="F305" s="231" t="n">
        <v>840</v>
      </c>
      <c r="G305" s="231"/>
      <c r="H305" s="231"/>
      <c r="I305" s="231"/>
      <c r="J305" s="231"/>
      <c r="K305" s="231" t="n">
        <v>0</v>
      </c>
      <c r="L305" s="424" t="s">
        <v>399</v>
      </c>
      <c r="M305" s="490" t="n">
        <f aca="false">+C305-C304</f>
        <v>0</v>
      </c>
    </row>
    <row r="306" customFormat="false" ht="12.75" hidden="false" customHeight="false" outlineLevel="0" collapsed="false">
      <c r="A306" s="411"/>
      <c r="B306" s="412"/>
      <c r="C306" s="491" t="n">
        <v>1007</v>
      </c>
      <c r="D306" s="231" t="n">
        <v>0</v>
      </c>
      <c r="E306" s="231" t="n">
        <v>0</v>
      </c>
      <c r="F306" s="231" t="n">
        <v>1007</v>
      </c>
      <c r="G306" s="231"/>
      <c r="H306" s="231"/>
      <c r="I306" s="231"/>
      <c r="J306" s="231"/>
      <c r="K306" s="231"/>
      <c r="L306" s="424" t="s">
        <v>24</v>
      </c>
      <c r="M306" s="490"/>
    </row>
    <row r="307" customFormat="false" ht="12.75" hidden="false" customHeight="false" outlineLevel="0" collapsed="false">
      <c r="A307" s="411"/>
      <c r="B307" s="412"/>
      <c r="C307" s="493" t="n">
        <v>1.007</v>
      </c>
      <c r="D307" s="414" t="n">
        <v>0</v>
      </c>
      <c r="E307" s="414" t="n">
        <v>0</v>
      </c>
      <c r="F307" s="414" t="n">
        <v>1.19880952380952</v>
      </c>
      <c r="G307" s="414"/>
      <c r="H307" s="414"/>
      <c r="I307" s="414"/>
      <c r="J307" s="414"/>
      <c r="K307" s="414"/>
      <c r="L307" s="424" t="s">
        <v>451</v>
      </c>
      <c r="M307" s="490" t="n">
        <f aca="false">+C307-C305</f>
        <v>-998.993</v>
      </c>
    </row>
    <row r="308" customFormat="false" ht="24" hidden="true" customHeight="true" outlineLevel="0" collapsed="false">
      <c r="A308" s="411" t="s">
        <v>778</v>
      </c>
      <c r="B308" s="163" t="s">
        <v>779</v>
      </c>
      <c r="C308" s="491" t="n">
        <f aca="false">+'2'!M35</f>
        <v>4647253</v>
      </c>
      <c r="D308" s="497" t="n">
        <f aca="false">+'2'!P35</f>
        <v>3425914</v>
      </c>
      <c r="E308" s="497" t="n">
        <f aca="false">+'2'!Q35</f>
        <v>889685</v>
      </c>
      <c r="F308" s="497" t="n">
        <f aca="false">+'2'!R35</f>
        <v>1745479</v>
      </c>
      <c r="G308" s="497" t="n">
        <f aca="false">+'2'!S35</f>
        <v>0</v>
      </c>
      <c r="H308" s="497"/>
      <c r="I308" s="497"/>
      <c r="J308" s="498"/>
      <c r="K308" s="498" t="n">
        <f aca="false">+'2'!Y35</f>
        <v>1698.15</v>
      </c>
      <c r="L308" s="424" t="s">
        <v>395</v>
      </c>
      <c r="M308" s="490"/>
    </row>
    <row r="309" customFormat="false" ht="12.75" hidden="true" customHeight="false" outlineLevel="0" collapsed="false">
      <c r="A309" s="411" t="s">
        <v>778</v>
      </c>
      <c r="B309" s="163" t="s">
        <v>779</v>
      </c>
      <c r="C309" s="491" t="n">
        <f aca="false">SUM(D309:J309)</f>
        <v>7367763.309</v>
      </c>
      <c r="D309" s="497" t="n">
        <f aca="false">+'2'!P36</f>
        <v>4312712</v>
      </c>
      <c r="E309" s="497" t="n">
        <f aca="false">+'2'!Q36</f>
        <v>1143797.309</v>
      </c>
      <c r="F309" s="497" t="n">
        <f aca="false">+'2'!R36</f>
        <v>1905024</v>
      </c>
      <c r="G309" s="497"/>
      <c r="H309" s="497" t="n">
        <f aca="false">+'2'!X36</f>
        <v>6230</v>
      </c>
      <c r="I309" s="497" t="n">
        <f aca="false">+'2'!T36</f>
        <v>0</v>
      </c>
      <c r="J309" s="231" t="n">
        <f aca="false">+'2'!U36</f>
        <v>0</v>
      </c>
      <c r="K309" s="498" t="n">
        <f aca="false">+'2'!Y36</f>
        <v>1966</v>
      </c>
      <c r="L309" s="424" t="s">
        <v>396</v>
      </c>
      <c r="M309" s="490" t="n">
        <f aca="false">+C309-C308</f>
        <v>2720510.309</v>
      </c>
    </row>
    <row r="310" customFormat="false" ht="12.75" hidden="true" customHeight="false" outlineLevel="0" collapsed="false">
      <c r="A310" s="411"/>
      <c r="B310" s="420"/>
      <c r="C310" s="491" t="n">
        <f aca="false">SUM(D310:J310)</f>
        <v>8150953.249</v>
      </c>
      <c r="D310" s="497" t="n">
        <f aca="false">+'2'!P37</f>
        <v>4577786</v>
      </c>
      <c r="E310" s="497" t="n">
        <f aca="false">+'2'!Q37</f>
        <v>1206113.249</v>
      </c>
      <c r="F310" s="497" t="n">
        <f aca="false">+'2'!R37</f>
        <v>2196826</v>
      </c>
      <c r="G310" s="497"/>
      <c r="H310" s="497" t="n">
        <f aca="false">+'2'!X37</f>
        <v>101126</v>
      </c>
      <c r="I310" s="497" t="n">
        <f aca="false">+'2'!T37</f>
        <v>0</v>
      </c>
      <c r="J310" s="231" t="n">
        <f aca="false">+'2'!U37</f>
        <v>69102</v>
      </c>
      <c r="K310" s="498" t="n">
        <f aca="false">+'2'!Y37</f>
        <v>1964</v>
      </c>
      <c r="L310" s="424" t="s">
        <v>397</v>
      </c>
      <c r="M310" s="490" t="n">
        <f aca="false">+C310-C309</f>
        <v>783189.94</v>
      </c>
    </row>
    <row r="311" customFormat="false" ht="15.75" hidden="true" customHeight="true" outlineLevel="0" collapsed="false">
      <c r="A311" s="411"/>
      <c r="B311" s="420"/>
      <c r="C311" s="491" t="n">
        <f aca="false">SUM(D311:J311)</f>
        <v>8351789.249</v>
      </c>
      <c r="D311" s="497" t="n">
        <f aca="false">+'2'!P38</f>
        <v>4615149</v>
      </c>
      <c r="E311" s="497" t="n">
        <f aca="false">+'2'!Q38</f>
        <v>1216436.249</v>
      </c>
      <c r="F311" s="497" t="n">
        <f aca="false">+'2'!R38</f>
        <v>2268537</v>
      </c>
      <c r="G311" s="497"/>
      <c r="H311" s="497" t="n">
        <f aca="false">+'2'!X38</f>
        <v>155241</v>
      </c>
      <c r="I311" s="497" t="n">
        <f aca="false">+'2'!T38</f>
        <v>389</v>
      </c>
      <c r="J311" s="231" t="n">
        <f aca="false">+'2'!U38</f>
        <v>96037</v>
      </c>
      <c r="K311" s="498" t="n">
        <f aca="false">+'2'!Y38</f>
        <v>1962.9</v>
      </c>
      <c r="L311" s="424" t="s">
        <v>690</v>
      </c>
      <c r="M311" s="490" t="n">
        <f aca="false">+C311-C310</f>
        <v>200836</v>
      </c>
    </row>
    <row r="312" customFormat="false" ht="12.75" hidden="true" customHeight="false" outlineLevel="0" collapsed="false">
      <c r="A312" s="411"/>
      <c r="B312" s="420"/>
      <c r="C312" s="491" t="n">
        <f aca="false">SUM(D312:J312)</f>
        <v>8198732.249</v>
      </c>
      <c r="D312" s="497" t="n">
        <f aca="false">+'2'!P39</f>
        <v>4659609</v>
      </c>
      <c r="E312" s="497" t="n">
        <f aca="false">+'2'!Q39</f>
        <v>1228892.249</v>
      </c>
      <c r="F312" s="497" t="n">
        <f aca="false">+'2'!R39</f>
        <v>2310231</v>
      </c>
      <c r="G312" s="497" t="n">
        <f aca="false">+'2'!S39</f>
        <v>0</v>
      </c>
      <c r="H312" s="497"/>
      <c r="I312" s="497"/>
      <c r="J312" s="498"/>
      <c r="K312" s="498" t="n">
        <f aca="false">+'2'!Y39</f>
        <v>1962.9</v>
      </c>
      <c r="L312" s="424" t="s">
        <v>399</v>
      </c>
      <c r="M312" s="490" t="n">
        <f aca="false">+C312-C311</f>
        <v>-153057</v>
      </c>
    </row>
    <row r="313" customFormat="false" ht="12.75" hidden="true" customHeight="false" outlineLevel="0" collapsed="false">
      <c r="A313" s="411"/>
      <c r="B313" s="420"/>
      <c r="C313" s="491" t="n">
        <f aca="false">SUM(D313:J313)</f>
        <v>7799041</v>
      </c>
      <c r="D313" s="497" t="n">
        <f aca="false">+'2'!P40</f>
        <v>4489224</v>
      </c>
      <c r="E313" s="497" t="n">
        <f aca="false">+'2'!Q40</f>
        <v>1183289</v>
      </c>
      <c r="F313" s="497" t="n">
        <f aca="false">+'2'!R40</f>
        <v>2126528</v>
      </c>
      <c r="G313" s="497" t="n">
        <f aca="false">+'2'!S40</f>
        <v>0</v>
      </c>
      <c r="H313" s="497"/>
      <c r="I313" s="497"/>
      <c r="J313" s="498"/>
      <c r="K313" s="498" t="n">
        <f aca="false">+'2'!Y40</f>
        <v>1934.9</v>
      </c>
      <c r="L313" s="424" t="s">
        <v>24</v>
      </c>
      <c r="M313" s="490"/>
    </row>
    <row r="314" customFormat="false" ht="12.75" hidden="true" customHeight="false" outlineLevel="0" collapsed="false">
      <c r="A314" s="411"/>
      <c r="B314" s="420"/>
      <c r="C314" s="491" t="n">
        <f aca="false">SUM(D314:J314)</f>
        <v>3.63587529471922</v>
      </c>
      <c r="D314" s="414" t="n">
        <f aca="false">+D309/D308</f>
        <v>1.25885004702395</v>
      </c>
      <c r="E314" s="414" t="n">
        <f aca="false">+E309/E308</f>
        <v>1.28562053873</v>
      </c>
      <c r="F314" s="414" t="n">
        <f aca="false">+F309/F308</f>
        <v>1.09140470896528</v>
      </c>
      <c r="G314" s="414"/>
      <c r="H314" s="414"/>
      <c r="I314" s="414"/>
      <c r="J314" s="499"/>
      <c r="K314" s="122" t="n">
        <f aca="false">+K309/K308</f>
        <v>1.15773047139534</v>
      </c>
      <c r="L314" s="424" t="s">
        <v>451</v>
      </c>
      <c r="M314" s="490"/>
    </row>
    <row r="315" customFormat="false" ht="12.75" hidden="true" customHeight="false" outlineLevel="0" collapsed="false">
      <c r="A315" s="411" t="s">
        <v>780</v>
      </c>
      <c r="B315" s="412" t="s">
        <v>781</v>
      </c>
      <c r="C315" s="491" t="e">
        <f aca="false">SUM(D315:J315)</f>
        <v>#REF!</v>
      </c>
      <c r="D315" s="497" t="n">
        <f aca="false">+'2b (régi 3a)'!$D$71</f>
        <v>820812</v>
      </c>
      <c r="E315" s="497" t="n">
        <f aca="false">+'2b (régi 3a)'!$C$79</f>
        <v>238243.667</v>
      </c>
      <c r="F315" s="497" t="e">
        <f aca="false">+'3b önkormányzat'!$C$81</f>
        <v>#REF!</v>
      </c>
      <c r="G315" s="413"/>
      <c r="H315" s="413"/>
      <c r="I315" s="413"/>
      <c r="J315" s="500"/>
      <c r="K315" s="498" t="n">
        <f aca="false">+'2b (régi 3a)'!C80</f>
        <v>234.5</v>
      </c>
      <c r="L315" s="424" t="s">
        <v>395</v>
      </c>
      <c r="M315" s="490"/>
    </row>
    <row r="316" customFormat="false" ht="12.75" hidden="true" customHeight="false" outlineLevel="0" collapsed="false">
      <c r="A316" s="411" t="s">
        <v>780</v>
      </c>
      <c r="B316" s="412" t="s">
        <v>782</v>
      </c>
      <c r="C316" s="491" t="n">
        <f aca="false">SUM(D316:J316)</f>
        <v>1182520.309</v>
      </c>
      <c r="D316" s="497" t="n">
        <f aca="false">+'2b (régi 3a)'!$D$71</f>
        <v>820812</v>
      </c>
      <c r="E316" s="497" t="n">
        <f aca="false">+'2b (régi 3a)'!$D$79</f>
        <v>214548.309</v>
      </c>
      <c r="F316" s="497" t="n">
        <f aca="false">+'2c hivatal'!D81</f>
        <v>147160</v>
      </c>
      <c r="G316" s="494"/>
      <c r="H316" s="497" t="n">
        <f aca="false">+'2d hivatal'!D7</f>
        <v>0</v>
      </c>
      <c r="I316" s="494"/>
      <c r="J316" s="501"/>
      <c r="K316" s="498" t="n">
        <f aca="false">+'2b (régi 3a)'!D80</f>
        <v>234.5</v>
      </c>
      <c r="L316" s="424" t="s">
        <v>396</v>
      </c>
      <c r="M316" s="490" t="e">
        <f aca="false">+C316-C315</f>
        <v>#REF!</v>
      </c>
    </row>
    <row r="317" customFormat="false" ht="12.75" hidden="true" customHeight="false" outlineLevel="0" collapsed="false">
      <c r="A317" s="411"/>
      <c r="B317" s="412"/>
      <c r="C317" s="491" t="n">
        <f aca="false">SUM(D317:J317)</f>
        <v>1318243.249</v>
      </c>
      <c r="D317" s="497" t="n">
        <f aca="false">+'2b (régi 3a)'!$E$71</f>
        <v>866912</v>
      </c>
      <c r="E317" s="497" t="n">
        <f aca="false">+'2b (régi 3a)'!$E$79</f>
        <v>226974.249</v>
      </c>
      <c r="F317" s="497" t="n">
        <f aca="false">+'2c hivatal'!E81</f>
        <v>211796</v>
      </c>
      <c r="G317" s="413"/>
      <c r="H317" s="497" t="n">
        <f aca="false">+'2d hivatal'!E7</f>
        <v>12561</v>
      </c>
      <c r="I317" s="413"/>
      <c r="J317" s="500"/>
      <c r="K317" s="498" t="n">
        <f aca="false">+'2b (régi 3a)'!E81</f>
        <v>232.5</v>
      </c>
      <c r="L317" s="424" t="s">
        <v>397</v>
      </c>
      <c r="M317" s="490" t="n">
        <f aca="false">+C317-C316</f>
        <v>135722.94</v>
      </c>
    </row>
    <row r="318" customFormat="false" ht="12.75" hidden="true" customHeight="false" outlineLevel="0" collapsed="false">
      <c r="A318" s="412"/>
      <c r="B318" s="412"/>
      <c r="C318" s="491" t="n">
        <f aca="false">SUM(D318:J318)</f>
        <v>1896068.83999811</v>
      </c>
      <c r="D318" s="497" t="n">
        <f aca="false">+'2b (régi 3a)'!$F$71</f>
        <v>802631</v>
      </c>
      <c r="E318" s="497" t="n">
        <f aca="false">+'2b (régi 3a)'!$F$79</f>
        <v>209920.249</v>
      </c>
      <c r="F318" s="497" t="n">
        <f aca="false">+'3b önkormányzat'!$F$81</f>
        <v>870956.59099811</v>
      </c>
      <c r="G318" s="413"/>
      <c r="H318" s="497" t="n">
        <f aca="false">+'2d hivatal'!F7</f>
        <v>12561</v>
      </c>
      <c r="I318" s="413"/>
      <c r="J318" s="500"/>
      <c r="K318" s="498" t="n">
        <f aca="false">+'2b (régi 3a)'!F81</f>
        <v>232.5</v>
      </c>
      <c r="L318" s="424" t="s">
        <v>690</v>
      </c>
      <c r="M318" s="490" t="n">
        <f aca="false">+C318-C317</f>
        <v>577825.59099811</v>
      </c>
    </row>
    <row r="319" customFormat="false" ht="12.75" hidden="true" customHeight="false" outlineLevel="0" collapsed="false">
      <c r="A319" s="412"/>
      <c r="B319" s="412"/>
      <c r="C319" s="491" t="n">
        <f aca="false">SUM(D319:J319)</f>
        <v>1589928.83999811</v>
      </c>
      <c r="D319" s="497" t="n">
        <f aca="false">+'2b (régi 3a)'!$G$71</f>
        <v>807093</v>
      </c>
      <c r="E319" s="497" t="n">
        <f aca="false">+'2b (régi 3a)'!$G$79</f>
        <v>210874.249</v>
      </c>
      <c r="F319" s="497" t="n">
        <f aca="false">+'3b önkormányzat'!$G$81</f>
        <v>571961.59099811</v>
      </c>
      <c r="G319" s="413"/>
      <c r="H319" s="413"/>
      <c r="I319" s="413"/>
      <c r="J319" s="500"/>
      <c r="K319" s="498" t="n">
        <f aca="false">+'2b (régi 3a)'!G81</f>
        <v>232.5</v>
      </c>
      <c r="L319" s="424" t="s">
        <v>399</v>
      </c>
      <c r="M319" s="490" t="n">
        <f aca="false">+C319-C318</f>
        <v>-306140</v>
      </c>
    </row>
    <row r="320" customFormat="false" ht="12.75" hidden="true" customHeight="false" outlineLevel="0" collapsed="false">
      <c r="A320" s="412"/>
      <c r="B320" s="412"/>
      <c r="C320" s="491" t="n">
        <f aca="false">SUM(D320:J320)</f>
        <v>1427339</v>
      </c>
      <c r="D320" s="497" t="n">
        <f aca="false">+'2b (régi 3a)'!$H$71</f>
        <v>773068</v>
      </c>
      <c r="E320" s="497" t="n">
        <f aca="false">+'2b (régi 3a)'!$H$79</f>
        <v>199755</v>
      </c>
      <c r="F320" s="497" t="n">
        <f aca="false">+'3b önkormányzat'!$H$81</f>
        <v>454516</v>
      </c>
      <c r="G320" s="413"/>
      <c r="H320" s="413"/>
      <c r="I320" s="413"/>
      <c r="J320" s="500"/>
      <c r="K320" s="498" t="n">
        <f aca="false">+'2b (régi 3a)'!H81</f>
        <v>228</v>
      </c>
      <c r="L320" s="424" t="s">
        <v>24</v>
      </c>
      <c r="M320" s="490"/>
    </row>
    <row r="321" customFormat="false" ht="12.75" hidden="true" customHeight="false" outlineLevel="0" collapsed="false">
      <c r="A321" s="412"/>
      <c r="B321" s="412"/>
      <c r="C321" s="422" t="e">
        <f aca="false">+C316/C315</f>
        <v>#REF!</v>
      </c>
      <c r="D321" s="414" t="n">
        <f aca="false">+D316/D315</f>
        <v>1</v>
      </c>
      <c r="E321" s="414" t="n">
        <f aca="false">+E316/E315</f>
        <v>0.900541498968785</v>
      </c>
      <c r="F321" s="414" t="e">
        <f aca="false">+F316/F315</f>
        <v>#REF!</v>
      </c>
      <c r="G321" s="414"/>
      <c r="H321" s="414"/>
      <c r="I321" s="414"/>
      <c r="J321" s="414"/>
      <c r="K321" s="414" t="n">
        <f aca="false">+K316/K315</f>
        <v>1</v>
      </c>
      <c r="L321" s="424" t="s">
        <v>451</v>
      </c>
      <c r="M321" s="490"/>
    </row>
    <row r="325" customFormat="false" ht="12.75" hidden="false" customHeight="false" outlineLevel="0" collapsed="false">
      <c r="D325" s="490"/>
      <c r="E325" s="490"/>
      <c r="F325" s="490"/>
      <c r="G325" s="490"/>
      <c r="H325" s="490"/>
    </row>
    <row r="326" customFormat="false" ht="12.75" hidden="false" customHeight="false" outlineLevel="0" collapsed="false">
      <c r="D326" s="490"/>
      <c r="E326" s="490"/>
      <c r="F326" s="490"/>
      <c r="I326" s="490"/>
    </row>
    <row r="327" customFormat="false" ht="12.75" hidden="false" customHeight="false" outlineLevel="0" collapsed="false">
      <c r="E327" s="490"/>
    </row>
    <row r="328" customFormat="false" ht="12.75" hidden="false" customHeight="false" outlineLevel="0" collapsed="false">
      <c r="D328" s="490"/>
    </row>
  </sheetData>
  <mergeCells count="3">
    <mergeCell ref="C1:L1"/>
    <mergeCell ref="A3:A5"/>
    <mergeCell ref="D3:K3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63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
35. címe a   működési célú kiadásokról, a (szakfeladatokról)</oddHeader>
    <oddFooter>&amp;C&amp;14&amp;P</oddFooter>
  </headerFooter>
  <rowBreaks count="2" manualBreakCount="2">
    <brk id="112" man="true" max="16383" min="0"/>
    <brk id="21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4" width="9.56"/>
    <col collapsed="false" customWidth="true" hidden="false" outlineLevel="0" max="2" min="2" style="434" width="68.28"/>
    <col collapsed="false" customWidth="true" hidden="true" outlineLevel="0" max="3" min="3" style="460" width="13.14"/>
    <col collapsed="false" customWidth="true" hidden="false" outlineLevel="0" max="4" min="4" style="460" width="13.56"/>
    <col collapsed="false" customWidth="true" hidden="true" outlineLevel="0" max="5" min="5" style="460" width="12.85"/>
    <col collapsed="false" customWidth="true" hidden="true" outlineLevel="0" max="6" min="6" style="460" width="13.14"/>
    <col collapsed="false" customWidth="true" hidden="false" outlineLevel="0" max="8" min="7" style="460" width="14.41"/>
    <col collapsed="false" customWidth="true" hidden="false" outlineLevel="0" max="9" min="9" style="460" width="14.7"/>
    <col collapsed="false" customWidth="false" hidden="false" outlineLevel="0" max="257" min="10" style="434" width="9.14"/>
  </cols>
  <sheetData>
    <row r="1" customFormat="false" ht="15.75" hidden="false" customHeight="true" outlineLevel="0" collapsed="false">
      <c r="A1" s="473" t="s">
        <v>783</v>
      </c>
      <c r="B1" s="473"/>
      <c r="C1" s="473"/>
      <c r="D1" s="473"/>
      <c r="E1" s="473"/>
      <c r="F1" s="473"/>
      <c r="G1" s="473"/>
      <c r="H1" s="473"/>
      <c r="I1" s="473"/>
    </row>
    <row r="2" customFormat="false" ht="15" hidden="false" customHeight="false" outlineLevel="0" collapsed="false">
      <c r="A2" s="502"/>
      <c r="B2" s="503"/>
      <c r="C2" s="503"/>
      <c r="D2" s="504"/>
      <c r="E2" s="504" t="s">
        <v>13</v>
      </c>
      <c r="G2" s="504"/>
      <c r="H2" s="405" t="s">
        <v>14</v>
      </c>
      <c r="I2" s="504"/>
    </row>
    <row r="3" customFormat="false" ht="14.25" hidden="false" customHeight="true" outlineLevel="0" collapsed="false">
      <c r="A3" s="505" t="s">
        <v>15</v>
      </c>
      <c r="B3" s="506" t="s">
        <v>16</v>
      </c>
      <c r="C3" s="507" t="s">
        <v>17</v>
      </c>
      <c r="D3" s="507" t="s">
        <v>784</v>
      </c>
      <c r="E3" s="507" t="s">
        <v>784</v>
      </c>
      <c r="F3" s="507" t="s">
        <v>784</v>
      </c>
      <c r="G3" s="507" t="s">
        <v>784</v>
      </c>
      <c r="H3" s="507" t="s">
        <v>784</v>
      </c>
      <c r="I3" s="507" t="s">
        <v>451</v>
      </c>
    </row>
    <row r="4" customFormat="false" ht="33" hidden="false" customHeight="true" outlineLevel="0" collapsed="false">
      <c r="A4" s="508"/>
      <c r="B4" s="509"/>
      <c r="C4" s="510" t="s">
        <v>20</v>
      </c>
      <c r="D4" s="510" t="s">
        <v>20</v>
      </c>
      <c r="E4" s="507" t="s">
        <v>21</v>
      </c>
      <c r="F4" s="507" t="s">
        <v>22</v>
      </c>
      <c r="G4" s="507" t="s">
        <v>23</v>
      </c>
      <c r="H4" s="507" t="s">
        <v>24</v>
      </c>
      <c r="I4" s="507"/>
    </row>
    <row r="5" customFormat="false" ht="24.95" hidden="false" customHeight="true" outlineLevel="0" collapsed="false">
      <c r="A5" s="510" t="s">
        <v>35</v>
      </c>
      <c r="B5" s="510" t="s">
        <v>27</v>
      </c>
      <c r="C5" s="510" t="s">
        <v>28</v>
      </c>
      <c r="D5" s="510" t="s">
        <v>28</v>
      </c>
      <c r="E5" s="510" t="s">
        <v>29</v>
      </c>
      <c r="F5" s="510" t="s">
        <v>30</v>
      </c>
      <c r="G5" s="510" t="s">
        <v>29</v>
      </c>
      <c r="H5" s="510" t="s">
        <v>30</v>
      </c>
      <c r="I5" s="510" t="s">
        <v>31</v>
      </c>
    </row>
    <row r="6" customFormat="false" ht="24.95" hidden="false" customHeight="true" outlineLevel="0" collapsed="false">
      <c r="A6" s="511"/>
      <c r="B6" s="506" t="s">
        <v>785</v>
      </c>
      <c r="C6" s="512"/>
      <c r="D6" s="512"/>
      <c r="E6" s="512"/>
      <c r="F6" s="512"/>
      <c r="G6" s="512"/>
      <c r="H6" s="512"/>
      <c r="I6" s="512"/>
    </row>
    <row r="7" customFormat="false" ht="24.95" hidden="false" customHeight="true" outlineLevel="0" collapsed="false">
      <c r="A7" s="513" t="s">
        <v>35</v>
      </c>
      <c r="B7" s="514" t="s">
        <v>786</v>
      </c>
      <c r="C7" s="515" t="n">
        <f aca="false">254+22000-5000</f>
        <v>17254</v>
      </c>
      <c r="D7" s="515" t="n">
        <v>2503</v>
      </c>
      <c r="E7" s="515" t="n">
        <v>420</v>
      </c>
      <c r="F7" s="515" t="n">
        <v>0</v>
      </c>
      <c r="G7" s="515" t="n">
        <v>1861</v>
      </c>
      <c r="H7" s="515" t="n">
        <v>1861</v>
      </c>
      <c r="I7" s="516" t="n">
        <v>1</v>
      </c>
    </row>
    <row r="8" customFormat="false" ht="24.95" hidden="false" customHeight="true" outlineLevel="0" collapsed="false">
      <c r="A8" s="513" t="s">
        <v>27</v>
      </c>
      <c r="B8" s="514" t="s">
        <v>787</v>
      </c>
      <c r="C8" s="515" t="n">
        <f aca="false">14000-14000</f>
        <v>0</v>
      </c>
      <c r="D8" s="515" t="n">
        <v>0</v>
      </c>
      <c r="E8" s="515" t="n">
        <v>0</v>
      </c>
      <c r="F8" s="515" t="n">
        <v>0</v>
      </c>
      <c r="G8" s="515" t="n">
        <v>0</v>
      </c>
      <c r="H8" s="515" t="n">
        <v>0</v>
      </c>
      <c r="I8" s="516"/>
    </row>
    <row r="9" customFormat="false" ht="30" hidden="true" customHeight="false" outlineLevel="0" collapsed="false">
      <c r="A9" s="513" t="s">
        <v>28</v>
      </c>
      <c r="B9" s="517" t="s">
        <v>788</v>
      </c>
      <c r="C9" s="515" t="n">
        <v>0</v>
      </c>
      <c r="D9" s="515"/>
      <c r="E9" s="515" t="n">
        <v>0</v>
      </c>
      <c r="F9" s="515" t="n">
        <v>0</v>
      </c>
      <c r="G9" s="515" t="n">
        <v>0</v>
      </c>
      <c r="H9" s="515" t="n">
        <v>0</v>
      </c>
      <c r="I9" s="516" t="e">
        <f aca="false"/>
        <v>#DIV/0!</v>
      </c>
    </row>
    <row r="10" customFormat="false" ht="24.95" hidden="false" customHeight="true" outlineLevel="0" collapsed="false">
      <c r="A10" s="518" t="s">
        <v>33</v>
      </c>
      <c r="B10" s="519" t="s">
        <v>789</v>
      </c>
      <c r="C10" s="520" t="n">
        <f aca="false">SUM(C7:C9)</f>
        <v>17254</v>
      </c>
      <c r="D10" s="520" t="n">
        <v>2503</v>
      </c>
      <c r="E10" s="520" t="n">
        <v>420</v>
      </c>
      <c r="F10" s="520" t="n">
        <v>0</v>
      </c>
      <c r="G10" s="520" t="n">
        <v>1861</v>
      </c>
      <c r="H10" s="520" t="n">
        <v>1861</v>
      </c>
      <c r="I10" s="521" t="n">
        <v>1</v>
      </c>
    </row>
    <row r="11" customFormat="false" ht="24.95" hidden="false" customHeight="true" outlineLevel="0" collapsed="false">
      <c r="A11" s="522"/>
      <c r="B11" s="523" t="s">
        <v>790</v>
      </c>
      <c r="C11" s="515"/>
      <c r="D11" s="516"/>
      <c r="E11" s="515"/>
      <c r="F11" s="515"/>
      <c r="G11" s="515"/>
      <c r="H11" s="515"/>
      <c r="I11" s="516"/>
    </row>
    <row r="12" customFormat="false" ht="24.95" hidden="false" customHeight="true" outlineLevel="0" collapsed="false">
      <c r="A12" s="513" t="s">
        <v>28</v>
      </c>
      <c r="B12" s="514" t="s">
        <v>791</v>
      </c>
      <c r="C12" s="515" t="n">
        <f aca="false">7050+16000+17000+16250+10000+10000+5000+8000+20000-16000-7000-10000-10000-2000-8000-20000</f>
        <v>36300</v>
      </c>
      <c r="D12" s="515" t="n">
        <v>59713</v>
      </c>
      <c r="E12" s="515" t="n">
        <v>67213</v>
      </c>
      <c r="F12" s="515" t="n">
        <v>69251</v>
      </c>
      <c r="G12" s="515" t="n">
        <v>71522</v>
      </c>
      <c r="H12" s="515" t="n">
        <v>60112</v>
      </c>
      <c r="I12" s="516" t="n">
        <v>0.840468666983586</v>
      </c>
    </row>
    <row r="13" customFormat="false" ht="24.95" hidden="true" customHeight="true" outlineLevel="0" collapsed="false">
      <c r="A13" s="513" t="n">
        <v>5</v>
      </c>
      <c r="B13" s="514" t="s">
        <v>792</v>
      </c>
      <c r="C13" s="515"/>
      <c r="D13" s="515"/>
      <c r="E13" s="515" t="n">
        <v>0</v>
      </c>
      <c r="F13" s="515" t="n">
        <v>0</v>
      </c>
      <c r="G13" s="515" t="n">
        <v>0</v>
      </c>
      <c r="H13" s="515" t="n">
        <v>0</v>
      </c>
      <c r="I13" s="516" t="e">
        <f aca="false"/>
        <v>#DIV/0!</v>
      </c>
    </row>
    <row r="14" customFormat="false" ht="24.95" hidden="true" customHeight="true" outlineLevel="0" collapsed="false">
      <c r="A14" s="513" t="n">
        <v>6</v>
      </c>
      <c r="B14" s="514" t="s">
        <v>793</v>
      </c>
      <c r="C14" s="515"/>
      <c r="D14" s="515"/>
      <c r="E14" s="515" t="n">
        <v>0</v>
      </c>
      <c r="F14" s="515" t="n">
        <v>0</v>
      </c>
      <c r="G14" s="515" t="n">
        <v>0</v>
      </c>
      <c r="H14" s="515" t="n">
        <v>0</v>
      </c>
      <c r="I14" s="516" t="e">
        <f aca="false"/>
        <v>#DIV/0!</v>
      </c>
    </row>
    <row r="15" customFormat="false" ht="24.95" hidden="true" customHeight="true" outlineLevel="0" collapsed="false">
      <c r="A15" s="513" t="s">
        <v>30</v>
      </c>
      <c r="B15" s="514" t="s">
        <v>794</v>
      </c>
      <c r="C15" s="515"/>
      <c r="D15" s="515"/>
      <c r="E15" s="515" t="n">
        <v>0</v>
      </c>
      <c r="F15" s="515" t="n">
        <v>0</v>
      </c>
      <c r="G15" s="515" t="n">
        <v>0</v>
      </c>
      <c r="H15" s="515" t="n">
        <v>0</v>
      </c>
      <c r="I15" s="516" t="e">
        <f aca="false"/>
        <v>#DIV/0!</v>
      </c>
    </row>
    <row r="16" customFormat="false" ht="24.95" hidden="false" customHeight="true" outlineLevel="0" collapsed="false">
      <c r="A16" s="513" t="s">
        <v>29</v>
      </c>
      <c r="B16" s="514" t="s">
        <v>795</v>
      </c>
      <c r="C16" s="515" t="n">
        <v>15687</v>
      </c>
      <c r="D16" s="515" t="n">
        <v>15687</v>
      </c>
      <c r="E16" s="515" t="n">
        <v>15687</v>
      </c>
      <c r="F16" s="515" t="n">
        <v>15687</v>
      </c>
      <c r="G16" s="515" t="n">
        <v>15687</v>
      </c>
      <c r="H16" s="515" t="n">
        <v>0</v>
      </c>
      <c r="I16" s="516" t="n">
        <v>0</v>
      </c>
    </row>
    <row r="17" customFormat="false" ht="24.95" hidden="false" customHeight="true" outlineLevel="0" collapsed="false">
      <c r="A17" s="518" t="s">
        <v>46</v>
      </c>
      <c r="B17" s="523" t="s">
        <v>796</v>
      </c>
      <c r="C17" s="520" t="n">
        <f aca="false">SUM(C12:C16)</f>
        <v>51987</v>
      </c>
      <c r="D17" s="520" t="n">
        <v>75400</v>
      </c>
      <c r="E17" s="520" t="n">
        <v>82900</v>
      </c>
      <c r="F17" s="520" t="n">
        <v>84938</v>
      </c>
      <c r="G17" s="520" t="n">
        <v>87209</v>
      </c>
      <c r="H17" s="520" t="n">
        <v>60112</v>
      </c>
      <c r="I17" s="521" t="n">
        <v>0.689286656193742</v>
      </c>
    </row>
    <row r="18" customFormat="false" ht="24.95" hidden="false" customHeight="true" outlineLevel="0" collapsed="false">
      <c r="A18" s="513" t="s">
        <v>31</v>
      </c>
      <c r="B18" s="524" t="s">
        <v>797</v>
      </c>
      <c r="C18" s="520" t="n">
        <f aca="false">+C10+C17</f>
        <v>69241</v>
      </c>
      <c r="D18" s="520" t="n">
        <v>77903</v>
      </c>
      <c r="E18" s="520" t="n">
        <v>83320</v>
      </c>
      <c r="F18" s="520" t="n">
        <v>84938</v>
      </c>
      <c r="G18" s="520" t="n">
        <v>89070</v>
      </c>
      <c r="H18" s="520" t="n">
        <v>61973</v>
      </c>
      <c r="I18" s="521" t="n">
        <v>0.695778601100258</v>
      </c>
    </row>
    <row r="19" customFormat="false" ht="24.95" hidden="false" customHeight="true" outlineLevel="0" collapsed="false">
      <c r="A19" s="513" t="s">
        <v>97</v>
      </c>
      <c r="B19" s="525" t="s">
        <v>798</v>
      </c>
      <c r="C19" s="515" t="n">
        <f aca="false">+'4 a'!C63</f>
        <v>215786</v>
      </c>
      <c r="D19" s="515" t="n">
        <v>214452</v>
      </c>
      <c r="E19" s="515" t="n">
        <v>187528</v>
      </c>
      <c r="F19" s="515" t="n">
        <v>170356</v>
      </c>
      <c r="G19" s="515" t="n">
        <v>50356</v>
      </c>
      <c r="H19" s="515" t="n">
        <v>2204</v>
      </c>
      <c r="I19" s="516" t="n">
        <v>0.0437683692112161</v>
      </c>
    </row>
    <row r="20" s="401" customFormat="true" ht="24.95" hidden="false" customHeight="true" outlineLevel="0" collapsed="false">
      <c r="A20" s="513" t="s">
        <v>99</v>
      </c>
      <c r="B20" s="525" t="s">
        <v>799</v>
      </c>
      <c r="C20" s="515" t="n">
        <v>0</v>
      </c>
      <c r="D20" s="515" t="n">
        <v>0</v>
      </c>
      <c r="E20" s="515" t="n">
        <v>0</v>
      </c>
      <c r="F20" s="515" t="n">
        <v>0</v>
      </c>
      <c r="G20" s="515" t="n">
        <v>54</v>
      </c>
      <c r="H20" s="515" t="n">
        <v>54</v>
      </c>
      <c r="I20" s="516" t="n">
        <v>1</v>
      </c>
    </row>
    <row r="21" customFormat="false" ht="24.95" hidden="false" customHeight="true" outlineLevel="0" collapsed="false">
      <c r="A21" s="513" t="s">
        <v>101</v>
      </c>
      <c r="B21" s="514" t="s">
        <v>800</v>
      </c>
      <c r="C21" s="515" t="n">
        <f aca="false">1625+60000-10000-15000+10000</f>
        <v>46625</v>
      </c>
      <c r="D21" s="515" t="n">
        <v>39072</v>
      </c>
      <c r="E21" s="515" t="n">
        <v>57902</v>
      </c>
      <c r="F21" s="515" t="n">
        <v>32772</v>
      </c>
      <c r="G21" s="515" t="n">
        <v>16121</v>
      </c>
      <c r="H21" s="515" t="n">
        <v>7608</v>
      </c>
      <c r="I21" s="516" t="n">
        <v>0.471931021648781</v>
      </c>
    </row>
    <row r="22" customFormat="false" ht="33.75" hidden="false" customHeight="true" outlineLevel="0" collapsed="false">
      <c r="A22" s="518" t="s">
        <v>59</v>
      </c>
      <c r="B22" s="526" t="s">
        <v>801</v>
      </c>
      <c r="C22" s="520" t="n">
        <f aca="false">SUM(C19:C21)</f>
        <v>262411</v>
      </c>
      <c r="D22" s="520" t="n">
        <v>253524</v>
      </c>
      <c r="E22" s="520" t="n">
        <v>245430</v>
      </c>
      <c r="F22" s="520" t="n">
        <v>203128</v>
      </c>
      <c r="G22" s="520" t="n">
        <v>66531</v>
      </c>
      <c r="H22" s="520" t="n">
        <v>9866</v>
      </c>
      <c r="I22" s="521" t="n">
        <v>0.148291773759601</v>
      </c>
    </row>
    <row r="23" customFormat="false" ht="24.95" hidden="false" customHeight="true" outlineLevel="0" collapsed="false">
      <c r="A23" s="522" t="s">
        <v>103</v>
      </c>
      <c r="B23" s="527" t="s">
        <v>802</v>
      </c>
      <c r="C23" s="520" t="n">
        <f aca="false">+C18+C22</f>
        <v>331652</v>
      </c>
      <c r="D23" s="520" t="n">
        <v>331427</v>
      </c>
      <c r="E23" s="520" t="n">
        <v>328750</v>
      </c>
      <c r="F23" s="520" t="n">
        <v>288066</v>
      </c>
      <c r="G23" s="520" t="n">
        <v>155601</v>
      </c>
      <c r="H23" s="520" t="n">
        <v>71839</v>
      </c>
      <c r="I23" s="521" t="n">
        <v>0.461687264220667</v>
      </c>
    </row>
    <row r="24" customFormat="false" ht="12.75" hidden="false" customHeight="false" outlineLevel="0" collapsed="false">
      <c r="A24" s="528"/>
    </row>
    <row r="26" customFormat="false" ht="12.75" hidden="false" customHeight="false" outlineLevel="0" collapsed="false">
      <c r="C26" s="463"/>
    </row>
  </sheetData>
  <mergeCells count="2">
    <mergeCell ref="A1:I1"/>
    <mergeCell ref="I3:I4"/>
  </mergeCells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36. címe a  felújításokról, valamint a felújítási és karbantartási céltartalékról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42"/>
    <col collapsed="false" customWidth="true" hidden="false" outlineLevel="0" max="2" min="2" style="22" width="64.42"/>
    <col collapsed="false" customWidth="true" hidden="true" outlineLevel="0" max="3" min="3" style="22" width="12.99"/>
    <col collapsed="false" customWidth="true" hidden="false" outlineLevel="0" max="4" min="4" style="22" width="13.41"/>
    <col collapsed="false" customWidth="true" hidden="true" outlineLevel="0" max="5" min="5" style="22" width="12.7"/>
    <col collapsed="false" customWidth="true" hidden="true" outlineLevel="0" max="6" min="6" style="22" width="12.99"/>
    <col collapsed="false" customWidth="true" hidden="false" outlineLevel="0" max="8" min="7" style="22" width="14.41"/>
    <col collapsed="false" customWidth="true" hidden="false" outlineLevel="0" max="9" min="9" style="22" width="13.7"/>
    <col collapsed="false" customWidth="false" hidden="false" outlineLevel="0" max="257" min="10" style="22" width="9.14"/>
  </cols>
  <sheetData>
    <row r="1" customFormat="false" ht="15.75" hidden="false" customHeight="true" outlineLevel="0" collapsed="false">
      <c r="A1" s="473" t="s">
        <v>803</v>
      </c>
      <c r="B1" s="473"/>
      <c r="C1" s="473"/>
      <c r="D1" s="473"/>
      <c r="E1" s="473"/>
      <c r="F1" s="473"/>
      <c r="G1" s="473"/>
      <c r="H1" s="473"/>
      <c r="I1" s="473"/>
    </row>
    <row r="2" customFormat="false" ht="12.75" hidden="false" customHeight="false" outlineLevel="0" collapsed="false">
      <c r="A2" s="114"/>
      <c r="D2" s="24"/>
      <c r="E2" s="24" t="s">
        <v>13</v>
      </c>
      <c r="G2" s="24"/>
      <c r="H2" s="405" t="s">
        <v>14</v>
      </c>
      <c r="I2" s="24"/>
    </row>
    <row r="3" customFormat="false" ht="55.5" hidden="false" customHeight="true" outlineLevel="0" collapsed="false">
      <c r="A3" s="529" t="s">
        <v>15</v>
      </c>
      <c r="B3" s="440" t="s">
        <v>558</v>
      </c>
      <c r="C3" s="408" t="s">
        <v>395</v>
      </c>
      <c r="D3" s="408" t="s">
        <v>396</v>
      </c>
      <c r="E3" s="408" t="s">
        <v>463</v>
      </c>
      <c r="F3" s="408" t="s">
        <v>398</v>
      </c>
      <c r="G3" s="408" t="s">
        <v>399</v>
      </c>
      <c r="H3" s="408" t="s">
        <v>400</v>
      </c>
      <c r="I3" s="408" t="s">
        <v>451</v>
      </c>
    </row>
    <row r="4" customFormat="false" ht="13.5" hidden="false" customHeight="true" outlineLevel="0" collapsed="false">
      <c r="A4" s="530" t="s">
        <v>35</v>
      </c>
      <c r="B4" s="189" t="s">
        <v>27</v>
      </c>
      <c r="C4" s="189" t="s">
        <v>28</v>
      </c>
      <c r="D4" s="33" t="s">
        <v>28</v>
      </c>
      <c r="E4" s="510" t="s">
        <v>29</v>
      </c>
      <c r="F4" s="510" t="s">
        <v>30</v>
      </c>
      <c r="G4" s="410" t="s">
        <v>29</v>
      </c>
      <c r="H4" s="510" t="s">
        <v>30</v>
      </c>
      <c r="I4" s="408" t="s">
        <v>31</v>
      </c>
    </row>
    <row r="5" customFormat="false" ht="12.75" hidden="false" customHeight="true" outlineLevel="0" collapsed="false">
      <c r="A5" s="531"/>
      <c r="B5" s="532" t="s">
        <v>804</v>
      </c>
      <c r="C5" s="532"/>
      <c r="D5" s="533"/>
      <c r="E5" s="533"/>
      <c r="F5" s="533"/>
      <c r="G5" s="533"/>
      <c r="H5" s="534"/>
      <c r="I5" s="534"/>
    </row>
    <row r="6" customFormat="false" ht="12.75" hidden="false" customHeight="false" outlineLevel="0" collapsed="false">
      <c r="A6" s="531"/>
      <c r="B6" s="535" t="s">
        <v>805</v>
      </c>
      <c r="C6" s="532"/>
      <c r="D6" s="533"/>
      <c r="E6" s="533"/>
      <c r="F6" s="533"/>
      <c r="G6" s="533"/>
      <c r="H6" s="534"/>
      <c r="I6" s="534"/>
    </row>
    <row r="7" customFormat="false" ht="12.75" hidden="false" customHeight="false" outlineLevel="0" collapsed="false">
      <c r="A7" s="536" t="s">
        <v>35</v>
      </c>
      <c r="B7" s="89" t="s">
        <v>806</v>
      </c>
      <c r="C7" s="537"/>
      <c r="D7" s="533" t="n">
        <v>445</v>
      </c>
      <c r="E7" s="497" t="n">
        <v>1</v>
      </c>
      <c r="F7" s="538" t="n">
        <v>1</v>
      </c>
      <c r="G7" s="538" t="n">
        <v>1</v>
      </c>
      <c r="H7" s="538" t="n">
        <v>0</v>
      </c>
      <c r="I7" s="539"/>
    </row>
    <row r="8" customFormat="false" ht="12.75" hidden="false" customHeight="false" outlineLevel="0" collapsed="false">
      <c r="A8" s="536" t="s">
        <v>27</v>
      </c>
      <c r="B8" s="89" t="s">
        <v>807</v>
      </c>
      <c r="C8" s="537"/>
      <c r="D8" s="533" t="n">
        <v>3000</v>
      </c>
      <c r="E8" s="497" t="n">
        <v>0</v>
      </c>
      <c r="F8" s="538" t="n">
        <v>0</v>
      </c>
      <c r="G8" s="538" t="n">
        <v>0</v>
      </c>
      <c r="H8" s="538" t="n">
        <v>0</v>
      </c>
      <c r="I8" s="539"/>
    </row>
    <row r="9" customFormat="false" ht="12.75" hidden="false" customHeight="false" outlineLevel="0" collapsed="false">
      <c r="A9" s="536" t="s">
        <v>28</v>
      </c>
      <c r="B9" s="89" t="s">
        <v>808</v>
      </c>
      <c r="C9" s="537"/>
      <c r="D9" s="540" t="n">
        <v>150</v>
      </c>
      <c r="E9" s="497" t="n">
        <v>0</v>
      </c>
      <c r="F9" s="538" t="n">
        <v>0</v>
      </c>
      <c r="G9" s="538" t="n">
        <v>0</v>
      </c>
      <c r="H9" s="538" t="n">
        <v>0</v>
      </c>
      <c r="I9" s="539"/>
    </row>
    <row r="10" customFormat="false" ht="12.75" hidden="false" customHeight="false" outlineLevel="0" collapsed="false">
      <c r="A10" s="536" t="s">
        <v>29</v>
      </c>
      <c r="B10" s="89" t="s">
        <v>809</v>
      </c>
      <c r="C10" s="537"/>
      <c r="D10" s="540" t="n">
        <v>107</v>
      </c>
      <c r="E10" s="497" t="n">
        <v>107</v>
      </c>
      <c r="F10" s="538" t="n">
        <v>0</v>
      </c>
      <c r="G10" s="538" t="n">
        <v>0</v>
      </c>
      <c r="H10" s="538" t="n">
        <v>0</v>
      </c>
      <c r="I10" s="539"/>
    </row>
    <row r="11" customFormat="false" ht="25.5" hidden="false" customHeight="false" outlineLevel="0" collapsed="false">
      <c r="A11" s="536" t="s">
        <v>30</v>
      </c>
      <c r="B11" s="89" t="s">
        <v>810</v>
      </c>
      <c r="C11" s="537"/>
      <c r="D11" s="540" t="n">
        <v>570</v>
      </c>
      <c r="E11" s="497" t="n">
        <v>0</v>
      </c>
      <c r="F11" s="538" t="n">
        <v>0</v>
      </c>
      <c r="G11" s="538" t="n">
        <v>0</v>
      </c>
      <c r="H11" s="538" t="n">
        <v>0</v>
      </c>
      <c r="I11" s="539"/>
    </row>
    <row r="12" customFormat="false" ht="25.5" hidden="false" customHeight="false" outlineLevel="0" collapsed="false">
      <c r="A12" s="536" t="s">
        <v>31</v>
      </c>
      <c r="B12" s="89" t="s">
        <v>811</v>
      </c>
      <c r="C12" s="537"/>
      <c r="D12" s="540" t="n">
        <v>540</v>
      </c>
      <c r="E12" s="497" t="n">
        <v>0</v>
      </c>
      <c r="F12" s="538" t="n">
        <v>0</v>
      </c>
      <c r="G12" s="538" t="n">
        <v>0</v>
      </c>
      <c r="H12" s="538" t="n">
        <v>0</v>
      </c>
      <c r="I12" s="539"/>
    </row>
    <row r="13" customFormat="false" ht="12.75" hidden="false" customHeight="false" outlineLevel="0" collapsed="false">
      <c r="A13" s="536" t="s">
        <v>97</v>
      </c>
      <c r="B13" s="89" t="s">
        <v>812</v>
      </c>
      <c r="C13" s="537"/>
      <c r="D13" s="540" t="n">
        <v>675</v>
      </c>
      <c r="E13" s="497" t="n">
        <v>0</v>
      </c>
      <c r="F13" s="538" t="n">
        <v>0</v>
      </c>
      <c r="G13" s="538" t="n">
        <v>0</v>
      </c>
      <c r="H13" s="538" t="n">
        <v>0</v>
      </c>
      <c r="I13" s="539"/>
    </row>
    <row r="14" customFormat="false" ht="12.75" hidden="false" customHeight="false" outlineLevel="0" collapsed="false">
      <c r="A14" s="536" t="s">
        <v>99</v>
      </c>
      <c r="B14" s="89" t="s">
        <v>813</v>
      </c>
      <c r="C14" s="537"/>
      <c r="D14" s="540" t="n">
        <v>1110</v>
      </c>
      <c r="E14" s="497" t="n">
        <v>0</v>
      </c>
      <c r="F14" s="538" t="n">
        <v>0</v>
      </c>
      <c r="G14" s="538" t="n">
        <v>0</v>
      </c>
      <c r="H14" s="538" t="n">
        <v>0</v>
      </c>
      <c r="I14" s="539"/>
    </row>
    <row r="15" customFormat="false" ht="12.75" hidden="false" customHeight="false" outlineLevel="0" collapsed="false">
      <c r="A15" s="536" t="s">
        <v>101</v>
      </c>
      <c r="B15" s="89" t="s">
        <v>814</v>
      </c>
      <c r="C15" s="537"/>
      <c r="D15" s="540" t="n">
        <v>370</v>
      </c>
      <c r="E15" s="497" t="n">
        <v>6</v>
      </c>
      <c r="F15" s="538" t="n">
        <v>6</v>
      </c>
      <c r="G15" s="538" t="n">
        <v>6</v>
      </c>
      <c r="H15" s="538" t="n">
        <v>0</v>
      </c>
      <c r="I15" s="539"/>
    </row>
    <row r="16" customFormat="false" ht="12.75" hidden="false" customHeight="false" outlineLevel="0" collapsed="false">
      <c r="A16" s="536" t="s">
        <v>103</v>
      </c>
      <c r="B16" s="89" t="s">
        <v>815</v>
      </c>
      <c r="C16" s="537"/>
      <c r="D16" s="540" t="n">
        <v>375</v>
      </c>
      <c r="E16" s="497" t="n">
        <v>124</v>
      </c>
      <c r="F16" s="538" t="n">
        <v>124</v>
      </c>
      <c r="G16" s="538" t="n">
        <v>124</v>
      </c>
      <c r="H16" s="538" t="n">
        <v>0</v>
      </c>
      <c r="I16" s="539"/>
    </row>
    <row r="17" customFormat="false" ht="12.75" hidden="false" customHeight="false" outlineLevel="0" collapsed="false">
      <c r="A17" s="536" t="s">
        <v>105</v>
      </c>
      <c r="B17" s="89" t="s">
        <v>816</v>
      </c>
      <c r="C17" s="537"/>
      <c r="D17" s="540" t="n">
        <v>497</v>
      </c>
      <c r="E17" s="497" t="n">
        <v>0</v>
      </c>
      <c r="F17" s="538" t="n">
        <v>0</v>
      </c>
      <c r="G17" s="538" t="n">
        <v>0</v>
      </c>
      <c r="H17" s="538" t="n">
        <v>0</v>
      </c>
      <c r="I17" s="539"/>
    </row>
    <row r="18" customFormat="false" ht="25.5" hidden="false" customHeight="false" outlineLevel="0" collapsed="false">
      <c r="A18" s="536" t="s">
        <v>107</v>
      </c>
      <c r="B18" s="89" t="s">
        <v>817</v>
      </c>
      <c r="C18" s="537"/>
      <c r="D18" s="540" t="n">
        <v>600</v>
      </c>
      <c r="E18" s="497" t="n">
        <v>2</v>
      </c>
      <c r="F18" s="538" t="n">
        <v>2</v>
      </c>
      <c r="G18" s="538" t="n">
        <v>2</v>
      </c>
      <c r="H18" s="538" t="n">
        <v>0</v>
      </c>
      <c r="I18" s="539"/>
    </row>
    <row r="19" customFormat="false" ht="12.75" hidden="false" customHeight="false" outlineLevel="0" collapsed="false">
      <c r="A19" s="536" t="s">
        <v>109</v>
      </c>
      <c r="B19" s="89" t="s">
        <v>818</v>
      </c>
      <c r="C19" s="537"/>
      <c r="D19" s="540" t="n">
        <v>40</v>
      </c>
      <c r="E19" s="497" t="n">
        <v>40</v>
      </c>
      <c r="F19" s="538" t="n">
        <v>40</v>
      </c>
      <c r="G19" s="538" t="n">
        <v>40</v>
      </c>
      <c r="H19" s="538" t="n">
        <v>0</v>
      </c>
      <c r="I19" s="539"/>
    </row>
    <row r="20" customFormat="false" ht="12.75" hidden="false" customHeight="false" outlineLevel="0" collapsed="false">
      <c r="A20" s="536" t="s">
        <v>111</v>
      </c>
      <c r="B20" s="89" t="s">
        <v>819</v>
      </c>
      <c r="C20" s="537"/>
      <c r="D20" s="540" t="n">
        <v>8000</v>
      </c>
      <c r="E20" s="497" t="n">
        <v>54</v>
      </c>
      <c r="F20" s="538" t="n">
        <v>54</v>
      </c>
      <c r="G20" s="538" t="n">
        <v>54</v>
      </c>
      <c r="H20" s="538" t="n">
        <v>0</v>
      </c>
      <c r="I20" s="539"/>
    </row>
    <row r="21" customFormat="false" ht="12.75" hidden="false" customHeight="false" outlineLevel="0" collapsed="false">
      <c r="A21" s="536" t="s">
        <v>113</v>
      </c>
      <c r="B21" s="89" t="s">
        <v>820</v>
      </c>
      <c r="C21" s="533"/>
      <c r="D21" s="540" t="n">
        <v>17065</v>
      </c>
      <c r="E21" s="497" t="n">
        <v>17065</v>
      </c>
      <c r="F21" s="538" t="n">
        <v>0</v>
      </c>
      <c r="G21" s="538" t="n">
        <v>0</v>
      </c>
      <c r="H21" s="538" t="n">
        <v>0</v>
      </c>
      <c r="I21" s="539"/>
    </row>
    <row r="22" customFormat="false" ht="13.5" hidden="true" customHeight="false" outlineLevel="0" collapsed="false">
      <c r="A22" s="541" t="s">
        <v>118</v>
      </c>
      <c r="B22" s="89"/>
      <c r="C22" s="533"/>
      <c r="D22" s="540"/>
      <c r="E22" s="497" t="n">
        <v>0</v>
      </c>
      <c r="F22" s="538" t="n">
        <v>0</v>
      </c>
      <c r="G22" s="538" t="n">
        <v>0</v>
      </c>
      <c r="H22" s="538" t="n">
        <v>0</v>
      </c>
      <c r="I22" s="539"/>
    </row>
    <row r="23" customFormat="false" ht="13.5" hidden="true" customHeight="false" outlineLevel="0" collapsed="false">
      <c r="A23" s="541" t="s">
        <v>121</v>
      </c>
      <c r="B23" s="89"/>
      <c r="C23" s="533"/>
      <c r="D23" s="542"/>
      <c r="E23" s="497" t="n">
        <v>0</v>
      </c>
      <c r="F23" s="538" t="n">
        <v>0</v>
      </c>
      <c r="G23" s="538" t="n">
        <v>0</v>
      </c>
      <c r="H23" s="538" t="n">
        <v>0</v>
      </c>
      <c r="I23" s="539"/>
    </row>
    <row r="24" customFormat="false" ht="13.5" hidden="true" customHeight="false" outlineLevel="0" collapsed="false">
      <c r="A24" s="541" t="s">
        <v>123</v>
      </c>
      <c r="B24" s="543"/>
      <c r="C24" s="533"/>
      <c r="D24" s="542"/>
      <c r="E24" s="497" t="n">
        <v>0</v>
      </c>
      <c r="F24" s="538" t="n">
        <v>0</v>
      </c>
      <c r="G24" s="538" t="n">
        <v>0</v>
      </c>
      <c r="H24" s="538" t="n">
        <v>0</v>
      </c>
      <c r="I24" s="539"/>
    </row>
    <row r="25" customFormat="false" ht="13.5" hidden="true" customHeight="false" outlineLevel="0" collapsed="false">
      <c r="A25" s="541" t="s">
        <v>125</v>
      </c>
      <c r="B25" s="543"/>
      <c r="C25" s="533"/>
      <c r="D25" s="542"/>
      <c r="E25" s="497" t="n">
        <v>0</v>
      </c>
      <c r="F25" s="538" t="n">
        <v>0</v>
      </c>
      <c r="G25" s="538" t="n">
        <v>0</v>
      </c>
      <c r="H25" s="538" t="n">
        <v>0</v>
      </c>
      <c r="I25" s="539"/>
    </row>
    <row r="26" customFormat="false" ht="13.5" hidden="false" customHeight="false" outlineLevel="0" collapsed="false">
      <c r="A26" s="541" t="s">
        <v>118</v>
      </c>
      <c r="B26" s="544" t="s">
        <v>821</v>
      </c>
      <c r="C26" s="545" t="n">
        <v>40286</v>
      </c>
      <c r="D26" s="545" t="n">
        <v>33544</v>
      </c>
      <c r="E26" s="545" t="n">
        <v>17399</v>
      </c>
      <c r="F26" s="545" t="n">
        <v>227</v>
      </c>
      <c r="G26" s="545" t="n">
        <v>227</v>
      </c>
      <c r="H26" s="545" t="n">
        <v>0</v>
      </c>
      <c r="I26" s="539" t="n">
        <v>0</v>
      </c>
    </row>
    <row r="27" customFormat="false" ht="12.75" hidden="false" customHeight="false" outlineLevel="0" collapsed="false">
      <c r="A27" s="536" t="s">
        <v>121</v>
      </c>
      <c r="B27" s="543" t="s">
        <v>822</v>
      </c>
      <c r="C27" s="537" t="n">
        <f aca="false">195000-65000</f>
        <v>130000</v>
      </c>
      <c r="D27" s="537" t="n">
        <v>80</v>
      </c>
      <c r="E27" s="497" t="n">
        <v>1</v>
      </c>
      <c r="F27" s="533" t="n">
        <v>1</v>
      </c>
      <c r="G27" s="533" t="n">
        <v>1</v>
      </c>
      <c r="H27" s="538" t="n">
        <v>2200</v>
      </c>
      <c r="I27" s="539" t="n">
        <v>2200</v>
      </c>
    </row>
    <row r="28" customFormat="false" ht="12.75" hidden="false" customHeight="false" outlineLevel="0" collapsed="false">
      <c r="A28" s="536" t="s">
        <v>123</v>
      </c>
      <c r="B28" s="546" t="s">
        <v>823</v>
      </c>
      <c r="C28" s="537" t="n">
        <f aca="false">16000-6000</f>
        <v>10000</v>
      </c>
      <c r="D28" s="537" t="n">
        <v>10700</v>
      </c>
      <c r="E28" s="497" t="n">
        <v>0</v>
      </c>
      <c r="F28" s="533" t="n">
        <v>0</v>
      </c>
      <c r="G28" s="533" t="n">
        <v>0</v>
      </c>
      <c r="H28" s="538" t="n">
        <v>0</v>
      </c>
      <c r="I28" s="539"/>
    </row>
    <row r="29" customFormat="false" ht="12.75" hidden="true" customHeight="false" outlineLevel="0" collapsed="false">
      <c r="A29" s="536"/>
      <c r="B29" s="42" t="s">
        <v>824</v>
      </c>
      <c r="C29" s="537"/>
      <c r="D29" s="537" t="n">
        <v>0</v>
      </c>
      <c r="E29" s="497" t="n">
        <v>0</v>
      </c>
      <c r="F29" s="533" t="n">
        <v>0</v>
      </c>
      <c r="G29" s="533" t="n">
        <v>0</v>
      </c>
      <c r="H29" s="538" t="n">
        <v>0</v>
      </c>
      <c r="I29" s="539" t="e">
        <f aca="false"/>
        <v>#DIV/0!</v>
      </c>
    </row>
    <row r="30" customFormat="false" ht="25.5" hidden="true" customHeight="false" outlineLevel="0" collapsed="false">
      <c r="A30" s="536"/>
      <c r="B30" s="42" t="s">
        <v>825</v>
      </c>
      <c r="C30" s="537"/>
      <c r="D30" s="537" t="n">
        <v>0</v>
      </c>
      <c r="E30" s="497" t="n">
        <v>0</v>
      </c>
      <c r="F30" s="533" t="n">
        <v>0</v>
      </c>
      <c r="G30" s="533" t="n">
        <v>0</v>
      </c>
      <c r="H30" s="538" t="n">
        <v>0</v>
      </c>
      <c r="I30" s="539" t="e">
        <f aca="false"/>
        <v>#DIV/0!</v>
      </c>
    </row>
    <row r="31" customFormat="false" ht="12.75" hidden="false" customHeight="false" outlineLevel="0" collapsed="false">
      <c r="A31" s="536" t="s">
        <v>125</v>
      </c>
      <c r="B31" s="546" t="s">
        <v>826</v>
      </c>
      <c r="C31" s="537" t="n">
        <f aca="false">28000</f>
        <v>28000</v>
      </c>
      <c r="D31" s="537" t="n">
        <v>170128</v>
      </c>
      <c r="E31" s="533" t="n">
        <v>170128</v>
      </c>
      <c r="F31" s="533" t="n">
        <v>170128</v>
      </c>
      <c r="G31" s="533" t="n">
        <v>50128</v>
      </c>
      <c r="H31" s="538" t="n">
        <v>4</v>
      </c>
      <c r="I31" s="539" t="n">
        <v>7.97957229492499E-005</v>
      </c>
    </row>
    <row r="32" customFormat="false" ht="12.75" hidden="true" customHeight="false" outlineLevel="0" collapsed="false">
      <c r="A32" s="536"/>
      <c r="B32" s="546"/>
      <c r="C32" s="537"/>
      <c r="D32" s="537"/>
      <c r="E32" s="533" t="n">
        <v>0</v>
      </c>
      <c r="F32" s="533" t="n">
        <v>0</v>
      </c>
      <c r="G32" s="533" t="n">
        <v>0</v>
      </c>
      <c r="H32" s="533" t="n">
        <v>0</v>
      </c>
      <c r="I32" s="539" t="e">
        <f aca="false"/>
        <v>#DIV/0!</v>
      </c>
    </row>
    <row r="33" customFormat="false" ht="12.75" hidden="true" customHeight="false" outlineLevel="0" collapsed="false">
      <c r="A33" s="536"/>
      <c r="B33" s="546"/>
      <c r="C33" s="537"/>
      <c r="D33" s="537"/>
      <c r="E33" s="533" t="n">
        <v>0</v>
      </c>
      <c r="F33" s="533" t="n">
        <v>0</v>
      </c>
      <c r="G33" s="533" t="n">
        <v>0</v>
      </c>
      <c r="H33" s="533" t="n">
        <v>0</v>
      </c>
      <c r="I33" s="539" t="e">
        <f aca="false"/>
        <v>#DIV/0!</v>
      </c>
    </row>
    <row r="34" customFormat="false" ht="12.75" hidden="true" customHeight="false" outlineLevel="0" collapsed="false">
      <c r="A34" s="536"/>
      <c r="B34" s="546"/>
      <c r="C34" s="537"/>
      <c r="D34" s="537"/>
      <c r="E34" s="533" t="n">
        <v>0</v>
      </c>
      <c r="F34" s="533" t="n">
        <v>0</v>
      </c>
      <c r="G34" s="533" t="n">
        <v>0</v>
      </c>
      <c r="H34" s="533" t="n">
        <v>0</v>
      </c>
      <c r="I34" s="539" t="e">
        <f aca="false"/>
        <v>#DIV/0!</v>
      </c>
    </row>
    <row r="35" customFormat="false" ht="12.75" hidden="true" customHeight="false" outlineLevel="0" collapsed="false">
      <c r="A35" s="536"/>
      <c r="B35" s="546"/>
      <c r="C35" s="537"/>
      <c r="D35" s="537"/>
      <c r="E35" s="533" t="n">
        <v>0</v>
      </c>
      <c r="F35" s="533" t="n">
        <v>0</v>
      </c>
      <c r="G35" s="533" t="n">
        <v>0</v>
      </c>
      <c r="H35" s="533" t="n">
        <v>0</v>
      </c>
      <c r="I35" s="539" t="e">
        <f aca="false"/>
        <v>#DIV/0!</v>
      </c>
    </row>
    <row r="36" customFormat="false" ht="12.75" hidden="true" customHeight="false" outlineLevel="0" collapsed="false">
      <c r="A36" s="536"/>
      <c r="B36" s="546"/>
      <c r="C36" s="537"/>
      <c r="D36" s="537"/>
      <c r="E36" s="533" t="n">
        <v>0</v>
      </c>
      <c r="F36" s="533" t="n">
        <v>0</v>
      </c>
      <c r="G36" s="533" t="n">
        <v>0</v>
      </c>
      <c r="H36" s="533" t="n">
        <v>0</v>
      </c>
      <c r="I36" s="539" t="e">
        <f aca="false"/>
        <v>#DIV/0!</v>
      </c>
    </row>
    <row r="37" customFormat="false" ht="12.75" hidden="true" customHeight="false" outlineLevel="0" collapsed="false">
      <c r="A37" s="536"/>
      <c r="B37" s="546"/>
      <c r="C37" s="537"/>
      <c r="D37" s="537"/>
      <c r="E37" s="533" t="n">
        <v>0</v>
      </c>
      <c r="F37" s="533" t="n">
        <v>0</v>
      </c>
      <c r="G37" s="533" t="n">
        <v>0</v>
      </c>
      <c r="H37" s="533" t="n">
        <v>0</v>
      </c>
      <c r="I37" s="539" t="e">
        <f aca="false"/>
        <v>#DIV/0!</v>
      </c>
    </row>
    <row r="38" customFormat="false" ht="12.75" hidden="true" customHeight="false" outlineLevel="0" collapsed="false">
      <c r="A38" s="536"/>
      <c r="B38" s="546"/>
      <c r="C38" s="533"/>
      <c r="D38" s="533"/>
      <c r="E38" s="533" t="n">
        <v>0</v>
      </c>
      <c r="F38" s="533" t="n">
        <v>0</v>
      </c>
      <c r="G38" s="533" t="n">
        <v>0</v>
      </c>
      <c r="H38" s="533" t="n">
        <v>0</v>
      </c>
      <c r="I38" s="539" t="e">
        <f aca="false"/>
        <v>#DIV/0!</v>
      </c>
    </row>
    <row r="39" customFormat="false" ht="12.75" hidden="true" customHeight="false" outlineLevel="0" collapsed="false">
      <c r="A39" s="536"/>
      <c r="B39" s="546"/>
      <c r="C39" s="533"/>
      <c r="D39" s="533"/>
      <c r="E39" s="533" t="n">
        <v>0</v>
      </c>
      <c r="F39" s="533" t="n">
        <v>0</v>
      </c>
      <c r="G39" s="533" t="n">
        <v>0</v>
      </c>
      <c r="H39" s="533" t="n">
        <v>0</v>
      </c>
      <c r="I39" s="539" t="e">
        <f aca="false"/>
        <v>#DIV/0!</v>
      </c>
    </row>
    <row r="40" customFormat="false" ht="12.75" hidden="true" customHeight="false" outlineLevel="0" collapsed="false">
      <c r="A40" s="536"/>
      <c r="B40" s="546"/>
      <c r="C40" s="533"/>
      <c r="D40" s="533"/>
      <c r="E40" s="533" t="n">
        <v>0</v>
      </c>
      <c r="F40" s="533" t="n">
        <v>0</v>
      </c>
      <c r="G40" s="533" t="n">
        <v>0</v>
      </c>
      <c r="H40" s="533" t="n">
        <v>0</v>
      </c>
      <c r="I40" s="539" t="e">
        <f aca="false"/>
        <v>#DIV/0!</v>
      </c>
    </row>
    <row r="41" customFormat="false" ht="12.75" hidden="true" customHeight="false" outlineLevel="0" collapsed="false">
      <c r="A41" s="536"/>
      <c r="B41" s="546"/>
      <c r="C41" s="533"/>
      <c r="D41" s="533"/>
      <c r="E41" s="533" t="n">
        <v>0</v>
      </c>
      <c r="F41" s="533" t="n">
        <v>0</v>
      </c>
      <c r="G41" s="533" t="n">
        <v>0</v>
      </c>
      <c r="H41" s="533" t="n">
        <v>0</v>
      </c>
      <c r="I41" s="539" t="e">
        <f aca="false"/>
        <v>#DIV/0!</v>
      </c>
    </row>
    <row r="42" customFormat="false" ht="13.5" hidden="false" customHeight="false" outlineLevel="0" collapsed="false">
      <c r="A42" s="541" t="s">
        <v>127</v>
      </c>
      <c r="B42" s="547" t="s">
        <v>827</v>
      </c>
      <c r="C42" s="545" t="n">
        <f aca="false">SUM(C27:C41)</f>
        <v>168000</v>
      </c>
      <c r="D42" s="545" t="n">
        <v>180908</v>
      </c>
      <c r="E42" s="545" t="n">
        <v>170129</v>
      </c>
      <c r="F42" s="545" t="n">
        <v>170129</v>
      </c>
      <c r="G42" s="545" t="n">
        <v>50129</v>
      </c>
      <c r="H42" s="545" t="n">
        <v>2204</v>
      </c>
      <c r="I42" s="539" t="n">
        <v>0.0439665662590517</v>
      </c>
    </row>
    <row r="43" customFormat="false" ht="12.75" hidden="true" customHeight="false" outlineLevel="0" collapsed="false">
      <c r="A43" s="536"/>
      <c r="B43" s="546"/>
      <c r="C43" s="533"/>
      <c r="D43" s="533"/>
      <c r="E43" s="533"/>
      <c r="F43" s="533"/>
      <c r="G43" s="533"/>
      <c r="H43" s="533"/>
      <c r="I43" s="539" t="e">
        <f aca="false"/>
        <v>#DIV/0!</v>
      </c>
    </row>
    <row r="44" customFormat="false" ht="12.75" hidden="true" customHeight="false" outlineLevel="0" collapsed="false">
      <c r="A44" s="536"/>
      <c r="B44" s="546"/>
      <c r="C44" s="533"/>
      <c r="D44" s="533"/>
      <c r="E44" s="533"/>
      <c r="F44" s="533"/>
      <c r="G44" s="533"/>
      <c r="H44" s="533"/>
      <c r="I44" s="539" t="e">
        <f aca="false"/>
        <v>#DIV/0!</v>
      </c>
    </row>
    <row r="45" customFormat="false" ht="12.75" hidden="true" customHeight="false" outlineLevel="0" collapsed="false">
      <c r="A45" s="536"/>
      <c r="B45" s="546"/>
      <c r="C45" s="533"/>
      <c r="D45" s="533"/>
      <c r="E45" s="533"/>
      <c r="F45" s="533"/>
      <c r="G45" s="533"/>
      <c r="H45" s="533"/>
      <c r="I45" s="539" t="e">
        <f aca="false"/>
        <v>#DIV/0!</v>
      </c>
    </row>
    <row r="46" customFormat="false" ht="12.75" hidden="true" customHeight="false" outlineLevel="0" collapsed="false">
      <c r="A46" s="536"/>
      <c r="B46" s="546"/>
      <c r="C46" s="533"/>
      <c r="D46" s="533"/>
      <c r="E46" s="533"/>
      <c r="F46" s="533"/>
      <c r="G46" s="533"/>
      <c r="H46" s="533"/>
      <c r="I46" s="539" t="e">
        <f aca="false"/>
        <v>#DIV/0!</v>
      </c>
    </row>
    <row r="47" customFormat="false" ht="12.75" hidden="true" customHeight="false" outlineLevel="0" collapsed="false">
      <c r="A47" s="536"/>
      <c r="B47" s="546"/>
      <c r="C47" s="533"/>
      <c r="D47" s="533"/>
      <c r="E47" s="533"/>
      <c r="F47" s="533"/>
      <c r="G47" s="533"/>
      <c r="H47" s="533"/>
      <c r="I47" s="539" t="e">
        <f aca="false"/>
        <v>#DIV/0!</v>
      </c>
    </row>
    <row r="48" customFormat="false" ht="12.75" hidden="true" customHeight="false" outlineLevel="0" collapsed="false">
      <c r="A48" s="536"/>
      <c r="B48" s="546"/>
      <c r="C48" s="533"/>
      <c r="D48" s="533"/>
      <c r="E48" s="533"/>
      <c r="F48" s="533"/>
      <c r="G48" s="533"/>
      <c r="H48" s="533"/>
      <c r="I48" s="539" t="e">
        <f aca="false"/>
        <v>#DIV/0!</v>
      </c>
    </row>
    <row r="49" customFormat="false" ht="12.75" hidden="true" customHeight="false" outlineLevel="0" collapsed="false">
      <c r="A49" s="536"/>
      <c r="B49" s="546"/>
      <c r="C49" s="533"/>
      <c r="D49" s="533"/>
      <c r="E49" s="533"/>
      <c r="F49" s="533"/>
      <c r="G49" s="533"/>
      <c r="H49" s="533"/>
      <c r="I49" s="539" t="e">
        <f aca="false"/>
        <v>#DIV/0!</v>
      </c>
    </row>
    <row r="50" customFormat="false" ht="12.75" hidden="true" customHeight="false" outlineLevel="0" collapsed="false">
      <c r="A50" s="536"/>
      <c r="B50" s="546"/>
      <c r="C50" s="533"/>
      <c r="D50" s="533"/>
      <c r="E50" s="533"/>
      <c r="F50" s="533"/>
      <c r="G50" s="533"/>
      <c r="H50" s="533"/>
      <c r="I50" s="539" t="e">
        <f aca="false"/>
        <v>#DIV/0!</v>
      </c>
    </row>
    <row r="51" customFormat="false" ht="12.75" hidden="true" customHeight="false" outlineLevel="0" collapsed="false">
      <c r="A51" s="536"/>
      <c r="B51" s="546"/>
      <c r="C51" s="533"/>
      <c r="D51" s="533"/>
      <c r="E51" s="533"/>
      <c r="F51" s="533"/>
      <c r="G51" s="533"/>
      <c r="H51" s="533"/>
      <c r="I51" s="539" t="e">
        <f aca="false"/>
        <v>#DIV/0!</v>
      </c>
    </row>
    <row r="52" customFormat="false" ht="12.75" hidden="true" customHeight="false" outlineLevel="0" collapsed="false">
      <c r="A52" s="536"/>
      <c r="B52" s="546"/>
      <c r="C52" s="533"/>
      <c r="D52" s="533"/>
      <c r="E52" s="533"/>
      <c r="F52" s="533"/>
      <c r="G52" s="533"/>
      <c r="H52" s="533"/>
      <c r="I52" s="539" t="e">
        <f aca="false"/>
        <v>#DIV/0!</v>
      </c>
    </row>
    <row r="53" customFormat="false" ht="12.75" hidden="true" customHeight="false" outlineLevel="0" collapsed="false">
      <c r="A53" s="536"/>
      <c r="B53" s="546"/>
      <c r="C53" s="533"/>
      <c r="D53" s="533"/>
      <c r="E53" s="533"/>
      <c r="F53" s="533"/>
      <c r="G53" s="533"/>
      <c r="H53" s="533"/>
      <c r="I53" s="539" t="e">
        <f aca="false"/>
        <v>#DIV/0!</v>
      </c>
    </row>
    <row r="54" s="35" customFormat="true" ht="12.75" hidden="false" customHeight="false" outlineLevel="0" collapsed="false">
      <c r="A54" s="548" t="s">
        <v>128</v>
      </c>
      <c r="B54" s="549" t="s">
        <v>828</v>
      </c>
      <c r="C54" s="550" t="n">
        <f aca="false">+C42+C26</f>
        <v>208286</v>
      </c>
      <c r="D54" s="550" t="n">
        <v>214452</v>
      </c>
      <c r="E54" s="550" t="n">
        <v>187528</v>
      </c>
      <c r="F54" s="550" t="n">
        <v>170356</v>
      </c>
      <c r="G54" s="550" t="n">
        <v>50356</v>
      </c>
      <c r="H54" s="550" t="n">
        <v>2204</v>
      </c>
      <c r="I54" s="539" t="n">
        <v>0.0437683692112161</v>
      </c>
    </row>
    <row r="55" s="35" customFormat="true" ht="12.75" hidden="true" customHeight="false" outlineLevel="0" collapsed="false">
      <c r="A55" s="551"/>
      <c r="B55" s="548"/>
      <c r="C55" s="552"/>
      <c r="D55" s="552"/>
      <c r="E55" s="533"/>
      <c r="F55" s="550"/>
      <c r="G55" s="550"/>
      <c r="H55" s="550"/>
      <c r="I55" s="539" t="e">
        <f aca="false"/>
        <v>#DIV/0!</v>
      </c>
    </row>
    <row r="56" customFormat="false" ht="12.75" hidden="true" customHeight="false" outlineLevel="0" collapsed="false">
      <c r="A56" s="553"/>
      <c r="B56" s="546"/>
      <c r="C56" s="533"/>
      <c r="D56" s="533"/>
      <c r="E56" s="533" t="n">
        <v>0</v>
      </c>
      <c r="F56" s="533" t="n">
        <v>0</v>
      </c>
      <c r="G56" s="533" t="n">
        <v>0</v>
      </c>
      <c r="H56" s="533" t="n">
        <v>0</v>
      </c>
      <c r="I56" s="539" t="e">
        <f aca="false"/>
        <v>#DIV/0!</v>
      </c>
    </row>
    <row r="57" customFormat="false" ht="12.75" hidden="true" customHeight="false" outlineLevel="0" collapsed="false">
      <c r="A57" s="553"/>
      <c r="B57" s="546"/>
      <c r="C57" s="533"/>
      <c r="D57" s="533"/>
      <c r="E57" s="533" t="n">
        <v>0</v>
      </c>
      <c r="F57" s="533" t="n">
        <v>0</v>
      </c>
      <c r="G57" s="533" t="n">
        <v>0</v>
      </c>
      <c r="H57" s="533" t="n">
        <v>0</v>
      </c>
      <c r="I57" s="539" t="e">
        <f aca="false"/>
        <v>#DIV/0!</v>
      </c>
    </row>
    <row r="58" customFormat="false" ht="12.75" hidden="true" customHeight="false" outlineLevel="0" collapsed="false">
      <c r="A58" s="553"/>
      <c r="B58" s="546"/>
      <c r="C58" s="533"/>
      <c r="D58" s="533"/>
      <c r="E58" s="533" t="n">
        <v>0</v>
      </c>
      <c r="F58" s="533" t="n">
        <v>0</v>
      </c>
      <c r="G58" s="533" t="n">
        <v>0</v>
      </c>
      <c r="H58" s="533" t="n">
        <v>0</v>
      </c>
      <c r="I58" s="539" t="e">
        <f aca="false"/>
        <v>#DIV/0!</v>
      </c>
    </row>
    <row r="59" customFormat="false" ht="12.75" hidden="true" customHeight="false" outlineLevel="0" collapsed="false">
      <c r="A59" s="553"/>
      <c r="B59" s="546"/>
      <c r="C59" s="533"/>
      <c r="D59" s="533"/>
      <c r="E59" s="533" t="n">
        <v>0</v>
      </c>
      <c r="F59" s="533" t="n">
        <v>0</v>
      </c>
      <c r="G59" s="533" t="n">
        <v>0</v>
      </c>
      <c r="H59" s="533" t="n">
        <v>0</v>
      </c>
      <c r="I59" s="539" t="e">
        <f aca="false"/>
        <v>#DIV/0!</v>
      </c>
    </row>
    <row r="60" customFormat="false" ht="12.75" hidden="false" customHeight="false" outlineLevel="0" collapsed="false">
      <c r="A60" s="553" t="s">
        <v>129</v>
      </c>
      <c r="B60" s="546" t="s">
        <v>829</v>
      </c>
      <c r="C60" s="533" t="n">
        <v>7500</v>
      </c>
      <c r="D60" s="533" t="n">
        <v>0</v>
      </c>
      <c r="E60" s="533" t="n">
        <v>0</v>
      </c>
      <c r="F60" s="533" t="n">
        <v>0</v>
      </c>
      <c r="G60" s="533" t="n">
        <v>0</v>
      </c>
      <c r="H60" s="533" t="n">
        <v>0</v>
      </c>
      <c r="I60" s="539"/>
    </row>
    <row r="61" customFormat="false" ht="12.75" hidden="true" customHeight="false" outlineLevel="0" collapsed="false">
      <c r="A61" s="553"/>
      <c r="B61" s="546" t="s">
        <v>830</v>
      </c>
      <c r="C61" s="533"/>
      <c r="D61" s="533" t="n">
        <v>0</v>
      </c>
      <c r="E61" s="533" t="n">
        <v>0</v>
      </c>
      <c r="F61" s="533" t="n">
        <v>0</v>
      </c>
      <c r="G61" s="533" t="n">
        <v>0</v>
      </c>
      <c r="H61" s="533" t="n">
        <v>0</v>
      </c>
      <c r="I61" s="539" t="e">
        <f aca="false"/>
        <v>#DIV/0!</v>
      </c>
    </row>
    <row r="62" s="35" customFormat="true" ht="12.75" hidden="true" customHeight="false" outlineLevel="0" collapsed="false">
      <c r="A62" s="551"/>
      <c r="B62" s="549"/>
      <c r="C62" s="550"/>
      <c r="D62" s="550"/>
      <c r="E62" s="550"/>
      <c r="F62" s="550"/>
      <c r="G62" s="550"/>
      <c r="H62" s="550"/>
      <c r="I62" s="539" t="e">
        <f aca="false"/>
        <v>#DIV/0!</v>
      </c>
    </row>
    <row r="63" customFormat="false" ht="12.75" hidden="false" customHeight="false" outlineLevel="0" collapsed="false">
      <c r="A63" s="548" t="s">
        <v>130</v>
      </c>
      <c r="B63" s="554" t="s">
        <v>831</v>
      </c>
      <c r="C63" s="550" t="n">
        <f aca="false">+C54+C60+C61</f>
        <v>215786</v>
      </c>
      <c r="D63" s="550" t="n">
        <v>214452</v>
      </c>
      <c r="E63" s="550" t="n">
        <v>187528</v>
      </c>
      <c r="F63" s="550" t="n">
        <v>170356</v>
      </c>
      <c r="G63" s="550" t="n">
        <v>50356</v>
      </c>
      <c r="H63" s="550" t="n">
        <v>2204</v>
      </c>
      <c r="I63" s="539" t="n">
        <v>0.0437683692112161</v>
      </c>
    </row>
    <row r="64" customFormat="false" ht="12.75" hidden="true" customHeight="false" outlineLevel="0" collapsed="false">
      <c r="A64" s="553"/>
      <c r="B64" s="554" t="s">
        <v>832</v>
      </c>
      <c r="C64" s="552"/>
      <c r="D64" s="552"/>
      <c r="E64" s="552"/>
      <c r="F64" s="552"/>
      <c r="G64" s="552"/>
      <c r="H64" s="552"/>
      <c r="I64" s="539" t="e">
        <f aca="false">+D64/C64</f>
        <v>#DIV/0!</v>
      </c>
    </row>
    <row r="65" customFormat="false" ht="12.75" hidden="true" customHeight="false" outlineLevel="0" collapsed="false">
      <c r="A65" s="553"/>
      <c r="B65" s="546"/>
      <c r="C65" s="533"/>
      <c r="D65" s="533"/>
      <c r="E65" s="533"/>
      <c r="F65" s="533"/>
      <c r="G65" s="533"/>
      <c r="H65" s="533"/>
      <c r="I65" s="539" t="e">
        <f aca="false">+D65/C65</f>
        <v>#DIV/0!</v>
      </c>
    </row>
    <row r="66" customFormat="false" ht="12.75" hidden="true" customHeight="false" outlineLevel="0" collapsed="false">
      <c r="A66" s="553"/>
      <c r="B66" s="546"/>
      <c r="C66" s="533"/>
      <c r="D66" s="533"/>
      <c r="E66" s="533"/>
      <c r="F66" s="533"/>
      <c r="G66" s="533"/>
      <c r="H66" s="533"/>
      <c r="I66" s="539" t="e">
        <f aca="false">+D66/C66</f>
        <v>#DIV/0!</v>
      </c>
    </row>
    <row r="67" customFormat="false" ht="12.75" hidden="true" customHeight="false" outlineLevel="0" collapsed="false">
      <c r="A67" s="553"/>
      <c r="B67" s="546"/>
      <c r="C67" s="533"/>
      <c r="D67" s="533"/>
      <c r="E67" s="533"/>
      <c r="F67" s="533"/>
      <c r="G67" s="533"/>
      <c r="H67" s="533"/>
      <c r="I67" s="539" t="e">
        <f aca="false">+D67/C67</f>
        <v>#DIV/0!</v>
      </c>
    </row>
    <row r="68" s="35" customFormat="true" ht="12.75" hidden="true" customHeight="false" outlineLevel="0" collapsed="false">
      <c r="A68" s="551"/>
      <c r="B68" s="549" t="s">
        <v>833</v>
      </c>
      <c r="C68" s="550" t="n">
        <f aca="false">SUM(C64:C67)</f>
        <v>0</v>
      </c>
      <c r="D68" s="550" t="n">
        <f aca="false">SUM(D64:D67)</f>
        <v>0</v>
      </c>
      <c r="E68" s="550" t="n">
        <f aca="false">SUM(E64:E67)</f>
        <v>0</v>
      </c>
      <c r="F68" s="550" t="n">
        <f aca="false">SUM(F64:F67)</f>
        <v>0</v>
      </c>
      <c r="G68" s="550" t="n">
        <f aca="false">SUM(G64:G67)</f>
        <v>0</v>
      </c>
      <c r="H68" s="550"/>
      <c r="I68" s="539" t="e">
        <f aca="false">+D68/C68</f>
        <v>#DIV/0!</v>
      </c>
    </row>
    <row r="69" customFormat="false" ht="12.75" hidden="true" customHeight="false" outlineLevel="0" collapsed="false">
      <c r="A69" s="536"/>
      <c r="B69" s="554" t="s">
        <v>834</v>
      </c>
      <c r="C69" s="550" t="n">
        <f aca="false">+C68+C63</f>
        <v>215786</v>
      </c>
      <c r="D69" s="550" t="n">
        <f aca="false">+D68+D63</f>
        <v>214452</v>
      </c>
      <c r="E69" s="550" t="n">
        <f aca="false">+E68+E63</f>
        <v>187528</v>
      </c>
      <c r="F69" s="550" t="n">
        <f aca="false">+F68+F63</f>
        <v>170356</v>
      </c>
      <c r="G69" s="550" t="n">
        <f aca="false">+G68+G63</f>
        <v>50356</v>
      </c>
      <c r="H69" s="550"/>
      <c r="I69" s="539" t="n">
        <f aca="false">+D69/C69</f>
        <v>0.993817949264549</v>
      </c>
    </row>
    <row r="70" customFormat="false" ht="12.75" hidden="false" customHeight="false" outlineLevel="0" collapsed="false">
      <c r="A70" s="555"/>
    </row>
  </sheetData>
  <mergeCells count="2">
    <mergeCell ref="A1:I1"/>
    <mergeCell ref="B5:C5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36. címének részletezése a 
 felújítási és karbantartási  céltartalékból végzett intézményi felújítási  munkákró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8.71"/>
    <col collapsed="false" customWidth="true" hidden="true" outlineLevel="0" max="3" min="3" style="22" width="11.42"/>
    <col collapsed="false" customWidth="true" hidden="false" outlineLevel="0" max="4" min="4" style="22" width="11.42"/>
    <col collapsed="false" customWidth="true" hidden="true" outlineLevel="0" max="5" min="5" style="22" width="13.99"/>
    <col collapsed="false" customWidth="true" hidden="true" outlineLevel="0" max="6" min="6" style="22" width="14.56"/>
    <col collapsed="false" customWidth="true" hidden="false" outlineLevel="0" max="7" min="7" style="22" width="14.56"/>
    <col collapsed="false" customWidth="true" hidden="false" outlineLevel="0" max="8" min="8" style="22" width="15.13"/>
    <col collapsed="false" customWidth="true" hidden="false" outlineLevel="0" max="9" min="9" style="22" width="13.85"/>
    <col collapsed="false" customWidth="false" hidden="false" outlineLevel="0" max="257" min="10" style="22" width="9.14"/>
  </cols>
  <sheetData>
    <row r="1" customFormat="false" ht="15.7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</row>
    <row r="2" customFormat="false" ht="16.5" hidden="false" customHeight="true" outlineLevel="0" collapsed="false">
      <c r="D2" s="24"/>
      <c r="E2" s="24" t="s">
        <v>13</v>
      </c>
      <c r="G2" s="24"/>
      <c r="H2" s="24" t="s">
        <v>14</v>
      </c>
      <c r="I2" s="24"/>
    </row>
    <row r="3" customFormat="false" ht="51" hidden="false" customHeight="false" outlineLevel="0" collapsed="false">
      <c r="A3" s="25" t="s">
        <v>15</v>
      </c>
      <c r="B3" s="26" t="s">
        <v>16</v>
      </c>
      <c r="C3" s="27" t="s">
        <v>17</v>
      </c>
      <c r="D3" s="27" t="s">
        <v>18</v>
      </c>
      <c r="E3" s="27" t="s">
        <v>18</v>
      </c>
      <c r="F3" s="27" t="s">
        <v>18</v>
      </c>
      <c r="G3" s="27" t="s">
        <v>18</v>
      </c>
      <c r="H3" s="27" t="s">
        <v>18</v>
      </c>
      <c r="I3" s="27" t="s">
        <v>19</v>
      </c>
    </row>
    <row r="4" customFormat="false" ht="12.75" hidden="false" customHeight="false" outlineLevel="0" collapsed="false">
      <c r="A4" s="28"/>
      <c r="B4" s="29"/>
      <c r="C4" s="30" t="s">
        <v>20</v>
      </c>
      <c r="D4" s="30" t="s">
        <v>20</v>
      </c>
      <c r="E4" s="30" t="s">
        <v>21</v>
      </c>
      <c r="F4" s="30" t="s">
        <v>22</v>
      </c>
      <c r="G4" s="30" t="s">
        <v>23</v>
      </c>
      <c r="H4" s="30" t="s">
        <v>24</v>
      </c>
      <c r="I4" s="30" t="s">
        <v>25</v>
      </c>
    </row>
    <row r="5" s="35" customFormat="true" ht="12.75" hidden="false" customHeight="false" outlineLevel="0" collapsed="false">
      <c r="A5" s="31" t="s">
        <v>26</v>
      </c>
      <c r="B5" s="32" t="s">
        <v>27</v>
      </c>
      <c r="C5" s="32" t="s">
        <v>28</v>
      </c>
      <c r="D5" s="33" t="s">
        <v>28</v>
      </c>
      <c r="E5" s="32" t="s">
        <v>29</v>
      </c>
      <c r="F5" s="32" t="s">
        <v>30</v>
      </c>
      <c r="G5" s="34" t="s">
        <v>29</v>
      </c>
      <c r="H5" s="32" t="s">
        <v>30</v>
      </c>
      <c r="I5" s="32" t="s">
        <v>31</v>
      </c>
    </row>
    <row r="6" s="22" customFormat="true" ht="14.25" hidden="false" customHeight="true" outlineLevel="0" collapsed="false">
      <c r="A6" s="28"/>
      <c r="B6" s="36" t="s">
        <v>32</v>
      </c>
      <c r="C6" s="37"/>
      <c r="D6" s="37"/>
      <c r="E6" s="37"/>
      <c r="F6" s="37"/>
      <c r="G6" s="37"/>
      <c r="H6" s="37"/>
      <c r="I6" s="37"/>
    </row>
    <row r="7" s="22" customFormat="true" ht="12.75" hidden="false" customHeight="false" outlineLevel="0" collapsed="false">
      <c r="A7" s="31" t="s">
        <v>33</v>
      </c>
      <c r="B7" s="36" t="s">
        <v>34</v>
      </c>
      <c r="C7" s="38" t="e">
        <f aca="false">SUM(C8:C10)</f>
        <v>#REF!</v>
      </c>
      <c r="D7" s="38" t="n">
        <v>7032227</v>
      </c>
      <c r="E7" s="38" t="n">
        <v>7040710</v>
      </c>
      <c r="F7" s="38" t="n">
        <v>7050427</v>
      </c>
      <c r="G7" s="38" t="n">
        <v>6757595</v>
      </c>
      <c r="H7" s="38" t="n">
        <v>6757522</v>
      </c>
      <c r="I7" s="39" t="n">
        <v>0.999989197340178</v>
      </c>
    </row>
    <row r="8" s="35" customFormat="true" ht="25.5" hidden="false" customHeight="false" outlineLevel="0" collapsed="false">
      <c r="A8" s="31" t="s">
        <v>35</v>
      </c>
      <c r="B8" s="40" t="s">
        <v>36</v>
      </c>
      <c r="C8" s="38" t="n">
        <f aca="false">+'Előterj.2.mell-e 1.'!C8</f>
        <v>624320</v>
      </c>
      <c r="D8" s="38" t="n">
        <v>642747</v>
      </c>
      <c r="E8" s="38" t="n">
        <v>650880</v>
      </c>
      <c r="F8" s="38" t="n">
        <v>660434</v>
      </c>
      <c r="G8" s="38" t="n">
        <v>706435</v>
      </c>
      <c r="H8" s="38" t="n">
        <v>706440</v>
      </c>
      <c r="I8" s="39" t="n">
        <v>1.00000707779201</v>
      </c>
    </row>
    <row r="9" s="35" customFormat="true" ht="13.5" hidden="false" customHeight="true" outlineLevel="0" collapsed="false">
      <c r="A9" s="31" t="s">
        <v>27</v>
      </c>
      <c r="B9" s="36" t="s">
        <v>37</v>
      </c>
      <c r="C9" s="38" t="e">
        <f aca="false">+'Előterj.2.mell-e 1.'!C9</f>
        <v>#REF!</v>
      </c>
      <c r="D9" s="38" t="n">
        <v>580401</v>
      </c>
      <c r="E9" s="38" t="n">
        <v>580751</v>
      </c>
      <c r="F9" s="38" t="n">
        <v>580914</v>
      </c>
      <c r="G9" s="38" t="n">
        <v>385105</v>
      </c>
      <c r="H9" s="38" t="n">
        <v>385027</v>
      </c>
      <c r="I9" s="39" t="n">
        <v>0.999797457836175</v>
      </c>
    </row>
    <row r="10" s="35" customFormat="true" ht="12.75" hidden="false" customHeight="false" outlineLevel="0" collapsed="false">
      <c r="A10" s="31" t="s">
        <v>38</v>
      </c>
      <c r="B10" s="36" t="s">
        <v>39</v>
      </c>
      <c r="C10" s="38" t="e">
        <f aca="false">SUM(C11:C13)</f>
        <v>#REF!</v>
      </c>
      <c r="D10" s="38" t="n">
        <v>5809079</v>
      </c>
      <c r="E10" s="38" t="n">
        <v>5809079</v>
      </c>
      <c r="F10" s="38" t="n">
        <v>5809079</v>
      </c>
      <c r="G10" s="38" t="n">
        <v>5666055</v>
      </c>
      <c r="H10" s="38" t="n">
        <v>5666055</v>
      </c>
      <c r="I10" s="39" t="n">
        <v>1</v>
      </c>
    </row>
    <row r="11" s="22" customFormat="true" ht="12.75" hidden="false" customHeight="false" outlineLevel="0" collapsed="false">
      <c r="A11" s="41" t="s">
        <v>40</v>
      </c>
      <c r="B11" s="42" t="s">
        <v>41</v>
      </c>
      <c r="C11" s="43" t="e">
        <f aca="false">+'Előterj.2.mell-e 1.'!C11</f>
        <v>#REF!</v>
      </c>
      <c r="D11" s="43" t="n">
        <v>4881996</v>
      </c>
      <c r="E11" s="43" t="n">
        <v>4881996</v>
      </c>
      <c r="F11" s="43" t="n">
        <v>4881996</v>
      </c>
      <c r="G11" s="43" t="n">
        <v>4748878</v>
      </c>
      <c r="H11" s="43" t="n">
        <v>4748878</v>
      </c>
      <c r="I11" s="44" t="n">
        <v>1</v>
      </c>
    </row>
    <row r="12" s="22" customFormat="true" ht="12.75" hidden="false" customHeight="false" outlineLevel="0" collapsed="false">
      <c r="A12" s="41" t="s">
        <v>42</v>
      </c>
      <c r="B12" s="45" t="s">
        <v>43</v>
      </c>
      <c r="C12" s="43" t="e">
        <f aca="false">+'Előterj.2.mell-e 1.'!C12</f>
        <v>#REF!</v>
      </c>
      <c r="D12" s="43" t="n">
        <v>877983</v>
      </c>
      <c r="E12" s="43" t="n">
        <v>877983</v>
      </c>
      <c r="F12" s="43" t="n">
        <v>877983</v>
      </c>
      <c r="G12" s="43" t="n">
        <v>848685</v>
      </c>
      <c r="H12" s="43" t="n">
        <v>848685</v>
      </c>
      <c r="I12" s="44" t="n">
        <v>1</v>
      </c>
    </row>
    <row r="13" s="22" customFormat="true" ht="12.75" hidden="false" customHeight="false" outlineLevel="0" collapsed="false">
      <c r="A13" s="41" t="s">
        <v>44</v>
      </c>
      <c r="B13" s="42" t="s">
        <v>45</v>
      </c>
      <c r="C13" s="43" t="e">
        <f aca="false">+'Előterj.2.mell-e 1.'!C13</f>
        <v>#REF!</v>
      </c>
      <c r="D13" s="43" t="n">
        <v>49100</v>
      </c>
      <c r="E13" s="43" t="n">
        <v>49100</v>
      </c>
      <c r="F13" s="43" t="n">
        <v>49100</v>
      </c>
      <c r="G13" s="43" t="n">
        <v>68492</v>
      </c>
      <c r="H13" s="43" t="n">
        <v>68492</v>
      </c>
      <c r="I13" s="44" t="n">
        <v>1</v>
      </c>
    </row>
    <row r="14" s="22" customFormat="true" ht="12.75" hidden="false" customHeight="false" outlineLevel="0" collapsed="false">
      <c r="A14" s="46" t="s">
        <v>46</v>
      </c>
      <c r="B14" s="36" t="s">
        <v>47</v>
      </c>
      <c r="C14" s="38"/>
      <c r="D14" s="38"/>
      <c r="E14" s="38"/>
      <c r="F14" s="38"/>
      <c r="G14" s="38"/>
      <c r="H14" s="38"/>
      <c r="I14" s="44"/>
    </row>
    <row r="15" s="35" customFormat="true" ht="12.75" hidden="false" customHeight="false" outlineLevel="0" collapsed="false">
      <c r="A15" s="46" t="s">
        <v>35</v>
      </c>
      <c r="B15" s="36" t="s">
        <v>48</v>
      </c>
      <c r="C15" s="38" t="e">
        <f aca="false">SUM(C16:C21)</f>
        <v>#VALUE!</v>
      </c>
      <c r="D15" s="38" t="n">
        <v>2595687.25</v>
      </c>
      <c r="E15" s="38" t="n">
        <v>2659088.25</v>
      </c>
      <c r="F15" s="38" t="n">
        <v>2736488.25</v>
      </c>
      <c r="G15" s="38" t="n">
        <v>2882179.25</v>
      </c>
      <c r="H15" s="38" t="n">
        <v>2882179</v>
      </c>
      <c r="I15" s="39" t="n">
        <v>0.999999913260079</v>
      </c>
    </row>
    <row r="16" s="22" customFormat="true" ht="12.75" hidden="false" customHeight="false" outlineLevel="0" collapsed="false">
      <c r="A16" s="41" t="s">
        <v>40</v>
      </c>
      <c r="B16" s="47" t="s">
        <v>49</v>
      </c>
      <c r="C16" s="43" t="e">
        <f aca="false">+'Előterj.2.mell-e 1.'!C15</f>
        <v>#VALUE!</v>
      </c>
      <c r="D16" s="43" t="n">
        <v>2148133</v>
      </c>
      <c r="E16" s="43" t="n">
        <v>2148133</v>
      </c>
      <c r="F16" s="43" t="n">
        <v>2148133</v>
      </c>
      <c r="G16" s="43" t="n">
        <v>2153869</v>
      </c>
      <c r="H16" s="43" t="n">
        <v>2153869</v>
      </c>
      <c r="I16" s="44" t="n">
        <v>1</v>
      </c>
    </row>
    <row r="17" s="22" customFormat="true" ht="12.75" hidden="false" customHeight="false" outlineLevel="0" collapsed="false">
      <c r="A17" s="41" t="s">
        <v>50</v>
      </c>
      <c r="B17" s="47" t="s">
        <v>51</v>
      </c>
      <c r="C17" s="43" t="e">
        <f aca="false">+'Előterj.2.mell-e 1.'!C16</f>
        <v>#REF!</v>
      </c>
      <c r="D17" s="43" t="n">
        <v>0</v>
      </c>
      <c r="E17" s="43" t="n">
        <v>63401</v>
      </c>
      <c r="F17" s="43" t="n">
        <v>140456</v>
      </c>
      <c r="G17" s="43" t="n">
        <v>218590</v>
      </c>
      <c r="H17" s="43" t="n">
        <v>218590</v>
      </c>
      <c r="I17" s="44" t="n">
        <v>1</v>
      </c>
    </row>
    <row r="18" s="22" customFormat="true" ht="12.75" hidden="false" customHeight="false" outlineLevel="0" collapsed="false">
      <c r="A18" s="41" t="s">
        <v>52</v>
      </c>
      <c r="B18" s="47" t="s">
        <v>53</v>
      </c>
      <c r="C18" s="43" t="e">
        <f aca="false">+'Előterj.2.mell-e 2.'!C15</f>
        <v>#REF!</v>
      </c>
      <c r="D18" s="43" t="n">
        <v>57244.25</v>
      </c>
      <c r="E18" s="43" t="n">
        <v>57244.25</v>
      </c>
      <c r="F18" s="43" t="n">
        <v>57589.25</v>
      </c>
      <c r="G18" s="43" t="n">
        <v>143477.25</v>
      </c>
      <c r="H18" s="43" t="n">
        <v>143477</v>
      </c>
      <c r="I18" s="44" t="n">
        <v>0.999998257563481</v>
      </c>
    </row>
    <row r="19" s="22" customFormat="true" ht="12.75" hidden="false" customHeight="false" outlineLevel="0" collapsed="false">
      <c r="A19" s="41" t="s">
        <v>44</v>
      </c>
      <c r="B19" s="47" t="s">
        <v>54</v>
      </c>
      <c r="C19" s="43" t="e">
        <f aca="false">+'Előterj.2.mell-e 1.'!C17</f>
        <v>#REF!</v>
      </c>
      <c r="D19" s="43" t="n">
        <v>390310</v>
      </c>
      <c r="E19" s="43" t="n">
        <v>390310</v>
      </c>
      <c r="F19" s="43" t="n">
        <v>390310</v>
      </c>
      <c r="G19" s="43" t="n">
        <v>366243</v>
      </c>
      <c r="H19" s="43" t="n">
        <v>366243</v>
      </c>
      <c r="I19" s="44" t="n">
        <v>1</v>
      </c>
    </row>
    <row r="20" s="22" customFormat="true" ht="12.75" hidden="false" customHeight="false" outlineLevel="0" collapsed="false">
      <c r="A20" s="41" t="s">
        <v>55</v>
      </c>
      <c r="B20" s="42" t="s">
        <v>56</v>
      </c>
      <c r="C20" s="43" t="e">
        <f aca="false">+'Előterj.2.mell-e 2.'!C14</f>
        <v>#REF!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4"/>
    </row>
    <row r="21" s="22" customFormat="true" ht="12.75" hidden="false" customHeight="false" outlineLevel="0" collapsed="false">
      <c r="A21" s="41" t="s">
        <v>57</v>
      </c>
      <c r="B21" s="48" t="s">
        <v>58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4"/>
    </row>
    <row r="22" s="35" customFormat="true" ht="12.75" hidden="false" customHeight="false" outlineLevel="0" collapsed="false">
      <c r="A22" s="46" t="s">
        <v>59</v>
      </c>
      <c r="B22" s="36" t="s">
        <v>60</v>
      </c>
      <c r="C22" s="38" t="e">
        <f aca="false">SUM(C23:C26)</f>
        <v>#REF!</v>
      </c>
      <c r="D22" s="38" t="n">
        <v>1198203</v>
      </c>
      <c r="E22" s="38" t="n">
        <v>1198203</v>
      </c>
      <c r="F22" s="38" t="n">
        <v>1198823</v>
      </c>
      <c r="G22" s="38" t="n">
        <v>339399</v>
      </c>
      <c r="H22" s="38" t="n">
        <v>339399</v>
      </c>
      <c r="I22" s="39" t="n">
        <v>1</v>
      </c>
    </row>
    <row r="23" s="22" customFormat="true" ht="12.75" hidden="false" customHeight="false" outlineLevel="0" collapsed="false">
      <c r="A23" s="41" t="s">
        <v>40</v>
      </c>
      <c r="B23" s="42" t="s">
        <v>61</v>
      </c>
      <c r="C23" s="43" t="e">
        <f aca="false">+'Előterj.2.mell-e 2.'!C9</f>
        <v>#REF!</v>
      </c>
      <c r="D23" s="43" t="n">
        <v>1006273</v>
      </c>
      <c r="E23" s="43" t="n">
        <v>1006273</v>
      </c>
      <c r="F23" s="43" t="n">
        <v>1006273</v>
      </c>
      <c r="G23" s="43" t="n">
        <v>178420</v>
      </c>
      <c r="H23" s="43" t="n">
        <v>178420</v>
      </c>
      <c r="I23" s="44" t="n">
        <v>1</v>
      </c>
    </row>
    <row r="24" s="22" customFormat="true" ht="12.75" hidden="false" customHeight="true" outlineLevel="0" collapsed="false">
      <c r="A24" s="41" t="s">
        <v>42</v>
      </c>
      <c r="B24" s="42" t="s">
        <v>62</v>
      </c>
      <c r="C24" s="43" t="e">
        <f aca="false">+'Előterj.2.mell-e 2.'!C10</f>
        <v>#REF!</v>
      </c>
      <c r="D24" s="43" t="n">
        <v>181930</v>
      </c>
      <c r="E24" s="43" t="n">
        <v>181930</v>
      </c>
      <c r="F24" s="43" t="n">
        <v>182550</v>
      </c>
      <c r="G24" s="43" t="n">
        <v>131716</v>
      </c>
      <c r="H24" s="43" t="n">
        <v>131716</v>
      </c>
      <c r="I24" s="44" t="n">
        <v>1</v>
      </c>
    </row>
    <row r="25" s="22" customFormat="true" ht="12.75" hidden="false" customHeight="false" outlineLevel="0" collapsed="false">
      <c r="A25" s="41" t="s">
        <v>44</v>
      </c>
      <c r="B25" s="42" t="s">
        <v>63</v>
      </c>
      <c r="C25" s="43" t="e">
        <f aca="false">+'Előterj.2.mell-e 2.'!C11</f>
        <v>#REF!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4"/>
    </row>
    <row r="26" s="22" customFormat="true" ht="12.75" hidden="false" customHeight="false" outlineLevel="0" collapsed="false">
      <c r="A26" s="41" t="s">
        <v>55</v>
      </c>
      <c r="B26" s="47" t="s">
        <v>64</v>
      </c>
      <c r="C26" s="43" t="e">
        <f aca="false">+'Előterj.2.mell-e 2.'!C12</f>
        <v>#REF!</v>
      </c>
      <c r="D26" s="43" t="n">
        <v>10000</v>
      </c>
      <c r="E26" s="43" t="n">
        <v>10000</v>
      </c>
      <c r="F26" s="43" t="n">
        <v>10000</v>
      </c>
      <c r="G26" s="43" t="n">
        <v>29263</v>
      </c>
      <c r="H26" s="43" t="n">
        <v>29263</v>
      </c>
      <c r="I26" s="44" t="n">
        <v>1</v>
      </c>
    </row>
    <row r="27" s="22" customFormat="true" ht="12.75" hidden="false" customHeight="false" outlineLevel="0" collapsed="false">
      <c r="A27" s="46" t="s">
        <v>65</v>
      </c>
      <c r="B27" s="36" t="s">
        <v>66</v>
      </c>
      <c r="C27" s="38" t="e">
        <f aca="false">+C28+C30</f>
        <v>#REF!</v>
      </c>
      <c r="D27" s="38" t="n">
        <v>1201359</v>
      </c>
      <c r="E27" s="38" t="n">
        <v>1256062</v>
      </c>
      <c r="F27" s="38" t="n">
        <v>1340854</v>
      </c>
      <c r="G27" s="38" t="n">
        <v>1169776</v>
      </c>
      <c r="H27" s="38" t="n">
        <v>1169773</v>
      </c>
      <c r="I27" s="39" t="n">
        <v>0.999997435406437</v>
      </c>
    </row>
    <row r="28" s="22" customFormat="true" ht="12.75" hidden="false" customHeight="false" outlineLevel="0" collapsed="false">
      <c r="A28" s="41" t="s">
        <v>40</v>
      </c>
      <c r="B28" s="42" t="s">
        <v>67</v>
      </c>
      <c r="C28" s="43" t="e">
        <f aca="false">+'Előterj.2.mell-e 1.'!C19</f>
        <v>#REF!</v>
      </c>
      <c r="D28" s="43" t="n">
        <v>905273</v>
      </c>
      <c r="E28" s="43" t="n">
        <v>959976</v>
      </c>
      <c r="F28" s="43" t="n">
        <v>1032126</v>
      </c>
      <c r="G28" s="43" t="n">
        <v>1023182</v>
      </c>
      <c r="H28" s="43" t="n">
        <v>1023179</v>
      </c>
      <c r="I28" s="44" t="n">
        <v>0.999997067970312</v>
      </c>
    </row>
    <row r="29" s="22" customFormat="true" ht="12.75" hidden="false" customHeight="false" outlineLevel="0" collapsed="false">
      <c r="A29" s="41" t="s">
        <v>42</v>
      </c>
      <c r="B29" s="42" t="s">
        <v>68</v>
      </c>
      <c r="C29" s="43" t="n">
        <f aca="false">+'1a int'!C10</f>
        <v>738643</v>
      </c>
      <c r="D29" s="43" t="n">
        <v>741434</v>
      </c>
      <c r="E29" s="43" t="n">
        <v>741434</v>
      </c>
      <c r="F29" s="43" t="n">
        <v>782505</v>
      </c>
      <c r="G29" s="43" t="n">
        <v>812352</v>
      </c>
      <c r="H29" s="43" t="n">
        <v>812352</v>
      </c>
      <c r="I29" s="44" t="n">
        <v>1</v>
      </c>
    </row>
    <row r="30" s="22" customFormat="true" ht="12.75" hidden="false" customHeight="false" outlineLevel="0" collapsed="false">
      <c r="A30" s="41" t="s">
        <v>44</v>
      </c>
      <c r="B30" s="42" t="s">
        <v>69</v>
      </c>
      <c r="C30" s="43" t="e">
        <f aca="false">+'Előterj.2.mell-e 2.'!C17</f>
        <v>#REF!</v>
      </c>
      <c r="D30" s="43" t="n">
        <v>296086</v>
      </c>
      <c r="E30" s="43" t="n">
        <v>296086</v>
      </c>
      <c r="F30" s="43" t="n">
        <v>308728</v>
      </c>
      <c r="G30" s="43" t="n">
        <v>146594</v>
      </c>
      <c r="H30" s="43" t="n">
        <v>146594</v>
      </c>
      <c r="I30" s="44" t="n">
        <v>1</v>
      </c>
    </row>
    <row r="31" s="35" customFormat="true" ht="12.75" hidden="false" customHeight="false" outlineLevel="0" collapsed="false">
      <c r="A31" s="46" t="s">
        <v>70</v>
      </c>
      <c r="B31" s="36" t="s">
        <v>71</v>
      </c>
      <c r="C31" s="38" t="e">
        <f aca="false">+C32+C34</f>
        <v>#REF!</v>
      </c>
      <c r="D31" s="38" t="n">
        <v>13046</v>
      </c>
      <c r="E31" s="38" t="n">
        <v>18901</v>
      </c>
      <c r="F31" s="38" t="n">
        <v>31287</v>
      </c>
      <c r="G31" s="38" t="n">
        <v>75932</v>
      </c>
      <c r="H31" s="38" t="n">
        <v>75932</v>
      </c>
      <c r="I31" s="39" t="n">
        <v>1</v>
      </c>
    </row>
    <row r="32" s="22" customFormat="true" ht="12.75" hidden="false" customHeight="false" outlineLevel="0" collapsed="false">
      <c r="A32" s="41" t="s">
        <v>40</v>
      </c>
      <c r="B32" s="42" t="s">
        <v>72</v>
      </c>
      <c r="C32" s="43" t="e">
        <f aca="false">+'Előterj.2.mell-e 1.'!C23</f>
        <v>#REF!</v>
      </c>
      <c r="D32" s="43" t="n">
        <v>0</v>
      </c>
      <c r="E32" s="43" t="n">
        <v>4355</v>
      </c>
      <c r="F32" s="43" t="n">
        <v>16741</v>
      </c>
      <c r="G32" s="43" t="n">
        <v>54636</v>
      </c>
      <c r="H32" s="43" t="n">
        <v>54636</v>
      </c>
      <c r="I32" s="44" t="n">
        <v>1</v>
      </c>
    </row>
    <row r="33" customFormat="false" ht="12.75" hidden="true" customHeight="false" outlineLevel="0" collapsed="false">
      <c r="A33" s="41" t="s">
        <v>42</v>
      </c>
      <c r="B33" s="49"/>
      <c r="C33" s="43" t="n">
        <f aca="false">+'Előterj.2.mell-e 1.'!C26</f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4" t="e">
        <f aca="false"/>
        <v>#DIV/0!</v>
      </c>
    </row>
    <row r="34" customFormat="false" ht="12.75" hidden="false" customHeight="false" outlineLevel="0" collapsed="false">
      <c r="A34" s="41" t="s">
        <v>73</v>
      </c>
      <c r="B34" s="42" t="s">
        <v>74</v>
      </c>
      <c r="C34" s="43" t="e">
        <f aca="false">+'Előterj.2.mell-e 2.'!C18</f>
        <v>#VALUE!</v>
      </c>
      <c r="D34" s="43" t="n">
        <v>13046</v>
      </c>
      <c r="E34" s="43" t="n">
        <v>14546</v>
      </c>
      <c r="F34" s="43" t="n">
        <v>14546</v>
      </c>
      <c r="G34" s="43" t="n">
        <v>21296</v>
      </c>
      <c r="H34" s="43" t="n">
        <v>21296</v>
      </c>
      <c r="I34" s="44" t="n">
        <v>1</v>
      </c>
    </row>
    <row r="35" s="35" customFormat="true" ht="12.75" hidden="false" customHeight="false" outlineLevel="0" collapsed="false">
      <c r="A35" s="46" t="s">
        <v>75</v>
      </c>
      <c r="B35" s="40" t="s">
        <v>76</v>
      </c>
      <c r="C35" s="38" t="e">
        <f aca="false">+'Előterj.2.mell-e 1.'!C27+'Előterj.2.mell-e 2.'!C19</f>
        <v>#REF!</v>
      </c>
      <c r="D35" s="38" t="n">
        <v>39210</v>
      </c>
      <c r="E35" s="38" t="n">
        <v>39210</v>
      </c>
      <c r="F35" s="38" t="n">
        <v>40210</v>
      </c>
      <c r="G35" s="38" t="n">
        <v>34266</v>
      </c>
      <c r="H35" s="38" t="n">
        <v>34266</v>
      </c>
      <c r="I35" s="39" t="n">
        <v>1</v>
      </c>
    </row>
    <row r="36" s="22" customFormat="true" ht="12.75" hidden="false" customHeight="false" outlineLevel="0" collapsed="false">
      <c r="A36" s="46" t="s">
        <v>77</v>
      </c>
      <c r="B36" s="50" t="s">
        <v>78</v>
      </c>
      <c r="C36" s="38" t="e">
        <f aca="false">+C31+C22+C15+C7+C35+C27</f>
        <v>#REF!</v>
      </c>
      <c r="D36" s="38" t="n">
        <v>12079732.25</v>
      </c>
      <c r="E36" s="38" t="n">
        <v>12212174.25</v>
      </c>
      <c r="F36" s="38" t="n">
        <v>12398089.25</v>
      </c>
      <c r="G36" s="38" t="n">
        <v>11259147.25</v>
      </c>
      <c r="H36" s="38" t="n">
        <v>11259071</v>
      </c>
      <c r="I36" s="39" t="n">
        <v>0.999993227728681</v>
      </c>
    </row>
    <row r="37" s="35" customFormat="true" ht="12.75" hidden="false" customHeight="false" outlineLevel="0" collapsed="false">
      <c r="A37" s="41" t="s">
        <v>40</v>
      </c>
      <c r="B37" s="51" t="s">
        <v>79</v>
      </c>
      <c r="C37" s="43" t="e">
        <f aca="false">+'Előterj.2.mell-e 1.'!C29+'Előterj.2.mell-e 2.'!C21</f>
        <v>#REF!</v>
      </c>
      <c r="D37" s="43" t="n">
        <v>0</v>
      </c>
      <c r="E37" s="43" t="n">
        <v>8599</v>
      </c>
      <c r="F37" s="43" t="n">
        <v>8599</v>
      </c>
      <c r="G37" s="43" t="n">
        <v>8599</v>
      </c>
      <c r="H37" s="43" t="n">
        <v>8599</v>
      </c>
      <c r="I37" s="44" t="n">
        <v>1</v>
      </c>
    </row>
    <row r="38" s="22" customFormat="true" ht="12.75" hidden="false" customHeight="false" outlineLevel="0" collapsed="false">
      <c r="A38" s="41" t="s">
        <v>42</v>
      </c>
      <c r="B38" s="51" t="s">
        <v>80</v>
      </c>
      <c r="C38" s="43" t="e">
        <f aca="false">+'Előterj.2.mell-e 1.'!C30+'Előterj.2.mell-e 2.'!C22</f>
        <v>#REF!</v>
      </c>
      <c r="D38" s="43" t="n">
        <v>277593</v>
      </c>
      <c r="E38" s="43" t="n">
        <v>1272042</v>
      </c>
      <c r="F38" s="43" t="n">
        <v>1272042</v>
      </c>
      <c r="G38" s="43" t="n">
        <v>1272042</v>
      </c>
      <c r="H38" s="43" t="n">
        <v>1274454</v>
      </c>
      <c r="I38" s="44" t="n">
        <v>1.00189616380591</v>
      </c>
    </row>
    <row r="39" s="22" customFormat="true" ht="12.75" hidden="false" customHeight="false" outlineLevel="0" collapsed="false">
      <c r="A39" s="46" t="s">
        <v>81</v>
      </c>
      <c r="B39" s="52" t="s">
        <v>82</v>
      </c>
      <c r="C39" s="38" t="e">
        <f aca="false">SUM(C37:C38)</f>
        <v>#REF!</v>
      </c>
      <c r="D39" s="38" t="n">
        <v>277593</v>
      </c>
      <c r="E39" s="38" t="n">
        <v>1280641</v>
      </c>
      <c r="F39" s="38" t="n">
        <v>1280641</v>
      </c>
      <c r="G39" s="38" t="n">
        <v>1280641</v>
      </c>
      <c r="H39" s="38" t="n">
        <v>1283053</v>
      </c>
      <c r="I39" s="39" t="n">
        <v>1.00188343181266</v>
      </c>
    </row>
    <row r="40" s="22" customFormat="true" ht="12.75" hidden="false" customHeight="false" outlineLevel="0" collapsed="false">
      <c r="A40" s="41" t="s">
        <v>40</v>
      </c>
      <c r="B40" s="53" t="s">
        <v>83</v>
      </c>
      <c r="C40" s="43" t="n">
        <f aca="false">+'Előterj.2.mell-e 1.'!C32</f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39"/>
    </row>
    <row r="41" s="22" customFormat="true" ht="12.75" hidden="false" customHeight="false" outlineLevel="0" collapsed="false">
      <c r="A41" s="41" t="s">
        <v>42</v>
      </c>
      <c r="B41" s="25" t="s">
        <v>84</v>
      </c>
      <c r="C41" s="43" t="n">
        <f aca="false">+'Előterj.2.mell-e 2.'!C24</f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39"/>
    </row>
    <row r="42" s="22" customFormat="true" ht="12.75" hidden="false" customHeight="false" outlineLevel="0" collapsed="false">
      <c r="A42" s="41" t="s">
        <v>44</v>
      </c>
      <c r="B42" s="25" t="s">
        <v>85</v>
      </c>
      <c r="C42" s="43" t="n">
        <f aca="false">+'Előterj.2.mell-e 2.'!C25</f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39"/>
    </row>
    <row r="43" s="35" customFormat="true" ht="12.75" hidden="false" customHeight="false" outlineLevel="0" collapsed="false">
      <c r="A43" s="41" t="s">
        <v>55</v>
      </c>
      <c r="B43" s="25" t="s">
        <v>86</v>
      </c>
      <c r="C43" s="38" t="n">
        <f aca="false">+'Előterj.2.mell-e 2.'!C26</f>
        <v>0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/>
    </row>
    <row r="44" s="35" customFormat="true" ht="12.75" hidden="false" customHeight="false" outlineLevel="0" collapsed="false">
      <c r="A44" s="46" t="s">
        <v>87</v>
      </c>
      <c r="B44" s="40" t="s">
        <v>88</v>
      </c>
      <c r="C44" s="38" t="n">
        <f aca="false">SUM(C40:C43)</f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9"/>
    </row>
    <row r="45" s="35" customFormat="true" ht="26.25" hidden="false" customHeight="false" outlineLevel="0" collapsed="false">
      <c r="A45" s="54"/>
      <c r="B45" s="40" t="s">
        <v>89</v>
      </c>
      <c r="C45" s="38" t="e">
        <f aca="false">+C36+C39+C44</f>
        <v>#REF!</v>
      </c>
      <c r="D45" s="38" t="n">
        <v>12357325.25</v>
      </c>
      <c r="E45" s="38" t="n">
        <v>13492815.25</v>
      </c>
      <c r="F45" s="38" t="n">
        <v>13678730.25</v>
      </c>
      <c r="G45" s="38" t="n">
        <v>12539788.25</v>
      </c>
      <c r="H45" s="38" t="n">
        <v>12542124</v>
      </c>
      <c r="I45" s="39" t="n">
        <v>1.00018626710064</v>
      </c>
    </row>
    <row r="46" s="22" customFormat="true" ht="12.75" hidden="false" customHeight="false" outlineLevel="0" collapsed="false">
      <c r="A46" s="28"/>
      <c r="B46" s="29"/>
      <c r="C46" s="43"/>
      <c r="D46" s="43"/>
      <c r="E46" s="43"/>
      <c r="F46" s="43"/>
      <c r="G46" s="43"/>
      <c r="H46" s="43"/>
      <c r="I46" s="44"/>
    </row>
    <row r="47" s="59" customFormat="true" ht="12.75" hidden="false" customHeight="fals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</row>
    <row r="48" s="35" customFormat="true" ht="12.75" hidden="false" customHeight="false" outlineLevel="0" collapsed="false">
      <c r="A48" s="60"/>
      <c r="B48" s="61" t="s">
        <v>90</v>
      </c>
      <c r="C48" s="38"/>
      <c r="D48" s="38"/>
      <c r="E48" s="38"/>
      <c r="F48" s="38"/>
      <c r="G48" s="38"/>
      <c r="H48" s="38"/>
      <c r="I48" s="38"/>
    </row>
    <row r="49" s="22" customFormat="true" ht="12.75" hidden="false" customHeight="false" outlineLevel="0" collapsed="false">
      <c r="A49" s="62" t="s">
        <v>35</v>
      </c>
      <c r="B49" s="47" t="s">
        <v>91</v>
      </c>
      <c r="C49" s="43" t="e">
        <f aca="false">+'Előterj.2.mell-e 1.'!C37</f>
        <v>#REF!</v>
      </c>
      <c r="D49" s="43" t="n">
        <v>8261756.89999811</v>
      </c>
      <c r="E49" s="43" t="n">
        <v>8835822.83999811</v>
      </c>
      <c r="F49" s="43" t="n">
        <v>9057579.83999811</v>
      </c>
      <c r="G49" s="43" t="n">
        <v>8857450.83999811</v>
      </c>
      <c r="H49" s="43" t="n">
        <v>8340311</v>
      </c>
      <c r="I49" s="44" t="n">
        <v>0.941615274039927</v>
      </c>
    </row>
    <row r="50" s="22" customFormat="true" ht="25.5" hidden="false" customHeight="false" outlineLevel="0" collapsed="false">
      <c r="A50" s="62" t="s">
        <v>27</v>
      </c>
      <c r="B50" s="53" t="s">
        <v>92</v>
      </c>
      <c r="C50" s="43" t="n">
        <f aca="false">+'Előterj.2.mell-e 1.'!C38</f>
        <v>463647</v>
      </c>
      <c r="D50" s="43" t="n">
        <v>363171.010816</v>
      </c>
      <c r="E50" s="43" t="n">
        <v>370842.010816</v>
      </c>
      <c r="F50" s="43" t="n">
        <v>356026.010816</v>
      </c>
      <c r="G50" s="43" t="n">
        <v>357744.010816</v>
      </c>
      <c r="H50" s="43" t="n">
        <v>295766</v>
      </c>
      <c r="I50" s="44" t="n">
        <v>0.826753184002632</v>
      </c>
    </row>
    <row r="51" customFormat="false" ht="12.75" hidden="false" customHeight="false" outlineLevel="0" collapsed="false">
      <c r="A51" s="62" t="s">
        <v>28</v>
      </c>
      <c r="B51" s="63" t="s">
        <v>93</v>
      </c>
      <c r="C51" s="64" t="n">
        <f aca="false">+'Előterj.2.mell-e 1.'!C39</f>
        <v>72840</v>
      </c>
      <c r="D51" s="64" t="n">
        <v>53650</v>
      </c>
      <c r="E51" s="64" t="n">
        <v>63000</v>
      </c>
      <c r="F51" s="64" t="n">
        <v>28598</v>
      </c>
      <c r="G51" s="64" t="n">
        <v>5798</v>
      </c>
      <c r="H51" s="64" t="n">
        <v>1990</v>
      </c>
      <c r="I51" s="44" t="n">
        <v>0.343221800620904</v>
      </c>
    </row>
    <row r="52" customFormat="false" ht="12.75" hidden="false" customHeight="false" outlineLevel="0" collapsed="false">
      <c r="A52" s="62" t="s">
        <v>29</v>
      </c>
      <c r="B52" s="42" t="s">
        <v>94</v>
      </c>
      <c r="C52" s="43" t="n">
        <f aca="false">+'Előterj.2.mell-e 1.'!C41</f>
        <v>372956</v>
      </c>
      <c r="D52" s="43" t="n">
        <v>407679.5</v>
      </c>
      <c r="E52" s="43" t="n">
        <v>408029.5</v>
      </c>
      <c r="F52" s="43" t="n">
        <v>408660.5</v>
      </c>
      <c r="G52" s="43" t="n">
        <v>433655.5</v>
      </c>
      <c r="H52" s="43" t="n">
        <v>394352</v>
      </c>
      <c r="I52" s="44" t="n">
        <v>0.909366997536063</v>
      </c>
    </row>
    <row r="53" customFormat="false" ht="12.75" hidden="false" customHeight="false" outlineLevel="0" collapsed="false">
      <c r="A53" s="62" t="s">
        <v>30</v>
      </c>
      <c r="B53" s="42" t="s">
        <v>95</v>
      </c>
      <c r="C53" s="43" t="n">
        <f aca="false">+'Előterj.2.mell-e 1.'!C42</f>
        <v>0</v>
      </c>
      <c r="D53" s="43" t="n">
        <v>0</v>
      </c>
      <c r="E53" s="43" t="n">
        <v>69102</v>
      </c>
      <c r="F53" s="43" t="n">
        <v>96037</v>
      </c>
      <c r="G53" s="43" t="n">
        <v>102172</v>
      </c>
      <c r="H53" s="43" t="n">
        <v>102172</v>
      </c>
      <c r="I53" s="44" t="n">
        <v>1</v>
      </c>
    </row>
    <row r="54" customFormat="false" ht="12.75" hidden="false" customHeight="false" outlineLevel="0" collapsed="false">
      <c r="A54" s="62" t="s">
        <v>31</v>
      </c>
      <c r="B54" s="42" t="s">
        <v>96</v>
      </c>
      <c r="C54" s="43" t="n">
        <f aca="false">+'Előterj.2.mell-e 1.'!C40+'Előterj.2.mell-e 2.'!C37</f>
        <v>267394</v>
      </c>
      <c r="D54" s="43" t="n">
        <v>206759.829</v>
      </c>
      <c r="E54" s="43" t="n">
        <v>408729.829</v>
      </c>
      <c r="F54" s="43" t="n">
        <v>422910.829</v>
      </c>
      <c r="G54" s="43" t="n">
        <v>427895.829</v>
      </c>
      <c r="H54" s="43" t="n">
        <v>366457</v>
      </c>
      <c r="I54" s="44" t="n">
        <v>0.856416387269809</v>
      </c>
    </row>
    <row r="55" customFormat="false" ht="13.5" hidden="false" customHeight="true" outlineLevel="0" collapsed="false">
      <c r="A55" s="62" t="s">
        <v>97</v>
      </c>
      <c r="B55" s="65" t="s">
        <v>98</v>
      </c>
      <c r="C55" s="43" t="n">
        <f aca="false">+'Előterj.2.mell-e 2.'!C32</f>
        <v>69241</v>
      </c>
      <c r="D55" s="43" t="n">
        <v>77903</v>
      </c>
      <c r="E55" s="43" t="n">
        <v>83320</v>
      </c>
      <c r="F55" s="43" t="n">
        <v>84938</v>
      </c>
      <c r="G55" s="43" t="n">
        <v>89070</v>
      </c>
      <c r="H55" s="43" t="n">
        <v>61973</v>
      </c>
      <c r="I55" s="44" t="n">
        <v>0.695778601100258</v>
      </c>
    </row>
    <row r="56" customFormat="false" ht="12.75" hidden="false" customHeight="false" outlineLevel="0" collapsed="false">
      <c r="A56" s="62" t="s">
        <v>99</v>
      </c>
      <c r="B56" s="65" t="s">
        <v>100</v>
      </c>
      <c r="C56" s="43" t="n">
        <f aca="false">+'Előterj.2.mell-e 2.'!C33+'Előterj.2.mell-e 2.'!C31</f>
        <v>3011457</v>
      </c>
      <c r="D56" s="43" t="n">
        <v>1111747.839</v>
      </c>
      <c r="E56" s="43" t="n">
        <v>1278344.839</v>
      </c>
      <c r="F56" s="43" t="n">
        <v>1362679.839</v>
      </c>
      <c r="G56" s="43" t="n">
        <v>1369317.839</v>
      </c>
      <c r="H56" s="43" t="n">
        <v>1120820</v>
      </c>
      <c r="I56" s="44" t="n">
        <v>0.81852435430077</v>
      </c>
    </row>
    <row r="57" customFormat="false" ht="12.75" hidden="false" customHeight="false" outlineLevel="0" collapsed="false">
      <c r="A57" s="62" t="s">
        <v>101</v>
      </c>
      <c r="B57" s="66" t="s">
        <v>102</v>
      </c>
      <c r="C57" s="43" t="n">
        <f aca="false">+'Előterj.2.mell-e 2.'!C34</f>
        <v>262411</v>
      </c>
      <c r="D57" s="43" t="n">
        <v>253524</v>
      </c>
      <c r="E57" s="43" t="n">
        <v>245430</v>
      </c>
      <c r="F57" s="43" t="n">
        <v>203128</v>
      </c>
      <c r="G57" s="43" t="n">
        <v>66531</v>
      </c>
      <c r="H57" s="43" t="n">
        <v>9866</v>
      </c>
      <c r="I57" s="44" t="n">
        <v>0.148291773759601</v>
      </c>
    </row>
    <row r="58" customFormat="false" ht="12.75" hidden="false" customHeight="false" outlineLevel="0" collapsed="false">
      <c r="A58" s="62" t="s">
        <v>103</v>
      </c>
      <c r="B58" s="25" t="s">
        <v>104</v>
      </c>
      <c r="C58" s="64" t="e">
        <f aca="false">+'Előterj.2.mell-e 1.'!C43+'Előterj.2.mell-e 2.'!C35</f>
        <v>#REF!</v>
      </c>
      <c r="D58" s="64" t="n">
        <v>1054625.843</v>
      </c>
      <c r="E58" s="64" t="n">
        <v>1163486.843</v>
      </c>
      <c r="F58" s="64" t="n">
        <v>1088464.843</v>
      </c>
      <c r="G58" s="64" t="n">
        <v>281782.843</v>
      </c>
      <c r="H58" s="64" t="n">
        <v>67554</v>
      </c>
      <c r="I58" s="44" t="n">
        <v>0.23973780405076</v>
      </c>
    </row>
    <row r="59" customFormat="false" ht="12.75" hidden="false" customHeight="false" outlineLevel="0" collapsed="false">
      <c r="A59" s="62" t="s">
        <v>105</v>
      </c>
      <c r="B59" s="48" t="s">
        <v>106</v>
      </c>
      <c r="C59" s="64" t="e">
        <f aca="false">+'Előterj.2.mell-e 2.'!C36</f>
        <v>#REF!</v>
      </c>
      <c r="D59" s="64" t="n">
        <v>5011</v>
      </c>
      <c r="E59" s="64" t="n">
        <v>5011</v>
      </c>
      <c r="F59" s="64" t="n">
        <v>5011</v>
      </c>
      <c r="G59" s="64" t="n">
        <v>5011</v>
      </c>
      <c r="H59" s="64" t="n">
        <v>2833</v>
      </c>
      <c r="I59" s="44" t="n">
        <v>0.565356216324087</v>
      </c>
    </row>
    <row r="60" customFormat="false" ht="12.75" hidden="false" customHeight="false" outlineLevel="0" collapsed="false">
      <c r="A60" s="62" t="s">
        <v>107</v>
      </c>
      <c r="B60" s="48" t="s">
        <v>108</v>
      </c>
      <c r="C60" s="43" t="n">
        <f aca="false">+'Előterj.2.mell-e 2.'!C38</f>
        <v>64661</v>
      </c>
      <c r="D60" s="43" t="n">
        <v>49941.1377995</v>
      </c>
      <c r="E60" s="43" t="n">
        <v>49941.1377995</v>
      </c>
      <c r="F60" s="43" t="n">
        <v>49941.1377995</v>
      </c>
      <c r="G60" s="43" t="n">
        <v>45979.1377995</v>
      </c>
      <c r="H60" s="43" t="n">
        <v>45979</v>
      </c>
      <c r="I60" s="44" t="n">
        <v>0.999997002999478</v>
      </c>
    </row>
    <row r="61" customFormat="false" ht="12.75" hidden="false" customHeight="false" outlineLevel="0" collapsed="false">
      <c r="A61" s="62" t="s">
        <v>109</v>
      </c>
      <c r="B61" s="25" t="s">
        <v>110</v>
      </c>
      <c r="C61" s="43" t="n">
        <f aca="false">+'Előterj.2.mell-e 1.'!C44+'Előterj.2.mell-e 2.'!C39+'Előterj.2.mell-e 2.'!C40</f>
        <v>25600</v>
      </c>
      <c r="D61" s="43" t="n">
        <v>23600</v>
      </c>
      <c r="E61" s="43" t="n">
        <v>23600</v>
      </c>
      <c r="F61" s="43" t="n">
        <v>26600</v>
      </c>
      <c r="G61" s="43" t="n">
        <v>32100</v>
      </c>
      <c r="H61" s="43" t="n">
        <v>27795</v>
      </c>
      <c r="I61" s="44" t="n">
        <v>0.86588785046729</v>
      </c>
    </row>
    <row r="62" customFormat="false" ht="12.75" hidden="true" customHeight="false" outlineLevel="0" collapsed="false">
      <c r="A62" s="62"/>
      <c r="B62" s="25"/>
      <c r="C62" s="43" t="n">
        <f aca="false">+'1b önkormányzat'!C68</f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4" t="e">
        <f aca="false"/>
        <v>#DIV/0!</v>
      </c>
    </row>
    <row r="63" customFormat="false" ht="12.75" hidden="true" customHeight="false" outlineLevel="0" collapsed="false">
      <c r="A63" s="62"/>
      <c r="B63" s="25"/>
      <c r="C63" s="43" t="n">
        <f aca="false">+'1b önkormányzat'!C69</f>
        <v>0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4" t="e">
        <f aca="false"/>
        <v>#DIV/0!</v>
      </c>
    </row>
    <row r="64" s="35" customFormat="true" ht="12.75" hidden="false" customHeight="false" outlineLevel="0" collapsed="false">
      <c r="A64" s="67" t="s">
        <v>111</v>
      </c>
      <c r="B64" s="68" t="s">
        <v>112</v>
      </c>
      <c r="C64" s="38" t="e">
        <f aca="false">SUM(C49:C63)</f>
        <v>#REF!</v>
      </c>
      <c r="D64" s="38" t="n">
        <v>11869370.0596136</v>
      </c>
      <c r="E64" s="38" t="n">
        <v>13004659.9996136</v>
      </c>
      <c r="F64" s="38" t="n">
        <v>13190574.9996136</v>
      </c>
      <c r="G64" s="38" t="n">
        <v>12074507.9996136</v>
      </c>
      <c r="H64" s="38" t="n">
        <v>10837868</v>
      </c>
      <c r="I64" s="39" t="n">
        <v>0.897582576478215</v>
      </c>
    </row>
    <row r="65" s="35" customFormat="true" ht="12.75" hidden="false" customHeight="false" outlineLevel="0" collapsed="false">
      <c r="A65" s="67" t="s">
        <v>113</v>
      </c>
      <c r="B65" s="40" t="s">
        <v>88</v>
      </c>
      <c r="C65" s="38" t="e">
        <f aca="false">+'Előterj.2.mell-e 1.'!C46+'Előterj.2.mell-e 2.'!C44</f>
        <v>#REF!</v>
      </c>
      <c r="D65" s="38" t="n">
        <v>487955</v>
      </c>
      <c r="E65" s="38" t="n">
        <v>488155</v>
      </c>
      <c r="F65" s="38" t="n">
        <v>488155</v>
      </c>
      <c r="G65" s="38" t="n">
        <v>465280</v>
      </c>
      <c r="H65" s="38" t="n">
        <v>465280</v>
      </c>
      <c r="I65" s="39" t="n">
        <v>1</v>
      </c>
    </row>
    <row r="66" s="35" customFormat="true" ht="12.75" hidden="false" customHeight="false" outlineLevel="0" collapsed="false">
      <c r="A66" s="62" t="s">
        <v>40</v>
      </c>
      <c r="B66" s="22" t="s">
        <v>114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39"/>
    </row>
    <row r="67" s="35" customFormat="true" ht="25.5" hidden="false" customHeight="false" outlineLevel="0" collapsed="false">
      <c r="A67" s="62" t="s">
        <v>42</v>
      </c>
      <c r="B67" s="53" t="s">
        <v>115</v>
      </c>
      <c r="C67" s="43" t="e">
        <f aca="false">+'Előterj.2.mell-e 2.'!C46</f>
        <v>#REF!</v>
      </c>
      <c r="D67" s="43" t="n">
        <v>0</v>
      </c>
      <c r="E67" s="43" t="n">
        <v>200</v>
      </c>
      <c r="F67" s="43" t="n">
        <v>200</v>
      </c>
      <c r="G67" s="43" t="n">
        <v>200</v>
      </c>
      <c r="H67" s="43" t="n">
        <v>200</v>
      </c>
      <c r="I67" s="44" t="n">
        <v>1</v>
      </c>
    </row>
    <row r="68" s="35" customFormat="true" ht="12.75" hidden="false" customHeight="false" outlineLevel="0" collapsed="false">
      <c r="A68" s="62" t="s">
        <v>44</v>
      </c>
      <c r="B68" s="65" t="s">
        <v>116</v>
      </c>
      <c r="C68" s="43" t="e">
        <f aca="false">+'Előterj.2.mell-e 2.'!C47</f>
        <v>#REF!</v>
      </c>
      <c r="D68" s="43" t="n">
        <v>461692</v>
      </c>
      <c r="E68" s="43" t="n">
        <v>461692</v>
      </c>
      <c r="F68" s="43" t="n">
        <v>461692</v>
      </c>
      <c r="G68" s="43" t="n">
        <v>438816</v>
      </c>
      <c r="H68" s="43" t="n">
        <v>438816</v>
      </c>
      <c r="I68" s="44" t="n">
        <v>1</v>
      </c>
    </row>
    <row r="69" s="35" customFormat="true" ht="12.75" hidden="false" customHeight="false" outlineLevel="0" collapsed="false">
      <c r="A69" s="62" t="s">
        <v>55</v>
      </c>
      <c r="B69" s="48" t="s">
        <v>117</v>
      </c>
      <c r="C69" s="43" t="e">
        <f aca="false">+'Előterj.2.mell-e 1.'!C48+'Előterj.2.mell-e 2.'!C48</f>
        <v>#REF!</v>
      </c>
      <c r="D69" s="43" t="n">
        <v>26263</v>
      </c>
      <c r="E69" s="43" t="n">
        <v>26263</v>
      </c>
      <c r="F69" s="43" t="n">
        <v>26263</v>
      </c>
      <c r="G69" s="43" t="n">
        <v>26264</v>
      </c>
      <c r="H69" s="43" t="n">
        <v>26264</v>
      </c>
      <c r="I69" s="44" t="n">
        <v>1</v>
      </c>
    </row>
    <row r="70" s="22" customFormat="true" ht="29.25" hidden="false" customHeight="true" outlineLevel="0" collapsed="false">
      <c r="A70" s="67" t="s">
        <v>118</v>
      </c>
      <c r="B70" s="52" t="s">
        <v>119</v>
      </c>
      <c r="C70" s="38" t="e">
        <f aca="false">+C65+C64</f>
        <v>#REF!</v>
      </c>
      <c r="D70" s="38" t="n">
        <v>12357325.0596136</v>
      </c>
      <c r="E70" s="38" t="n">
        <v>13492814.9996136</v>
      </c>
      <c r="F70" s="38" t="n">
        <v>13678729.9996136</v>
      </c>
      <c r="G70" s="38" t="n">
        <v>12539787.9996136</v>
      </c>
      <c r="H70" s="38" t="n">
        <v>11303148</v>
      </c>
      <c r="I70" s="39" t="n">
        <v>0.901382702829449</v>
      </c>
    </row>
    <row r="71" s="22" customFormat="true" ht="12.75" hidden="false" customHeight="false" outlineLevel="0" collapsed="false">
      <c r="A71" s="69" t="s">
        <v>120</v>
      </c>
      <c r="B71" s="69"/>
      <c r="C71" s="43"/>
      <c r="D71" s="43"/>
      <c r="E71" s="43"/>
      <c r="F71" s="43"/>
      <c r="G71" s="43"/>
      <c r="H71" s="43"/>
      <c r="I71" s="44"/>
    </row>
    <row r="72" s="22" customFormat="true" ht="25.5" hidden="false" customHeight="false" outlineLevel="0" collapsed="false">
      <c r="A72" s="62" t="s">
        <v>121</v>
      </c>
      <c r="B72" s="70" t="s">
        <v>122</v>
      </c>
      <c r="C72" s="38" t="n">
        <f aca="false">+'2'!M35+'2'!N35</f>
        <v>4662293</v>
      </c>
      <c r="D72" s="38" t="n">
        <v>4658390</v>
      </c>
      <c r="E72" s="38" t="n">
        <v>4830059</v>
      </c>
      <c r="F72" s="38" t="n">
        <v>5026687</v>
      </c>
      <c r="G72" s="38" t="n">
        <v>5171864</v>
      </c>
      <c r="H72" s="38" t="n">
        <v>4984722</v>
      </c>
      <c r="I72" s="39" t="n">
        <v>0.963815367148092</v>
      </c>
    </row>
    <row r="73" s="22" customFormat="true" ht="12.75" hidden="false" customHeight="false" outlineLevel="0" collapsed="false">
      <c r="A73" s="62" t="s">
        <v>123</v>
      </c>
      <c r="B73" s="70" t="s">
        <v>124</v>
      </c>
      <c r="C73" s="43"/>
      <c r="D73" s="38" t="n">
        <v>1177190.309</v>
      </c>
      <c r="E73" s="38" t="n">
        <v>1312913.249</v>
      </c>
      <c r="F73" s="38" t="n">
        <v>1234457.249</v>
      </c>
      <c r="G73" s="38" t="n">
        <v>1241784.249</v>
      </c>
      <c r="H73" s="38" t="n">
        <v>1173898</v>
      </c>
      <c r="I73" s="44" t="n">
        <v>0.945331687807549</v>
      </c>
    </row>
    <row r="74" s="22" customFormat="true" ht="12.75" hidden="false" customHeight="true" outlineLevel="0" collapsed="false">
      <c r="A74" s="41" t="s">
        <v>125</v>
      </c>
      <c r="B74" s="70" t="s">
        <v>126</v>
      </c>
      <c r="C74" s="71" t="n">
        <f aca="false">SUM(C72:C73)</f>
        <v>4662293</v>
      </c>
      <c r="D74" s="71" t="n">
        <v>5835580.309</v>
      </c>
      <c r="E74" s="71" t="n">
        <v>6142972.249</v>
      </c>
      <c r="F74" s="71" t="n">
        <v>6261144.249</v>
      </c>
      <c r="G74" s="71" t="n">
        <v>6413648.249</v>
      </c>
      <c r="H74" s="71" t="n">
        <v>6158620</v>
      </c>
      <c r="I74" s="44" t="n">
        <v>0.960236633020877</v>
      </c>
    </row>
    <row r="75" s="22" customFormat="true" ht="12.75" hidden="true" customHeight="false" outlineLevel="0" collapsed="false">
      <c r="A75" s="41" t="s">
        <v>127</v>
      </c>
      <c r="B75" s="72"/>
      <c r="C75" s="73"/>
      <c r="D75" s="73"/>
      <c r="E75" s="73"/>
      <c r="F75" s="73"/>
      <c r="G75" s="73"/>
      <c r="H75" s="73"/>
      <c r="I75" s="44" t="e">
        <f aca="false"/>
        <v>#DIV/0!</v>
      </c>
    </row>
    <row r="76" s="22" customFormat="true" ht="12.75" hidden="true" customHeight="false" outlineLevel="0" collapsed="false">
      <c r="A76" s="41" t="s">
        <v>128</v>
      </c>
      <c r="B76" s="70"/>
      <c r="C76" s="43"/>
      <c r="D76" s="38"/>
      <c r="E76" s="38"/>
      <c r="F76" s="38"/>
      <c r="G76" s="74"/>
      <c r="H76" s="74"/>
      <c r="I76" s="44" t="e">
        <f aca="false"/>
        <v>#DIV/0!</v>
      </c>
    </row>
    <row r="77" s="22" customFormat="true" ht="12.75" hidden="true" customHeight="false" outlineLevel="0" collapsed="false">
      <c r="A77" s="41" t="s">
        <v>129</v>
      </c>
      <c r="B77" s="70"/>
      <c r="C77" s="43"/>
      <c r="D77" s="38"/>
      <c r="E77" s="38"/>
      <c r="F77" s="38"/>
      <c r="G77" s="74"/>
      <c r="H77" s="74"/>
      <c r="I77" s="44" t="e">
        <f aca="false"/>
        <v>#DIV/0!</v>
      </c>
    </row>
    <row r="78" s="22" customFormat="true" ht="12.75" hidden="true" customHeight="false" outlineLevel="0" collapsed="false">
      <c r="A78" s="41" t="s">
        <v>130</v>
      </c>
      <c r="B78" s="70"/>
      <c r="C78" s="43"/>
      <c r="D78" s="38"/>
      <c r="E78" s="38"/>
      <c r="F78" s="38"/>
      <c r="G78" s="38"/>
      <c r="H78" s="38"/>
      <c r="I78" s="44" t="e">
        <f aca="false"/>
        <v>#DIV/0!</v>
      </c>
    </row>
    <row r="79" s="22" customFormat="true" ht="12.75" hidden="true" customHeight="false" outlineLevel="0" collapsed="false">
      <c r="A79" s="41" t="s">
        <v>131</v>
      </c>
      <c r="B79" s="70"/>
      <c r="C79" s="43"/>
      <c r="D79" s="38"/>
      <c r="E79" s="38"/>
      <c r="F79" s="38"/>
      <c r="G79" s="38"/>
      <c r="H79" s="38"/>
      <c r="I79" s="44" t="e">
        <f aca="false"/>
        <v>#DIV/0!</v>
      </c>
    </row>
    <row r="80" customFormat="false" ht="12.75" hidden="false" customHeight="false" outlineLevel="0" collapsed="false">
      <c r="A80" s="41" t="s">
        <v>127</v>
      </c>
      <c r="B80" s="75" t="s">
        <v>132</v>
      </c>
      <c r="C80" s="76" t="n">
        <f aca="false">+'2'!Y7+'2'!Y14+'2'!Y21+'2b (régi 3a)'!C80</f>
        <v>1932.65</v>
      </c>
      <c r="D80" s="77" t="n">
        <v>1966</v>
      </c>
      <c r="E80" s="77" t="n">
        <v>1964</v>
      </c>
      <c r="F80" s="77" t="n">
        <v>1962.9</v>
      </c>
      <c r="G80" s="76" t="n">
        <v>1962.9</v>
      </c>
      <c r="H80" s="76" t="n">
        <v>1934.9</v>
      </c>
      <c r="I80" s="44" t="n">
        <v>0.985735391512558</v>
      </c>
    </row>
    <row r="81" customFormat="false" ht="12.75" hidden="true" customHeight="true" outlineLevel="0" collapsed="false">
      <c r="A81" s="78"/>
      <c r="B81" s="75" t="s">
        <v>133</v>
      </c>
      <c r="C81" s="76" t="n">
        <v>256</v>
      </c>
      <c r="D81" s="77" t="n">
        <v>234.5</v>
      </c>
      <c r="E81" s="77" t="n">
        <v>234.5</v>
      </c>
      <c r="F81" s="77" t="n">
        <v>234.5</v>
      </c>
      <c r="G81" s="76" t="n">
        <v>234.5</v>
      </c>
      <c r="H81" s="76" t="n">
        <v>234.5</v>
      </c>
      <c r="I81" s="44" t="n">
        <v>1</v>
      </c>
    </row>
    <row r="82" customFormat="false" ht="12.75" hidden="false" customHeight="false" outlineLevel="0" collapsed="false">
      <c r="A82" s="78" t="s">
        <v>134</v>
      </c>
      <c r="B82" s="75" t="s">
        <v>135</v>
      </c>
      <c r="C82" s="76" t="n">
        <v>234.5</v>
      </c>
      <c r="D82" s="77" t="n">
        <v>234.5</v>
      </c>
      <c r="E82" s="77" t="n">
        <v>232.5</v>
      </c>
      <c r="F82" s="77" t="n">
        <v>232.5</v>
      </c>
      <c r="G82" s="76" t="n">
        <v>232.5</v>
      </c>
      <c r="H82" s="76" t="n">
        <v>228</v>
      </c>
      <c r="I82" s="44" t="n">
        <v>0.980645161290323</v>
      </c>
    </row>
    <row r="83" customFormat="false" ht="25.5" hidden="false" customHeight="false" outlineLevel="0" collapsed="false">
      <c r="A83" s="78" t="s">
        <v>136</v>
      </c>
      <c r="B83" s="75" t="s">
        <v>137</v>
      </c>
      <c r="C83" s="77" t="n">
        <f aca="false">+C80-C82</f>
        <v>1698.15</v>
      </c>
      <c r="D83" s="77" t="n">
        <v>1731.5</v>
      </c>
      <c r="E83" s="77" t="n">
        <v>1731.5</v>
      </c>
      <c r="F83" s="77" t="n">
        <v>1730.4</v>
      </c>
      <c r="G83" s="77" t="n">
        <v>1730.4</v>
      </c>
      <c r="H83" s="77" t="n">
        <v>1706.9</v>
      </c>
      <c r="I83" s="44" t="n">
        <v>0.986419325011558</v>
      </c>
    </row>
    <row r="84" customFormat="false" ht="13.5" hidden="false" customHeight="true" outlineLevel="0" collapsed="false">
      <c r="A84" s="78" t="s">
        <v>128</v>
      </c>
      <c r="B84" s="75" t="s">
        <v>138</v>
      </c>
      <c r="C84" s="76" t="n">
        <v>228</v>
      </c>
      <c r="D84" s="77" t="n">
        <v>232</v>
      </c>
      <c r="E84" s="77" t="n">
        <v>232</v>
      </c>
      <c r="F84" s="77" t="n">
        <v>232</v>
      </c>
      <c r="G84" s="76" t="n">
        <v>232</v>
      </c>
      <c r="H84" s="76" t="n">
        <v>184</v>
      </c>
      <c r="I84" s="44" t="n">
        <v>0.793103448275862</v>
      </c>
    </row>
    <row r="85" customFormat="false" ht="12.75" hidden="false" customHeight="false" outlineLevel="0" collapsed="false">
      <c r="A85" s="78"/>
      <c r="B85" s="53" t="s">
        <v>139</v>
      </c>
      <c r="C85" s="76"/>
      <c r="D85" s="77"/>
      <c r="E85" s="77"/>
      <c r="F85" s="77"/>
      <c r="G85" s="76"/>
      <c r="H85" s="38" t="n">
        <v>1238976</v>
      </c>
      <c r="I85" s="44"/>
    </row>
    <row r="86" customFormat="false" ht="12.75" hidden="false" customHeight="false" outlineLevel="0" collapsed="false">
      <c r="B86" s="24"/>
      <c r="C86" s="79"/>
      <c r="D86" s="79"/>
      <c r="E86" s="80"/>
      <c r="F86" s="79"/>
      <c r="G86" s="79"/>
      <c r="H86" s="79"/>
      <c r="I86" s="79"/>
    </row>
    <row r="87" customFormat="false" ht="12.75" hidden="false" customHeight="false" outlineLevel="0" collapsed="false">
      <c r="B87" s="24"/>
      <c r="C87" s="79"/>
      <c r="D87" s="79"/>
      <c r="E87" s="80"/>
      <c r="F87" s="79"/>
      <c r="G87" s="79"/>
      <c r="H87" s="79"/>
      <c r="I87" s="79"/>
    </row>
    <row r="88" customFormat="false" ht="12.75" hidden="false" customHeight="false" outlineLevel="0" collapsed="false">
      <c r="B88" s="24"/>
      <c r="C88" s="79"/>
      <c r="D88" s="79"/>
      <c r="E88" s="80"/>
      <c r="F88" s="79"/>
      <c r="G88" s="79"/>
      <c r="H88" s="79"/>
      <c r="I88" s="79"/>
    </row>
    <row r="89" customFormat="false" ht="12.75" hidden="false" customHeight="false" outlineLevel="0" collapsed="false">
      <c r="B89" s="24"/>
      <c r="C89" s="79"/>
      <c r="D89" s="79"/>
      <c r="E89" s="80"/>
      <c r="F89" s="79"/>
      <c r="G89" s="79"/>
      <c r="H89" s="79"/>
      <c r="I89" s="79"/>
    </row>
    <row r="90" customFormat="false" ht="12.75" hidden="false" customHeight="false" outlineLevel="0" collapsed="false">
      <c r="B90" s="24"/>
      <c r="C90" s="79"/>
      <c r="D90" s="79"/>
      <c r="E90" s="80"/>
      <c r="F90" s="79"/>
      <c r="G90" s="79"/>
      <c r="H90" s="79"/>
      <c r="I90" s="79"/>
    </row>
    <row r="91" customFormat="false" ht="12.75" hidden="false" customHeight="false" outlineLevel="0" collapsed="false">
      <c r="B91" s="24"/>
      <c r="C91" s="79"/>
      <c r="D91" s="79"/>
      <c r="E91" s="80"/>
      <c r="F91" s="79"/>
      <c r="G91" s="79"/>
      <c r="H91" s="79"/>
      <c r="I91" s="79"/>
    </row>
    <row r="92" customFormat="false" ht="12.75" hidden="false" customHeight="false" outlineLevel="0" collapsed="false">
      <c r="C92" s="79"/>
      <c r="D92" s="79"/>
      <c r="E92" s="80"/>
      <c r="F92" s="79"/>
      <c r="G92" s="79"/>
      <c r="H92" s="79"/>
      <c r="I92" s="79"/>
    </row>
    <row r="93" customFormat="false" ht="12.75" hidden="false" customHeight="false" outlineLevel="0" collapsed="false">
      <c r="C93" s="79"/>
      <c r="D93" s="79"/>
      <c r="E93" s="80"/>
      <c r="F93" s="79"/>
      <c r="G93" s="79"/>
      <c r="H93" s="79"/>
      <c r="I93" s="79"/>
    </row>
    <row r="94" customFormat="false" ht="12.75" hidden="false" customHeight="false" outlineLevel="0" collapsed="false">
      <c r="C94" s="79"/>
      <c r="D94" s="79"/>
      <c r="E94" s="80"/>
      <c r="F94" s="79"/>
      <c r="G94" s="79"/>
      <c r="H94" s="79"/>
      <c r="I94" s="79"/>
    </row>
    <row r="95" customFormat="false" ht="12.75" hidden="false" customHeight="false" outlineLevel="0" collapsed="false">
      <c r="C95" s="79"/>
      <c r="D95" s="79"/>
      <c r="E95" s="80"/>
      <c r="F95" s="79"/>
      <c r="G95" s="79"/>
      <c r="H95" s="79"/>
      <c r="I95" s="79"/>
    </row>
    <row r="96" customFormat="false" ht="12.75" hidden="false" customHeight="false" outlineLevel="0" collapsed="false">
      <c r="C96" s="79"/>
      <c r="D96" s="79"/>
      <c r="E96" s="80"/>
      <c r="F96" s="79"/>
      <c r="G96" s="79"/>
      <c r="H96" s="79"/>
      <c r="I96" s="79"/>
    </row>
    <row r="97" customFormat="false" ht="12.75" hidden="false" customHeight="false" outlineLevel="0" collapsed="false">
      <c r="C97" s="79"/>
      <c r="D97" s="79"/>
      <c r="E97" s="80"/>
      <c r="F97" s="79"/>
      <c r="G97" s="79"/>
      <c r="H97" s="79"/>
      <c r="I97" s="79"/>
    </row>
    <row r="98" customFormat="false" ht="12.75" hidden="false" customHeight="false" outlineLevel="0" collapsed="false">
      <c r="C98" s="79"/>
      <c r="D98" s="79"/>
      <c r="E98" s="80"/>
      <c r="F98" s="79"/>
      <c r="G98" s="79"/>
      <c r="H98" s="79"/>
      <c r="I98" s="81"/>
    </row>
    <row r="99" customFormat="false" ht="12.75" hidden="false" customHeight="false" outlineLevel="0" collapsed="false">
      <c r="C99" s="79"/>
      <c r="D99" s="79"/>
      <c r="E99" s="80"/>
      <c r="F99" s="79"/>
      <c r="G99" s="79"/>
      <c r="H99" s="79"/>
      <c r="I99" s="81"/>
    </row>
    <row r="100" customFormat="false" ht="12.75" hidden="false" customHeight="false" outlineLevel="0" collapsed="false">
      <c r="C100" s="79"/>
      <c r="D100" s="79"/>
      <c r="E100" s="80"/>
      <c r="F100" s="79"/>
      <c r="G100" s="79"/>
      <c r="H100" s="79"/>
      <c r="I100" s="81"/>
    </row>
    <row r="101" customFormat="false" ht="12.75" hidden="false" customHeight="false" outlineLevel="0" collapsed="false">
      <c r="C101" s="79"/>
      <c r="D101" s="79"/>
      <c r="E101" s="80"/>
      <c r="F101" s="79"/>
      <c r="G101" s="79"/>
      <c r="H101" s="79"/>
      <c r="I101" s="81"/>
    </row>
    <row r="102" customFormat="false" ht="12.75" hidden="false" customHeight="false" outlineLevel="0" collapsed="false">
      <c r="C102" s="79"/>
      <c r="D102" s="79"/>
      <c r="E102" s="80"/>
      <c r="F102" s="79"/>
      <c r="G102" s="79"/>
      <c r="H102" s="79"/>
      <c r="I102" s="79"/>
    </row>
    <row r="103" customFormat="false" ht="12.75" hidden="false" customHeight="false" outlineLevel="0" collapsed="false">
      <c r="C103" s="79"/>
      <c r="D103" s="79"/>
      <c r="E103" s="80"/>
      <c r="F103" s="79"/>
      <c r="G103" s="79"/>
      <c r="H103" s="79"/>
      <c r="I103" s="79"/>
    </row>
    <row r="104" customFormat="false" ht="12.75" hidden="false" customHeight="false" outlineLevel="0" collapsed="false">
      <c r="C104" s="79"/>
      <c r="D104" s="79"/>
      <c r="E104" s="80"/>
      <c r="F104" s="79"/>
      <c r="G104" s="79"/>
      <c r="H104" s="79"/>
      <c r="I104" s="79"/>
    </row>
    <row r="105" customFormat="false" ht="12.75" hidden="false" customHeight="false" outlineLevel="0" collapsed="false">
      <c r="C105" s="79"/>
      <c r="D105" s="79"/>
      <c r="E105" s="80"/>
      <c r="F105" s="79"/>
      <c r="G105" s="79"/>
      <c r="H105" s="79"/>
      <c r="I105" s="79"/>
    </row>
    <row r="106" customFormat="false" ht="12.75" hidden="false" customHeight="false" outlineLevel="0" collapsed="false">
      <c r="C106" s="79"/>
      <c r="D106" s="79"/>
      <c r="E106" s="80"/>
      <c r="F106" s="79"/>
      <c r="G106" s="79"/>
      <c r="H106" s="79"/>
      <c r="I106" s="79"/>
    </row>
    <row r="107" customFormat="false" ht="12.75" hidden="false" customHeight="false" outlineLevel="0" collapsed="false">
      <c r="C107" s="79"/>
      <c r="D107" s="79"/>
      <c r="E107" s="80"/>
      <c r="F107" s="79"/>
      <c r="G107" s="79"/>
      <c r="H107" s="79"/>
      <c r="I107" s="79"/>
    </row>
    <row r="108" customFormat="false" ht="12.75" hidden="false" customHeight="false" outlineLevel="0" collapsed="false">
      <c r="C108" s="79"/>
      <c r="D108" s="79"/>
      <c r="E108" s="80"/>
      <c r="F108" s="79"/>
      <c r="G108" s="79"/>
      <c r="H108" s="79"/>
      <c r="I108" s="79"/>
    </row>
    <row r="109" customFormat="false" ht="12.75" hidden="false" customHeight="false" outlineLevel="0" collapsed="false">
      <c r="C109" s="79"/>
      <c r="D109" s="79"/>
      <c r="E109" s="80"/>
      <c r="F109" s="79"/>
      <c r="G109" s="79"/>
      <c r="H109" s="79"/>
      <c r="I109" s="79"/>
    </row>
    <row r="110" customFormat="false" ht="12.75" hidden="false" customHeight="false" outlineLevel="0" collapsed="false">
      <c r="C110" s="79"/>
      <c r="D110" s="79"/>
      <c r="E110" s="80"/>
      <c r="F110" s="79"/>
      <c r="G110" s="79"/>
      <c r="H110" s="79"/>
      <c r="I110" s="79"/>
    </row>
    <row r="111" customFormat="false" ht="12.75" hidden="false" customHeight="false" outlineLevel="0" collapsed="false">
      <c r="C111" s="79"/>
      <c r="D111" s="79"/>
      <c r="E111" s="80"/>
      <c r="F111" s="79"/>
      <c r="G111" s="79"/>
      <c r="H111" s="79"/>
      <c r="I111" s="79"/>
    </row>
    <row r="112" customFormat="false" ht="12.75" hidden="false" customHeight="false" outlineLevel="0" collapsed="false">
      <c r="C112" s="79"/>
      <c r="D112" s="79"/>
      <c r="E112" s="80"/>
      <c r="F112" s="79"/>
      <c r="G112" s="79"/>
      <c r="H112" s="79"/>
      <c r="I112" s="79"/>
    </row>
    <row r="113" customFormat="false" ht="12.75" hidden="false" customHeight="false" outlineLevel="0" collapsed="false">
      <c r="C113" s="79"/>
      <c r="D113" s="79"/>
      <c r="E113" s="80"/>
      <c r="F113" s="79"/>
      <c r="G113" s="79"/>
      <c r="H113" s="79"/>
      <c r="I113" s="79"/>
    </row>
    <row r="114" customFormat="false" ht="12.75" hidden="false" customHeight="false" outlineLevel="0" collapsed="false">
      <c r="C114" s="79"/>
      <c r="D114" s="79"/>
      <c r="E114" s="80"/>
      <c r="F114" s="79"/>
      <c r="G114" s="79"/>
      <c r="H114" s="79"/>
      <c r="I114" s="79"/>
    </row>
    <row r="115" customFormat="false" ht="12.75" hidden="false" customHeight="false" outlineLevel="0" collapsed="false">
      <c r="C115" s="79"/>
      <c r="D115" s="79"/>
      <c r="E115" s="80"/>
      <c r="F115" s="79"/>
      <c r="G115" s="79"/>
      <c r="H115" s="79"/>
      <c r="I115" s="79"/>
    </row>
    <row r="116" customFormat="false" ht="12.75" hidden="false" customHeight="false" outlineLevel="0" collapsed="false">
      <c r="C116" s="79"/>
      <c r="D116" s="79"/>
      <c r="E116" s="80"/>
      <c r="F116" s="79"/>
      <c r="G116" s="79"/>
      <c r="H116" s="79"/>
      <c r="I116" s="79"/>
    </row>
    <row r="117" customFormat="false" ht="12.75" hidden="false" customHeight="false" outlineLevel="0" collapsed="false">
      <c r="C117" s="79"/>
      <c r="D117" s="79"/>
      <c r="E117" s="80"/>
      <c r="F117" s="79"/>
      <c r="G117" s="79"/>
      <c r="H117" s="79"/>
      <c r="I117" s="79"/>
    </row>
    <row r="118" customFormat="false" ht="12.75" hidden="false" customHeight="false" outlineLevel="0" collapsed="false">
      <c r="C118" s="79"/>
      <c r="D118" s="79"/>
      <c r="E118" s="80"/>
      <c r="F118" s="79"/>
      <c r="G118" s="79"/>
      <c r="H118" s="79"/>
      <c r="I118" s="79"/>
    </row>
    <row r="119" customFormat="false" ht="12.75" hidden="false" customHeight="false" outlineLevel="0" collapsed="false">
      <c r="C119" s="79"/>
      <c r="D119" s="79"/>
      <c r="E119" s="80"/>
      <c r="F119" s="79"/>
      <c r="G119" s="79"/>
      <c r="H119" s="79"/>
      <c r="I119" s="79"/>
    </row>
    <row r="120" customFormat="false" ht="12.75" hidden="false" customHeight="false" outlineLevel="0" collapsed="false">
      <c r="C120" s="79"/>
      <c r="D120" s="79"/>
      <c r="E120" s="80"/>
      <c r="F120" s="79"/>
      <c r="G120" s="79"/>
      <c r="H120" s="79"/>
      <c r="I120" s="79"/>
    </row>
    <row r="121" customFormat="false" ht="12.75" hidden="false" customHeight="false" outlineLevel="0" collapsed="false">
      <c r="C121" s="79"/>
      <c r="D121" s="79"/>
      <c r="E121" s="80"/>
      <c r="F121" s="79"/>
      <c r="G121" s="79"/>
      <c r="H121" s="79"/>
      <c r="I121" s="79"/>
    </row>
    <row r="122" customFormat="false" ht="12.75" hidden="false" customHeight="false" outlineLevel="0" collapsed="false">
      <c r="C122" s="79"/>
      <c r="D122" s="79"/>
      <c r="E122" s="80"/>
      <c r="F122" s="79"/>
      <c r="G122" s="79"/>
      <c r="H122" s="79"/>
      <c r="I122" s="79"/>
    </row>
    <row r="123" customFormat="false" ht="12.75" hidden="false" customHeight="false" outlineLevel="0" collapsed="false">
      <c r="C123" s="79"/>
      <c r="D123" s="79"/>
      <c r="E123" s="80"/>
      <c r="F123" s="79"/>
      <c r="G123" s="79"/>
      <c r="H123" s="79"/>
      <c r="I123" s="79"/>
    </row>
    <row r="124" customFormat="false" ht="12.75" hidden="false" customHeight="false" outlineLevel="0" collapsed="false">
      <c r="C124" s="79"/>
      <c r="D124" s="79"/>
      <c r="E124" s="80"/>
      <c r="F124" s="79"/>
      <c r="G124" s="79"/>
      <c r="H124" s="79"/>
      <c r="I124" s="79"/>
    </row>
    <row r="125" customFormat="false" ht="12.75" hidden="false" customHeight="false" outlineLevel="0" collapsed="false">
      <c r="C125" s="79"/>
      <c r="D125" s="79"/>
      <c r="E125" s="80"/>
      <c r="F125" s="79"/>
      <c r="G125" s="79"/>
      <c r="H125" s="79"/>
      <c r="I125" s="79"/>
    </row>
    <row r="126" customFormat="false" ht="12.75" hidden="false" customHeight="false" outlineLevel="0" collapsed="false">
      <c r="C126" s="79"/>
      <c r="D126" s="79"/>
      <c r="E126" s="80"/>
      <c r="F126" s="79"/>
      <c r="G126" s="79"/>
      <c r="H126" s="79"/>
      <c r="I126" s="79"/>
    </row>
    <row r="127" customFormat="false" ht="12.75" hidden="false" customHeight="false" outlineLevel="0" collapsed="false">
      <c r="C127" s="79"/>
      <c r="D127" s="79"/>
      <c r="E127" s="80"/>
      <c r="F127" s="79"/>
      <c r="G127" s="79"/>
      <c r="H127" s="79"/>
      <c r="I127" s="79"/>
    </row>
    <row r="128" customFormat="false" ht="12.75" hidden="false" customHeight="false" outlineLevel="0" collapsed="false">
      <c r="C128" s="79"/>
      <c r="D128" s="79"/>
      <c r="E128" s="80"/>
      <c r="F128" s="79"/>
      <c r="G128" s="79"/>
      <c r="H128" s="79"/>
      <c r="I128" s="79"/>
    </row>
    <row r="129" customFormat="false" ht="12.75" hidden="false" customHeight="false" outlineLevel="0" collapsed="false">
      <c r="C129" s="79"/>
      <c r="D129" s="79"/>
      <c r="E129" s="80"/>
      <c r="F129" s="79"/>
      <c r="G129" s="79"/>
      <c r="H129" s="79"/>
      <c r="I129" s="79"/>
    </row>
    <row r="130" customFormat="false" ht="12.75" hidden="false" customHeight="false" outlineLevel="0" collapsed="false">
      <c r="C130" s="79"/>
      <c r="D130" s="79"/>
      <c r="E130" s="80"/>
      <c r="F130" s="79"/>
      <c r="G130" s="79"/>
      <c r="H130" s="79"/>
      <c r="I130" s="79"/>
    </row>
    <row r="131" customFormat="false" ht="12.75" hidden="false" customHeight="false" outlineLevel="0" collapsed="false">
      <c r="C131" s="79"/>
      <c r="D131" s="79"/>
      <c r="E131" s="80"/>
      <c r="F131" s="79"/>
      <c r="G131" s="79"/>
      <c r="H131" s="79"/>
      <c r="I131" s="79"/>
    </row>
    <row r="132" customFormat="false" ht="12.75" hidden="false" customHeight="false" outlineLevel="0" collapsed="false">
      <c r="C132" s="79"/>
      <c r="D132" s="79"/>
      <c r="E132" s="80"/>
      <c r="F132" s="79"/>
      <c r="G132" s="79"/>
      <c r="H132" s="79"/>
      <c r="I132" s="79"/>
    </row>
    <row r="133" customFormat="false" ht="12.75" hidden="false" customHeight="false" outlineLevel="0" collapsed="false">
      <c r="C133" s="79"/>
      <c r="D133" s="79"/>
      <c r="E133" s="80"/>
      <c r="F133" s="79"/>
      <c r="G133" s="79"/>
      <c r="H133" s="79"/>
      <c r="I133" s="79"/>
    </row>
    <row r="134" customFormat="false" ht="12.75" hidden="false" customHeight="false" outlineLevel="0" collapsed="false">
      <c r="C134" s="79"/>
      <c r="D134" s="79"/>
      <c r="E134" s="80"/>
      <c r="F134" s="79"/>
      <c r="G134" s="79"/>
      <c r="H134" s="79"/>
      <c r="I134" s="79"/>
    </row>
    <row r="135" customFormat="false" ht="12.75" hidden="false" customHeight="false" outlineLevel="0" collapsed="false">
      <c r="C135" s="79"/>
      <c r="D135" s="79"/>
      <c r="E135" s="80"/>
      <c r="F135" s="79"/>
      <c r="G135" s="79"/>
      <c r="H135" s="79"/>
      <c r="I135" s="79"/>
    </row>
    <row r="136" customFormat="false" ht="12.75" hidden="false" customHeight="false" outlineLevel="0" collapsed="false">
      <c r="C136" s="79"/>
      <c r="D136" s="79"/>
      <c r="E136" s="80"/>
      <c r="F136" s="79"/>
      <c r="G136" s="79"/>
      <c r="H136" s="79"/>
      <c r="I136" s="79"/>
    </row>
    <row r="137" customFormat="false" ht="12.75" hidden="false" customHeight="false" outlineLevel="0" collapsed="false">
      <c r="C137" s="79"/>
      <c r="D137" s="79"/>
      <c r="E137" s="80"/>
      <c r="F137" s="79"/>
      <c r="G137" s="79"/>
      <c r="H137" s="79"/>
      <c r="I137" s="79"/>
    </row>
    <row r="138" customFormat="false" ht="12.75" hidden="false" customHeight="false" outlineLevel="0" collapsed="false">
      <c r="C138" s="79"/>
      <c r="D138" s="79"/>
      <c r="E138" s="80"/>
      <c r="F138" s="79"/>
      <c r="G138" s="79"/>
      <c r="H138" s="79"/>
      <c r="I138" s="79"/>
    </row>
    <row r="139" customFormat="false" ht="12.75" hidden="false" customHeight="false" outlineLevel="0" collapsed="false">
      <c r="C139" s="79"/>
      <c r="D139" s="79"/>
      <c r="E139" s="80"/>
      <c r="F139" s="79"/>
      <c r="G139" s="79"/>
      <c r="H139" s="79"/>
      <c r="I139" s="79"/>
    </row>
    <row r="140" customFormat="false" ht="12.75" hidden="false" customHeight="false" outlineLevel="0" collapsed="false">
      <c r="C140" s="79"/>
      <c r="D140" s="79"/>
      <c r="E140" s="80"/>
      <c r="F140" s="79"/>
      <c r="G140" s="79"/>
      <c r="H140" s="79"/>
      <c r="I140" s="79"/>
    </row>
    <row r="141" customFormat="false" ht="12.75" hidden="false" customHeight="false" outlineLevel="0" collapsed="false">
      <c r="C141" s="79"/>
      <c r="D141" s="79"/>
      <c r="E141" s="80"/>
      <c r="F141" s="79"/>
      <c r="G141" s="79"/>
      <c r="H141" s="79"/>
      <c r="I141" s="79"/>
    </row>
    <row r="142" customFormat="false" ht="12.75" hidden="false" customHeight="false" outlineLevel="0" collapsed="false">
      <c r="C142" s="79"/>
      <c r="D142" s="79"/>
      <c r="E142" s="80"/>
      <c r="F142" s="79"/>
      <c r="G142" s="79"/>
      <c r="H142" s="79"/>
      <c r="I142" s="79"/>
    </row>
    <row r="143" customFormat="false" ht="12.75" hidden="false" customHeight="false" outlineLevel="0" collapsed="false">
      <c r="C143" s="79"/>
      <c r="D143" s="79"/>
      <c r="E143" s="80"/>
      <c r="F143" s="79"/>
      <c r="G143" s="79"/>
      <c r="H143" s="79"/>
      <c r="I143" s="79"/>
    </row>
    <row r="144" customFormat="false" ht="12.75" hidden="false" customHeight="false" outlineLevel="0" collapsed="false">
      <c r="C144" s="79"/>
      <c r="D144" s="79"/>
      <c r="E144" s="80"/>
      <c r="F144" s="79"/>
      <c r="G144" s="79"/>
      <c r="H144" s="79"/>
      <c r="I144" s="79"/>
    </row>
    <row r="145" customFormat="false" ht="12.75" hidden="false" customHeight="false" outlineLevel="0" collapsed="false">
      <c r="C145" s="79"/>
      <c r="D145" s="79"/>
      <c r="E145" s="80"/>
      <c r="F145" s="79"/>
      <c r="G145" s="79"/>
      <c r="H145" s="79"/>
      <c r="I145" s="79"/>
    </row>
    <row r="146" customFormat="false" ht="12.75" hidden="false" customHeight="false" outlineLevel="0" collapsed="false">
      <c r="C146" s="79"/>
      <c r="D146" s="79"/>
      <c r="E146" s="80"/>
      <c r="F146" s="79"/>
      <c r="G146" s="79"/>
      <c r="H146" s="79"/>
      <c r="I146" s="79"/>
    </row>
    <row r="147" customFormat="false" ht="12.75" hidden="false" customHeight="false" outlineLevel="0" collapsed="false">
      <c r="C147" s="79"/>
      <c r="D147" s="79"/>
      <c r="E147" s="80"/>
      <c r="F147" s="79"/>
      <c r="G147" s="79"/>
      <c r="H147" s="79"/>
      <c r="I147" s="79"/>
    </row>
    <row r="148" customFormat="false" ht="12.75" hidden="false" customHeight="false" outlineLevel="0" collapsed="false">
      <c r="C148" s="79"/>
      <c r="D148" s="79"/>
      <c r="E148" s="80"/>
      <c r="F148" s="79"/>
      <c r="G148" s="79"/>
      <c r="H148" s="79"/>
      <c r="I148" s="79"/>
    </row>
    <row r="149" customFormat="false" ht="12.75" hidden="false" customHeight="false" outlineLevel="0" collapsed="false">
      <c r="C149" s="79"/>
      <c r="D149" s="79"/>
      <c r="E149" s="80"/>
      <c r="F149" s="79"/>
      <c r="G149" s="79"/>
      <c r="H149" s="79"/>
      <c r="I149" s="79"/>
    </row>
    <row r="150" customFormat="false" ht="12.75" hidden="false" customHeight="false" outlineLevel="0" collapsed="false">
      <c r="C150" s="79"/>
      <c r="D150" s="79"/>
      <c r="E150" s="80"/>
      <c r="F150" s="79"/>
      <c r="G150" s="79"/>
      <c r="H150" s="79"/>
      <c r="I150" s="79"/>
    </row>
    <row r="151" customFormat="false" ht="12.75" hidden="false" customHeight="false" outlineLevel="0" collapsed="false">
      <c r="C151" s="79"/>
      <c r="D151" s="79"/>
      <c r="E151" s="80"/>
      <c r="F151" s="79"/>
      <c r="G151" s="79"/>
      <c r="H151" s="79"/>
      <c r="I151" s="79"/>
    </row>
    <row r="152" customFormat="false" ht="12.75" hidden="false" customHeight="false" outlineLevel="0" collapsed="false">
      <c r="C152" s="79"/>
      <c r="D152" s="79"/>
      <c r="E152" s="80"/>
      <c r="F152" s="79"/>
      <c r="G152" s="79"/>
      <c r="H152" s="79"/>
      <c r="I152" s="79"/>
    </row>
    <row r="153" customFormat="false" ht="12.75" hidden="false" customHeight="false" outlineLevel="0" collapsed="false">
      <c r="C153" s="79"/>
      <c r="D153" s="79"/>
      <c r="E153" s="80"/>
      <c r="F153" s="79"/>
      <c r="G153" s="79"/>
      <c r="H153" s="79"/>
      <c r="I153" s="79"/>
    </row>
    <row r="154" customFormat="false" ht="12.75" hidden="false" customHeight="false" outlineLevel="0" collapsed="false">
      <c r="C154" s="79"/>
      <c r="D154" s="79"/>
      <c r="E154" s="80"/>
      <c r="F154" s="79"/>
      <c r="G154" s="79"/>
      <c r="H154" s="79"/>
      <c r="I154" s="79"/>
    </row>
    <row r="155" customFormat="false" ht="12.75" hidden="false" customHeight="false" outlineLevel="0" collapsed="false">
      <c r="C155" s="79"/>
      <c r="D155" s="79"/>
      <c r="E155" s="80"/>
      <c r="F155" s="79"/>
      <c r="G155" s="79"/>
      <c r="H155" s="79"/>
      <c r="I155" s="79"/>
    </row>
    <row r="156" customFormat="false" ht="12.75" hidden="false" customHeight="false" outlineLevel="0" collapsed="false">
      <c r="C156" s="79"/>
      <c r="D156" s="79"/>
      <c r="E156" s="80"/>
      <c r="F156" s="79"/>
      <c r="G156" s="79"/>
      <c r="H156" s="79"/>
      <c r="I156" s="79"/>
    </row>
    <row r="157" customFormat="false" ht="12.75" hidden="false" customHeight="false" outlineLevel="0" collapsed="false">
      <c r="C157" s="79"/>
      <c r="D157" s="79"/>
      <c r="E157" s="80"/>
      <c r="F157" s="79"/>
      <c r="G157" s="79"/>
      <c r="H157" s="79"/>
      <c r="I157" s="79"/>
    </row>
    <row r="158" customFormat="false" ht="12.75" hidden="false" customHeight="false" outlineLevel="0" collapsed="false">
      <c r="C158" s="79"/>
      <c r="D158" s="79"/>
      <c r="E158" s="80"/>
      <c r="F158" s="79"/>
      <c r="G158" s="79"/>
      <c r="H158" s="79"/>
      <c r="I158" s="79"/>
    </row>
    <row r="159" customFormat="false" ht="12.75" hidden="false" customHeight="false" outlineLevel="0" collapsed="false">
      <c r="C159" s="79"/>
      <c r="D159" s="79"/>
      <c r="E159" s="80"/>
      <c r="F159" s="79"/>
      <c r="G159" s="79"/>
      <c r="H159" s="79"/>
      <c r="I159" s="79"/>
    </row>
    <row r="160" customFormat="false" ht="12.75" hidden="false" customHeight="false" outlineLevel="0" collapsed="false">
      <c r="C160" s="79"/>
      <c r="D160" s="79"/>
      <c r="E160" s="80"/>
      <c r="F160" s="79"/>
      <c r="G160" s="79"/>
      <c r="H160" s="79"/>
      <c r="I160" s="79"/>
    </row>
    <row r="161" customFormat="false" ht="12.75" hidden="false" customHeight="false" outlineLevel="0" collapsed="false">
      <c r="C161" s="79"/>
      <c r="D161" s="79"/>
      <c r="E161" s="80"/>
      <c r="F161" s="79"/>
      <c r="G161" s="79"/>
      <c r="H161" s="79"/>
      <c r="I161" s="79"/>
    </row>
    <row r="162" customFormat="false" ht="12.75" hidden="false" customHeight="false" outlineLevel="0" collapsed="false">
      <c r="C162" s="79"/>
      <c r="D162" s="79"/>
      <c r="E162" s="80"/>
      <c r="F162" s="79"/>
      <c r="G162" s="79"/>
      <c r="H162" s="79"/>
      <c r="I162" s="79"/>
    </row>
    <row r="163" customFormat="false" ht="12.75" hidden="false" customHeight="false" outlineLevel="0" collapsed="false">
      <c r="C163" s="79"/>
      <c r="D163" s="79"/>
      <c r="E163" s="80"/>
      <c r="F163" s="79"/>
      <c r="G163" s="79"/>
      <c r="H163" s="79"/>
      <c r="I163" s="79"/>
    </row>
    <row r="164" customFormat="false" ht="12.75" hidden="false" customHeight="false" outlineLevel="0" collapsed="false">
      <c r="C164" s="79"/>
      <c r="D164" s="79"/>
      <c r="E164" s="80"/>
      <c r="F164" s="79"/>
      <c r="G164" s="79"/>
      <c r="H164" s="79"/>
      <c r="I164" s="79"/>
    </row>
    <row r="165" customFormat="false" ht="12.75" hidden="false" customHeight="false" outlineLevel="0" collapsed="false">
      <c r="C165" s="79"/>
      <c r="D165" s="79"/>
      <c r="E165" s="80"/>
      <c r="F165" s="79"/>
      <c r="G165" s="79"/>
      <c r="H165" s="79"/>
      <c r="I165" s="79"/>
    </row>
    <row r="166" customFormat="false" ht="12.75" hidden="false" customHeight="false" outlineLevel="0" collapsed="false">
      <c r="C166" s="79"/>
      <c r="D166" s="79"/>
      <c r="E166" s="80"/>
      <c r="F166" s="79"/>
      <c r="G166" s="79"/>
      <c r="H166" s="79"/>
      <c r="I166" s="79"/>
    </row>
    <row r="167" customFormat="false" ht="12.75" hidden="false" customHeight="false" outlineLevel="0" collapsed="false">
      <c r="C167" s="79"/>
      <c r="D167" s="79"/>
      <c r="E167" s="80"/>
      <c r="F167" s="79"/>
      <c r="G167" s="79"/>
      <c r="H167" s="79"/>
      <c r="I167" s="79"/>
    </row>
    <row r="168" customFormat="false" ht="12.75" hidden="false" customHeight="false" outlineLevel="0" collapsed="false">
      <c r="C168" s="79"/>
      <c r="D168" s="79"/>
      <c r="E168" s="80"/>
      <c r="F168" s="79"/>
      <c r="G168" s="79"/>
      <c r="H168" s="79"/>
      <c r="I168" s="79"/>
    </row>
    <row r="169" customFormat="false" ht="12.75" hidden="false" customHeight="false" outlineLevel="0" collapsed="false">
      <c r="C169" s="79"/>
      <c r="D169" s="79"/>
      <c r="E169" s="80"/>
      <c r="F169" s="79"/>
      <c r="G169" s="79"/>
      <c r="H169" s="79"/>
      <c r="I169" s="79"/>
    </row>
    <row r="170" customFormat="false" ht="12.75" hidden="false" customHeight="false" outlineLevel="0" collapsed="false">
      <c r="C170" s="79"/>
      <c r="D170" s="79"/>
      <c r="E170" s="80"/>
      <c r="F170" s="79"/>
      <c r="G170" s="79"/>
      <c r="H170" s="79"/>
      <c r="I170" s="79"/>
    </row>
    <row r="171" customFormat="false" ht="12.75" hidden="false" customHeight="false" outlineLevel="0" collapsed="false">
      <c r="C171" s="79"/>
      <c r="D171" s="79"/>
      <c r="E171" s="80"/>
      <c r="F171" s="79"/>
      <c r="G171" s="79"/>
      <c r="H171" s="79"/>
      <c r="I171" s="79"/>
    </row>
    <row r="172" customFormat="false" ht="12.75" hidden="false" customHeight="false" outlineLevel="0" collapsed="false">
      <c r="C172" s="79"/>
      <c r="D172" s="79"/>
      <c r="E172" s="80"/>
      <c r="F172" s="79"/>
      <c r="G172" s="79"/>
      <c r="H172" s="79"/>
      <c r="I172" s="79"/>
    </row>
    <row r="173" customFormat="false" ht="12.75" hidden="false" customHeight="false" outlineLevel="0" collapsed="false">
      <c r="C173" s="79"/>
      <c r="D173" s="79"/>
      <c r="E173" s="80"/>
      <c r="F173" s="79"/>
      <c r="G173" s="79"/>
      <c r="H173" s="79"/>
      <c r="I173" s="79"/>
    </row>
    <row r="174" customFormat="false" ht="12.75" hidden="false" customHeight="false" outlineLevel="0" collapsed="false">
      <c r="C174" s="79"/>
      <c r="D174" s="79"/>
      <c r="E174" s="80"/>
      <c r="F174" s="79"/>
      <c r="G174" s="79"/>
      <c r="H174" s="79"/>
    </row>
  </sheetData>
  <mergeCells count="1">
    <mergeCell ref="A1:I1"/>
  </mergeCells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 Budapest Főváros XVI. kerületi Önkormányzat és az Önkormányzat által irányított költségvetési szervek bevételeinek és kiadásainak mérlegéről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9.7"/>
    <col collapsed="false" customWidth="true" hidden="false" outlineLevel="0" max="2" min="2" style="434" width="68.7"/>
    <col collapsed="false" customWidth="true" hidden="true" outlineLevel="0" max="3" min="3" style="434" width="10.28"/>
    <col collapsed="false" customWidth="true" hidden="false" outlineLevel="0" max="4" min="4" style="434" width="11.13"/>
    <col collapsed="false" customWidth="true" hidden="true" outlineLevel="0" max="5" min="5" style="434" width="12.28"/>
    <col collapsed="false" customWidth="true" hidden="true" outlineLevel="0" max="6" min="6" style="434" width="13.99"/>
    <col collapsed="false" customWidth="true" hidden="false" outlineLevel="0" max="8" min="7" style="434" width="13.7"/>
    <col collapsed="false" customWidth="true" hidden="false" outlineLevel="0" max="9" min="9" style="434" width="13.41"/>
    <col collapsed="false" customWidth="false" hidden="false" outlineLevel="0" max="257" min="10" style="434" width="9.14"/>
  </cols>
  <sheetData>
    <row r="1" customFormat="false" ht="15.75" hidden="false" customHeight="true" outlineLevel="0" collapsed="false">
      <c r="A1" s="473" t="s">
        <v>835</v>
      </c>
      <c r="B1" s="473"/>
      <c r="C1" s="473"/>
      <c r="D1" s="473"/>
      <c r="E1" s="473"/>
      <c r="F1" s="473"/>
      <c r="G1" s="473"/>
      <c r="H1" s="473"/>
      <c r="I1" s="473"/>
    </row>
    <row r="2" customFormat="false" ht="12.75" hidden="false" customHeight="false" outlineLevel="0" collapsed="false">
      <c r="B2" s="401"/>
      <c r="C2" s="401"/>
      <c r="D2" s="438"/>
      <c r="E2" s="438" t="s">
        <v>13</v>
      </c>
      <c r="G2" s="438"/>
      <c r="H2" s="405" t="s">
        <v>14</v>
      </c>
      <c r="I2" s="438"/>
    </row>
    <row r="3" customFormat="false" ht="51" hidden="false" customHeight="true" outlineLevel="0" collapsed="false">
      <c r="A3" s="556" t="s">
        <v>15</v>
      </c>
      <c r="B3" s="557" t="s">
        <v>836</v>
      </c>
      <c r="C3" s="408" t="s">
        <v>395</v>
      </c>
      <c r="D3" s="408" t="s">
        <v>396</v>
      </c>
      <c r="E3" s="408" t="s">
        <v>463</v>
      </c>
      <c r="F3" s="408" t="s">
        <v>398</v>
      </c>
      <c r="G3" s="408" t="s">
        <v>399</v>
      </c>
      <c r="H3" s="408" t="s">
        <v>400</v>
      </c>
      <c r="I3" s="408" t="s">
        <v>451</v>
      </c>
    </row>
    <row r="4" customFormat="false" ht="14.25" hidden="false" customHeight="true" outlineLevel="0" collapsed="false">
      <c r="A4" s="558" t="s">
        <v>35</v>
      </c>
      <c r="B4" s="557" t="s">
        <v>27</v>
      </c>
      <c r="C4" s="410" t="s">
        <v>28</v>
      </c>
      <c r="D4" s="410" t="s">
        <v>28</v>
      </c>
      <c r="E4" s="510" t="s">
        <v>29</v>
      </c>
      <c r="F4" s="510" t="s">
        <v>30</v>
      </c>
      <c r="G4" s="410" t="s">
        <v>29</v>
      </c>
      <c r="H4" s="510" t="s">
        <v>30</v>
      </c>
      <c r="I4" s="408" t="s">
        <v>31</v>
      </c>
    </row>
    <row r="5" customFormat="false" ht="12.75" hidden="false" customHeight="false" outlineLevel="0" collapsed="false">
      <c r="A5" s="559"/>
      <c r="B5" s="409" t="s">
        <v>837</v>
      </c>
      <c r="C5" s="411"/>
      <c r="D5" s="560"/>
      <c r="E5" s="411"/>
      <c r="F5" s="411"/>
      <c r="G5" s="411"/>
      <c r="H5" s="411"/>
      <c r="I5" s="411"/>
    </row>
    <row r="6" customFormat="false" ht="12.75" hidden="false" customHeight="false" outlineLevel="0" collapsed="false">
      <c r="A6" s="561" t="s">
        <v>35</v>
      </c>
      <c r="B6" s="562" t="s">
        <v>838</v>
      </c>
      <c r="C6" s="497" t="n">
        <f aca="false">892+1000+372+2200+12160-4120-1000</f>
        <v>11504</v>
      </c>
      <c r="D6" s="497" t="n">
        <v>2841.223</v>
      </c>
      <c r="E6" s="497" t="n">
        <v>2841.223</v>
      </c>
      <c r="F6" s="497" t="n">
        <v>2841.223</v>
      </c>
      <c r="G6" s="497" t="n">
        <v>1904.223</v>
      </c>
      <c r="H6" s="497" t="n">
        <v>1013</v>
      </c>
      <c r="I6" s="539" t="n">
        <v>0.531975509170932</v>
      </c>
    </row>
    <row r="7" customFormat="false" ht="12.75" hidden="false" customHeight="false" outlineLevel="0" collapsed="false">
      <c r="A7" s="561" t="s">
        <v>27</v>
      </c>
      <c r="B7" s="562" t="s">
        <v>839</v>
      </c>
      <c r="C7" s="497" t="n">
        <f aca="false">263925+192750+64924+23567+84400+4000+51000+1310+29560+150+14188+11407+3000+14585-74400-10000-11563-5000-3000-2000-1500+5000</f>
        <v>656303</v>
      </c>
      <c r="D7" s="497" t="n">
        <v>436136.071</v>
      </c>
      <c r="E7" s="497" t="n">
        <v>489841.071</v>
      </c>
      <c r="F7" s="497" t="n">
        <v>494894.071</v>
      </c>
      <c r="G7" s="497" t="n">
        <v>494087.071</v>
      </c>
      <c r="H7" s="497" t="n">
        <v>409191</v>
      </c>
      <c r="I7" s="539" t="n">
        <v>0.828175890479838</v>
      </c>
    </row>
    <row r="8" customFormat="false" ht="25.5" hidden="true" customHeight="false" outlineLevel="0" collapsed="false">
      <c r="A8" s="561" t="s">
        <v>840</v>
      </c>
      <c r="B8" s="171" t="s">
        <v>284</v>
      </c>
      <c r="C8" s="563" t="n">
        <v>64924</v>
      </c>
      <c r="D8" s="497" t="n">
        <v>0</v>
      </c>
      <c r="E8" s="497" t="n">
        <v>0</v>
      </c>
      <c r="F8" s="497" t="n">
        <v>0</v>
      </c>
      <c r="G8" s="497" t="n">
        <v>0</v>
      </c>
      <c r="H8" s="497"/>
      <c r="I8" s="539" t="e">
        <f aca="false"/>
        <v>#DIV/0!</v>
      </c>
    </row>
    <row r="9" customFormat="false" ht="12.75" hidden="true" customHeight="false" outlineLevel="0" collapsed="false">
      <c r="A9" s="561"/>
      <c r="B9" s="171"/>
      <c r="C9" s="563" t="n">
        <v>0</v>
      </c>
      <c r="D9" s="497" t="n">
        <v>0</v>
      </c>
      <c r="E9" s="497" t="n">
        <v>0</v>
      </c>
      <c r="F9" s="497" t="n">
        <v>0</v>
      </c>
      <c r="G9" s="497" t="n">
        <v>0</v>
      </c>
      <c r="H9" s="497"/>
      <c r="I9" s="539" t="e">
        <f aca="false"/>
        <v>#DIV/0!</v>
      </c>
    </row>
    <row r="10" customFormat="false" ht="12.75" hidden="true" customHeight="false" outlineLevel="0" collapsed="false">
      <c r="A10" s="561"/>
      <c r="B10" s="562"/>
      <c r="C10" s="497"/>
      <c r="D10" s="497" t="n">
        <v>0</v>
      </c>
      <c r="E10" s="497" t="n">
        <v>0</v>
      </c>
      <c r="F10" s="497" t="n">
        <v>0</v>
      </c>
      <c r="G10" s="497" t="n">
        <v>0</v>
      </c>
      <c r="H10" s="497"/>
      <c r="I10" s="539" t="e">
        <f aca="false"/>
        <v>#DIV/0!</v>
      </c>
    </row>
    <row r="11" customFormat="false" ht="12.75" hidden="false" customHeight="false" outlineLevel="0" collapsed="false">
      <c r="A11" s="561" t="s">
        <v>28</v>
      </c>
      <c r="B11" s="562" t="s">
        <v>841</v>
      </c>
      <c r="C11" s="497" t="n">
        <f aca="false">6943+10000+3000-3000</f>
        <v>16943</v>
      </c>
      <c r="D11" s="497" t="n">
        <v>3653.5</v>
      </c>
      <c r="E11" s="497" t="n">
        <v>3653.5</v>
      </c>
      <c r="F11" s="497" t="n">
        <v>328.5</v>
      </c>
      <c r="G11" s="497" t="n">
        <v>37.5</v>
      </c>
      <c r="H11" s="497" t="n">
        <v>38</v>
      </c>
      <c r="I11" s="539" t="n">
        <v>1</v>
      </c>
    </row>
    <row r="12" customFormat="false" ht="12.75" hidden="false" customHeight="false" outlineLevel="0" collapsed="false">
      <c r="A12" s="561" t="s">
        <v>29</v>
      </c>
      <c r="B12" s="562" t="s">
        <v>842</v>
      </c>
      <c r="C12" s="497" t="n">
        <f aca="false">82461+5850+185451-5000-116-40</f>
        <v>268606</v>
      </c>
      <c r="D12" s="497" t="n">
        <v>109088.077</v>
      </c>
      <c r="E12" s="497" t="n">
        <v>110313.077</v>
      </c>
      <c r="F12" s="497" t="n">
        <v>115313.077</v>
      </c>
      <c r="G12" s="497" t="n">
        <v>134151.077</v>
      </c>
      <c r="H12" s="497" t="n">
        <v>118199</v>
      </c>
      <c r="I12" s="539" t="n">
        <v>0.881088714628806</v>
      </c>
    </row>
    <row r="13" customFormat="false" ht="25.5" hidden="false" customHeight="false" outlineLevel="0" collapsed="false">
      <c r="A13" s="564" t="s">
        <v>471</v>
      </c>
      <c r="B13" s="171" t="s">
        <v>294</v>
      </c>
      <c r="C13" s="497" t="n">
        <f aca="false">134188-116-40+19063</f>
        <v>153095</v>
      </c>
      <c r="D13" s="497" t="n">
        <v>93213.52</v>
      </c>
      <c r="E13" s="497" t="n">
        <v>93213.52</v>
      </c>
      <c r="F13" s="497" t="n">
        <v>98213.52</v>
      </c>
      <c r="G13" s="497" t="n">
        <v>110841.52</v>
      </c>
      <c r="H13" s="497" t="n">
        <v>104154</v>
      </c>
      <c r="I13" s="539" t="n">
        <v>0.93966593023986</v>
      </c>
    </row>
    <row r="14" customFormat="false" ht="12.75" hidden="false" customHeight="false" outlineLevel="0" collapsed="false">
      <c r="A14" s="561" t="s">
        <v>30</v>
      </c>
      <c r="B14" s="562" t="s">
        <v>843</v>
      </c>
      <c r="C14" s="497" t="n">
        <v>0</v>
      </c>
      <c r="D14" s="497" t="n">
        <v>0</v>
      </c>
      <c r="E14" s="497" t="n">
        <v>292</v>
      </c>
      <c r="F14" s="497" t="n">
        <v>1763</v>
      </c>
      <c r="G14" s="497" t="n">
        <v>1763</v>
      </c>
      <c r="H14" s="497" t="n">
        <v>1763</v>
      </c>
      <c r="I14" s="539" t="n">
        <v>1</v>
      </c>
    </row>
    <row r="15" customFormat="false" ht="12.75" hidden="false" customHeight="false" outlineLevel="0" collapsed="false">
      <c r="A15" s="561" t="s">
        <v>31</v>
      </c>
      <c r="B15" s="562" t="s">
        <v>844</v>
      </c>
      <c r="C15" s="497" t="n">
        <f aca="false">813+8500-3500-500</f>
        <v>5313</v>
      </c>
      <c r="D15" s="497" t="n">
        <v>8350</v>
      </c>
      <c r="E15" s="497" t="n">
        <v>8350</v>
      </c>
      <c r="F15" s="497" t="n">
        <v>8350</v>
      </c>
      <c r="G15" s="497" t="n">
        <v>8408</v>
      </c>
      <c r="H15" s="497" t="n">
        <v>8309</v>
      </c>
      <c r="I15" s="539" t="n">
        <v>0.988225499524263</v>
      </c>
    </row>
    <row r="16" customFormat="false" ht="12.75" hidden="true" customHeight="false" outlineLevel="0" collapsed="false">
      <c r="A16" s="561" t="n">
        <v>7</v>
      </c>
      <c r="B16" s="562" t="s">
        <v>845</v>
      </c>
      <c r="C16" s="497"/>
      <c r="D16" s="497" t="n">
        <v>0</v>
      </c>
      <c r="E16" s="497" t="n">
        <v>0</v>
      </c>
      <c r="F16" s="497" t="n">
        <v>0</v>
      </c>
      <c r="G16" s="497" t="n">
        <v>0</v>
      </c>
      <c r="H16" s="497"/>
      <c r="I16" s="539" t="e">
        <f aca="false"/>
        <v>#DIV/0!</v>
      </c>
    </row>
    <row r="17" customFormat="false" ht="12.75" hidden="false" customHeight="false" outlineLevel="0" collapsed="false">
      <c r="A17" s="561" t="s">
        <v>97</v>
      </c>
      <c r="B17" s="562" t="s">
        <v>846</v>
      </c>
      <c r="C17" s="497" t="n">
        <f aca="false">1474+2000+6281+6000-5000</f>
        <v>10755</v>
      </c>
      <c r="D17" s="497" t="n">
        <v>44638</v>
      </c>
      <c r="E17" s="497" t="n">
        <v>44638</v>
      </c>
      <c r="F17" s="497" t="n">
        <v>48678</v>
      </c>
      <c r="G17" s="497" t="n">
        <v>50329</v>
      </c>
      <c r="H17" s="497" t="n">
        <v>19655</v>
      </c>
      <c r="I17" s="539" t="n">
        <v>0.390530310556538</v>
      </c>
    </row>
    <row r="18" customFormat="false" ht="12.75" hidden="true" customHeight="false" outlineLevel="0" collapsed="false">
      <c r="A18" s="561" t="s">
        <v>99</v>
      </c>
      <c r="B18" s="562" t="s">
        <v>847</v>
      </c>
      <c r="C18" s="497"/>
      <c r="D18" s="497" t="n">
        <v>0</v>
      </c>
      <c r="E18" s="497" t="n">
        <v>0</v>
      </c>
      <c r="F18" s="497" t="n">
        <v>0</v>
      </c>
      <c r="G18" s="497" t="n">
        <v>0</v>
      </c>
      <c r="H18" s="497" t="n">
        <v>0</v>
      </c>
      <c r="I18" s="539" t="e">
        <f aca="false"/>
        <v>#DIV/0!</v>
      </c>
    </row>
    <row r="19" customFormat="false" ht="12.75" hidden="true" customHeight="false" outlineLevel="0" collapsed="false">
      <c r="A19" s="561"/>
      <c r="B19" s="565" t="s">
        <v>848</v>
      </c>
      <c r="C19" s="497"/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539" t="e">
        <f aca="false"/>
        <v>#DIV/0!</v>
      </c>
    </row>
    <row r="20" customFormat="false" ht="12.75" hidden="true" customHeight="false" outlineLevel="0" collapsed="false">
      <c r="A20" s="561"/>
      <c r="B20" s="565" t="s">
        <v>849</v>
      </c>
      <c r="C20" s="497"/>
      <c r="D20" s="497" t="n">
        <v>0</v>
      </c>
      <c r="E20" s="497" t="n">
        <v>0</v>
      </c>
      <c r="F20" s="497" t="n">
        <v>0</v>
      </c>
      <c r="G20" s="497" t="n">
        <v>0</v>
      </c>
      <c r="H20" s="497" t="n">
        <v>0</v>
      </c>
      <c r="I20" s="539" t="e">
        <f aca="false"/>
        <v>#DIV/0!</v>
      </c>
    </row>
    <row r="21" customFormat="false" ht="12.75" hidden="false" customHeight="false" outlineLevel="0" collapsed="false">
      <c r="A21" s="561" t="s">
        <v>99</v>
      </c>
      <c r="B21" s="565" t="s">
        <v>850</v>
      </c>
      <c r="C21" s="497" t="n">
        <f aca="false">4000-1000</f>
        <v>3000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539"/>
    </row>
    <row r="22" customFormat="false" ht="12.75" hidden="true" customHeight="false" outlineLevel="0" collapsed="false">
      <c r="A22" s="561"/>
      <c r="B22" s="562" t="s">
        <v>851</v>
      </c>
      <c r="C22" s="539"/>
      <c r="D22" s="497" t="n">
        <v>0</v>
      </c>
      <c r="E22" s="497" t="n">
        <v>0</v>
      </c>
      <c r="F22" s="497" t="n">
        <v>0</v>
      </c>
      <c r="G22" s="497" t="n">
        <v>0</v>
      </c>
      <c r="H22" s="497" t="n">
        <v>0</v>
      </c>
      <c r="I22" s="539"/>
    </row>
    <row r="23" customFormat="false" ht="12.75" hidden="false" customHeight="false" outlineLevel="0" collapsed="false">
      <c r="A23" s="566"/>
      <c r="B23" s="566" t="s">
        <v>852</v>
      </c>
      <c r="C23" s="539"/>
      <c r="D23" s="560"/>
      <c r="E23" s="497"/>
      <c r="F23" s="497"/>
      <c r="G23" s="497"/>
      <c r="H23" s="497" t="n">
        <v>0</v>
      </c>
      <c r="I23" s="539"/>
    </row>
    <row r="24" customFormat="false" ht="12.75" hidden="false" customHeight="false" outlineLevel="0" collapsed="false">
      <c r="A24" s="567" t="s">
        <v>101</v>
      </c>
      <c r="B24" s="562" t="s">
        <v>853</v>
      </c>
      <c r="C24" s="497" t="n">
        <v>1500</v>
      </c>
      <c r="D24" s="497" t="n">
        <v>38000</v>
      </c>
      <c r="E24" s="497" t="n">
        <v>38000</v>
      </c>
      <c r="F24" s="497" t="n">
        <v>38000</v>
      </c>
      <c r="G24" s="497" t="n">
        <v>10800</v>
      </c>
      <c r="H24" s="497" t="n">
        <v>0</v>
      </c>
      <c r="I24" s="539" t="n">
        <v>0</v>
      </c>
    </row>
    <row r="25" customFormat="false" ht="12.75" hidden="false" customHeight="false" outlineLevel="0" collapsed="false">
      <c r="A25" s="561" t="s">
        <v>103</v>
      </c>
      <c r="B25" s="562" t="s">
        <v>854</v>
      </c>
      <c r="C25" s="497" t="n">
        <v>2500</v>
      </c>
      <c r="D25" s="497" t="n">
        <v>5207</v>
      </c>
      <c r="E25" s="497" t="n">
        <v>5207</v>
      </c>
      <c r="F25" s="497" t="n">
        <v>5207</v>
      </c>
      <c r="G25" s="497" t="n">
        <v>5207</v>
      </c>
      <c r="H25" s="497" t="n">
        <v>1166</v>
      </c>
      <c r="I25" s="539" t="n">
        <v>0.223929325907432</v>
      </c>
    </row>
    <row r="26" customFormat="false" ht="12.75" hidden="false" customHeight="false" outlineLevel="0" collapsed="false">
      <c r="A26" s="561" t="s">
        <v>105</v>
      </c>
      <c r="B26" s="562" t="s">
        <v>855</v>
      </c>
      <c r="C26" s="497" t="n">
        <v>0</v>
      </c>
      <c r="D26" s="497" t="n">
        <v>163398</v>
      </c>
      <c r="E26" s="497" t="n">
        <v>163398</v>
      </c>
      <c r="F26" s="497" t="n">
        <v>163398</v>
      </c>
      <c r="G26" s="497" t="n">
        <v>163398</v>
      </c>
      <c r="H26" s="497" t="n">
        <v>142299</v>
      </c>
      <c r="I26" s="539" t="n">
        <v>0.870873572503947</v>
      </c>
    </row>
    <row r="27" s="401" customFormat="true" ht="12.75" hidden="false" customHeight="false" outlineLevel="0" collapsed="false">
      <c r="A27" s="561" t="s">
        <v>107</v>
      </c>
      <c r="B27" s="562" t="s">
        <v>856</v>
      </c>
      <c r="C27" s="497" t="n">
        <f aca="false">761962+91900+4200+3800</f>
        <v>861862</v>
      </c>
      <c r="D27" s="497" t="n">
        <v>3109</v>
      </c>
      <c r="E27" s="497" t="n">
        <v>3109</v>
      </c>
      <c r="F27" s="497" t="n">
        <v>3109</v>
      </c>
      <c r="G27" s="497" t="n">
        <v>3109</v>
      </c>
      <c r="H27" s="497" t="n">
        <v>3018</v>
      </c>
      <c r="I27" s="539" t="n">
        <v>0.970730138308138</v>
      </c>
    </row>
    <row r="28" s="401" customFormat="true" ht="12.75" hidden="false" customHeight="false" outlineLevel="0" collapsed="false">
      <c r="A28" s="564" t="s">
        <v>857</v>
      </c>
      <c r="B28" s="568" t="s">
        <v>858</v>
      </c>
      <c r="C28" s="563" t="n">
        <v>733059</v>
      </c>
      <c r="D28" s="497" t="n">
        <v>0</v>
      </c>
      <c r="E28" s="497" t="n">
        <v>0</v>
      </c>
      <c r="F28" s="497" t="n">
        <v>0</v>
      </c>
      <c r="G28" s="497" t="n">
        <v>0</v>
      </c>
      <c r="H28" s="497" t="n">
        <v>1125</v>
      </c>
      <c r="I28" s="539"/>
    </row>
    <row r="29" s="401" customFormat="true" ht="12.75" hidden="true" customHeight="false" outlineLevel="0" collapsed="false">
      <c r="A29" s="561"/>
      <c r="B29" s="569"/>
      <c r="C29" s="497" t="n">
        <f aca="false">5000+78000-83000</f>
        <v>0</v>
      </c>
      <c r="D29" s="497" t="n">
        <v>0</v>
      </c>
      <c r="E29" s="497" t="n">
        <v>0</v>
      </c>
      <c r="F29" s="497" t="n">
        <v>0</v>
      </c>
      <c r="G29" s="497" t="n">
        <v>0</v>
      </c>
      <c r="H29" s="497"/>
      <c r="I29" s="539" t="e">
        <f aca="false"/>
        <v>#DIV/0!</v>
      </c>
    </row>
    <row r="30" customFormat="false" ht="12.75" hidden="false" customHeight="false" outlineLevel="0" collapsed="false">
      <c r="A30" s="561" t="s">
        <v>109</v>
      </c>
      <c r="B30" s="570" t="s">
        <v>859</v>
      </c>
      <c r="C30" s="497" t="n">
        <f aca="false">200000-30000+20000</f>
        <v>190000</v>
      </c>
      <c r="D30" s="497" t="n">
        <v>29160.031</v>
      </c>
      <c r="E30" s="497" t="n">
        <v>28160.031</v>
      </c>
      <c r="F30" s="497" t="n">
        <v>28123.031</v>
      </c>
      <c r="G30" s="497" t="n">
        <v>28123.031</v>
      </c>
      <c r="H30" s="497" t="n">
        <v>26616</v>
      </c>
      <c r="I30" s="539" t="n">
        <v>0.946412923983905</v>
      </c>
    </row>
    <row r="31" customFormat="false" ht="12.75" hidden="true" customHeight="false" outlineLevel="0" collapsed="false">
      <c r="A31" s="561"/>
      <c r="B31" s="570"/>
      <c r="C31" s="497"/>
      <c r="D31" s="497" t="n">
        <v>0</v>
      </c>
      <c r="E31" s="497" t="n">
        <v>0</v>
      </c>
      <c r="F31" s="497" t="n">
        <v>0</v>
      </c>
      <c r="G31" s="497" t="n">
        <v>0</v>
      </c>
      <c r="H31" s="497"/>
      <c r="I31" s="539" t="e">
        <f aca="false"/>
        <v>#DIV/0!</v>
      </c>
    </row>
    <row r="32" customFormat="false" ht="12.75" hidden="true" customHeight="false" outlineLevel="0" collapsed="false">
      <c r="A32" s="561"/>
      <c r="B32" s="570" t="s">
        <v>860</v>
      </c>
      <c r="C32" s="497"/>
      <c r="D32" s="497" t="n">
        <v>0</v>
      </c>
      <c r="E32" s="497" t="n">
        <v>0</v>
      </c>
      <c r="F32" s="497" t="n">
        <v>0</v>
      </c>
      <c r="G32" s="497" t="n">
        <v>0</v>
      </c>
      <c r="H32" s="497"/>
      <c r="I32" s="539" t="e">
        <f aca="false"/>
        <v>#DIV/0!</v>
      </c>
    </row>
    <row r="33" customFormat="false" ht="12.75" hidden="false" customHeight="false" outlineLevel="0" collapsed="false">
      <c r="A33" s="561" t="s">
        <v>111</v>
      </c>
      <c r="B33" s="570" t="s">
        <v>861</v>
      </c>
      <c r="C33" s="497" t="n">
        <f aca="false">394004+50000+38900</f>
        <v>482904</v>
      </c>
      <c r="D33" s="497" t="n">
        <v>216</v>
      </c>
      <c r="E33" s="497" t="n">
        <v>216</v>
      </c>
      <c r="F33" s="497" t="n">
        <v>216</v>
      </c>
      <c r="G33" s="497" t="n">
        <v>216</v>
      </c>
      <c r="H33" s="497" t="n">
        <v>216</v>
      </c>
      <c r="I33" s="539" t="n">
        <v>1</v>
      </c>
    </row>
    <row r="34" customFormat="false" ht="25.5" hidden="false" customHeight="false" outlineLevel="0" collapsed="false">
      <c r="A34" s="561" t="s">
        <v>113</v>
      </c>
      <c r="B34" s="569" t="s">
        <v>862</v>
      </c>
      <c r="C34" s="497" t="n">
        <v>0</v>
      </c>
      <c r="D34" s="497" t="n">
        <v>0</v>
      </c>
      <c r="E34" s="497" t="n">
        <v>0</v>
      </c>
      <c r="F34" s="497" t="n">
        <v>0</v>
      </c>
      <c r="G34" s="497" t="n">
        <v>0</v>
      </c>
      <c r="H34" s="497" t="n">
        <v>0</v>
      </c>
      <c r="I34" s="539"/>
    </row>
    <row r="35" customFormat="false" ht="12.75" hidden="false" customHeight="false" outlineLevel="0" collapsed="false">
      <c r="A35" s="561"/>
      <c r="B35" s="571" t="s">
        <v>863</v>
      </c>
      <c r="C35" s="539"/>
      <c r="D35" s="560"/>
      <c r="E35" s="497"/>
      <c r="F35" s="497"/>
      <c r="G35" s="497"/>
      <c r="H35" s="497"/>
      <c r="I35" s="539"/>
    </row>
    <row r="36" customFormat="false" ht="12.75" hidden="true" customHeight="false" outlineLevel="0" collapsed="false">
      <c r="A36" s="561" t="s">
        <v>118</v>
      </c>
      <c r="B36" s="562" t="s">
        <v>864</v>
      </c>
      <c r="C36" s="497"/>
      <c r="D36" s="497" t="n">
        <v>0</v>
      </c>
      <c r="E36" s="497" t="n">
        <v>0</v>
      </c>
      <c r="F36" s="497" t="n">
        <v>0</v>
      </c>
      <c r="G36" s="497" t="n">
        <v>0</v>
      </c>
      <c r="H36" s="497" t="n">
        <v>0</v>
      </c>
      <c r="I36" s="539" t="e">
        <f aca="false"/>
        <v>#DIV/0!</v>
      </c>
    </row>
    <row r="37" customFormat="false" ht="12.75" hidden="false" customHeight="false" outlineLevel="0" collapsed="false">
      <c r="A37" s="561" t="s">
        <v>118</v>
      </c>
      <c r="B37" s="562" t="s">
        <v>865</v>
      </c>
      <c r="C37" s="497" t="n">
        <f aca="false">16500+1250-7750</f>
        <v>10000</v>
      </c>
      <c r="D37" s="497" t="n">
        <v>23000</v>
      </c>
      <c r="E37" s="497" t="n">
        <v>23000</v>
      </c>
      <c r="F37" s="497" t="n">
        <v>23000</v>
      </c>
      <c r="G37" s="497" t="n">
        <v>23000</v>
      </c>
      <c r="H37" s="497" t="n">
        <v>21300</v>
      </c>
      <c r="I37" s="539" t="n">
        <v>0.926086956521739</v>
      </c>
    </row>
    <row r="38" customFormat="false" ht="12.75" hidden="true" customHeight="false" outlineLevel="0" collapsed="false">
      <c r="A38" s="561" t="s">
        <v>123</v>
      </c>
      <c r="B38" s="562" t="s">
        <v>866</v>
      </c>
      <c r="C38" s="497"/>
      <c r="D38" s="497" t="n">
        <v>0</v>
      </c>
      <c r="E38" s="497" t="n">
        <v>0</v>
      </c>
      <c r="F38" s="497" t="n">
        <v>0</v>
      </c>
      <c r="G38" s="497" t="n">
        <v>0</v>
      </c>
      <c r="H38" s="497" t="n">
        <v>0</v>
      </c>
      <c r="I38" s="539" t="e">
        <f aca="false"/>
        <v>#DIV/0!</v>
      </c>
    </row>
    <row r="39" customFormat="false" ht="12.75" hidden="false" customHeight="false" outlineLevel="0" collapsed="false">
      <c r="A39" s="561"/>
      <c r="B39" s="566" t="s">
        <v>867</v>
      </c>
      <c r="C39" s="539"/>
      <c r="D39" s="560"/>
      <c r="E39" s="497"/>
      <c r="F39" s="497" t="n">
        <v>0</v>
      </c>
      <c r="G39" s="497"/>
      <c r="H39" s="497"/>
      <c r="I39" s="539"/>
    </row>
    <row r="40" customFormat="false" ht="12.75" hidden="false" customHeight="false" outlineLevel="0" collapsed="false">
      <c r="A40" s="561" t="s">
        <v>121</v>
      </c>
      <c r="B40" s="562" t="s">
        <v>868</v>
      </c>
      <c r="C40" s="497" t="n">
        <f aca="false">2908+3083+3758+19900-15000-2000</f>
        <v>12649</v>
      </c>
      <c r="D40" s="497" t="n">
        <v>10058</v>
      </c>
      <c r="E40" s="497" t="n">
        <v>0</v>
      </c>
      <c r="F40" s="497" t="n">
        <v>0</v>
      </c>
      <c r="G40" s="497" t="n">
        <v>90</v>
      </c>
      <c r="H40" s="497" t="n">
        <v>90</v>
      </c>
      <c r="I40" s="539" t="n">
        <v>1</v>
      </c>
    </row>
    <row r="41" customFormat="false" ht="12.75" hidden="false" customHeight="false" outlineLevel="0" collapsed="false">
      <c r="A41" s="561" t="s">
        <v>123</v>
      </c>
      <c r="B41" s="562" t="s">
        <v>869</v>
      </c>
      <c r="C41" s="497" t="n">
        <f aca="false">600+2000+1950+9000+4000+2000+1500+650+1300+1800+4350+150+500+950+4975+1720-1720-8275+26880+770+325+4975+325-4350-4975+820</f>
        <v>52220</v>
      </c>
      <c r="D41" s="497" t="n">
        <v>26122.5</v>
      </c>
      <c r="E41" s="497" t="n">
        <v>26122.5</v>
      </c>
      <c r="F41" s="497" t="n">
        <v>26122.5</v>
      </c>
      <c r="G41" s="497" t="n">
        <v>25903.5</v>
      </c>
      <c r="H41" s="497" t="n">
        <v>20637</v>
      </c>
      <c r="I41" s="539" t="n">
        <v>0.796687706294516</v>
      </c>
    </row>
    <row r="42" customFormat="false" ht="12.75" hidden="true" customHeight="false" outlineLevel="0" collapsed="false">
      <c r="A42" s="561"/>
      <c r="B42" s="171"/>
      <c r="C42" s="563" t="n">
        <v>0</v>
      </c>
      <c r="D42" s="497" t="n">
        <v>0</v>
      </c>
      <c r="E42" s="497" t="n">
        <v>0</v>
      </c>
      <c r="F42" s="497" t="n">
        <v>0</v>
      </c>
      <c r="G42" s="497" t="n">
        <v>0</v>
      </c>
      <c r="H42" s="497"/>
      <c r="I42" s="539" t="e">
        <f aca="false"/>
        <v>#DIV/0!</v>
      </c>
    </row>
    <row r="43" customFormat="false" ht="12.75" hidden="false" customHeight="false" outlineLevel="0" collapsed="false">
      <c r="A43" s="561" t="s">
        <v>125</v>
      </c>
      <c r="B43" s="562" t="s">
        <v>870</v>
      </c>
      <c r="C43" s="497" t="n">
        <f aca="false">3727+406+6000+5500+1320-5500-6000</f>
        <v>5453</v>
      </c>
      <c r="D43" s="497" t="n">
        <v>3786</v>
      </c>
      <c r="E43" s="497" t="n">
        <v>3786</v>
      </c>
      <c r="F43" s="497" t="n">
        <v>3786</v>
      </c>
      <c r="G43" s="497" t="n">
        <v>3786</v>
      </c>
      <c r="H43" s="497" t="n">
        <v>3786</v>
      </c>
      <c r="I43" s="539" t="n">
        <v>1</v>
      </c>
    </row>
    <row r="44" customFormat="false" ht="12.75" hidden="false" customHeight="false" outlineLevel="0" collapsed="false">
      <c r="A44" s="561" t="s">
        <v>127</v>
      </c>
      <c r="B44" s="562" t="s">
        <v>871</v>
      </c>
      <c r="C44" s="497" t="n">
        <f aca="false">150+70000+65000-150-1500</f>
        <v>133500</v>
      </c>
      <c r="D44" s="497" t="n">
        <v>83624</v>
      </c>
      <c r="E44" s="497" t="n">
        <v>83624</v>
      </c>
      <c r="F44" s="497" t="n">
        <v>83624</v>
      </c>
      <c r="G44" s="497" t="n">
        <v>62173</v>
      </c>
      <c r="H44" s="497" t="n">
        <v>43141</v>
      </c>
      <c r="I44" s="539" t="n">
        <v>0.693886413716565</v>
      </c>
    </row>
    <row r="45" customFormat="false" ht="12.75" hidden="true" customHeight="false" outlineLevel="0" collapsed="false">
      <c r="A45" s="561" t="s">
        <v>134</v>
      </c>
      <c r="B45" s="572" t="s">
        <v>872</v>
      </c>
      <c r="C45" s="563" t="n">
        <v>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539"/>
    </row>
    <row r="46" s="97" customFormat="true" ht="12.75" hidden="true" customHeight="false" outlineLevel="0" collapsed="false">
      <c r="A46" s="561" t="s">
        <v>136</v>
      </c>
      <c r="B46" s="572" t="s">
        <v>873</v>
      </c>
      <c r="C46" s="573" t="n">
        <v>0</v>
      </c>
      <c r="D46" s="497" t="n">
        <v>0</v>
      </c>
      <c r="E46" s="497" t="n">
        <v>0</v>
      </c>
      <c r="F46" s="497" t="n">
        <v>0</v>
      </c>
      <c r="G46" s="497" t="n">
        <v>0</v>
      </c>
      <c r="H46" s="497" t="n">
        <v>0</v>
      </c>
      <c r="I46" s="539"/>
    </row>
    <row r="47" s="97" customFormat="true" ht="12.75" hidden="true" customHeight="false" outlineLevel="0" collapsed="false">
      <c r="A47" s="564"/>
      <c r="B47" s="574"/>
      <c r="C47" s="573"/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539" t="e">
        <f aca="false"/>
        <v>#DIV/0!</v>
      </c>
    </row>
    <row r="48" s="97" customFormat="true" ht="12.75" hidden="true" customHeight="false" outlineLevel="0" collapsed="false">
      <c r="A48" s="564"/>
      <c r="B48" s="574"/>
      <c r="C48" s="573"/>
      <c r="D48" s="497" t="n">
        <v>0</v>
      </c>
      <c r="E48" s="497" t="n">
        <v>0</v>
      </c>
      <c r="F48" s="497" t="n">
        <v>0</v>
      </c>
      <c r="G48" s="497" t="n">
        <v>0</v>
      </c>
      <c r="H48" s="497" t="n">
        <v>0</v>
      </c>
      <c r="I48" s="539" t="e">
        <f aca="false"/>
        <v>#DIV/0!</v>
      </c>
    </row>
    <row r="49" s="97" customFormat="true" ht="12.75" hidden="true" customHeight="false" outlineLevel="0" collapsed="false">
      <c r="A49" s="564"/>
      <c r="B49" s="572"/>
      <c r="C49" s="573"/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539" t="e">
        <f aca="false"/>
        <v>#DIV/0!</v>
      </c>
    </row>
    <row r="50" customFormat="false" ht="12.75" hidden="false" customHeight="false" outlineLevel="0" collapsed="false">
      <c r="A50" s="561" t="s">
        <v>128</v>
      </c>
      <c r="B50" s="575" t="s">
        <v>874</v>
      </c>
      <c r="C50" s="497" t="n">
        <f aca="false">4000-2000</f>
        <v>2000</v>
      </c>
      <c r="D50" s="497" t="n">
        <v>0</v>
      </c>
      <c r="E50" s="497" t="n">
        <v>0</v>
      </c>
      <c r="F50" s="497" t="n">
        <v>0</v>
      </c>
      <c r="G50" s="497" t="n">
        <v>110</v>
      </c>
      <c r="H50" s="497" t="n">
        <v>110</v>
      </c>
      <c r="I50" s="539" t="n">
        <v>1</v>
      </c>
    </row>
    <row r="51" customFormat="false" ht="12.75" hidden="true" customHeight="false" outlineLevel="0" collapsed="false">
      <c r="A51" s="561"/>
      <c r="B51" s="562" t="s">
        <v>875</v>
      </c>
      <c r="C51" s="497"/>
      <c r="D51" s="497" t="n">
        <v>0</v>
      </c>
      <c r="E51" s="497" t="n">
        <v>0</v>
      </c>
      <c r="F51" s="497" t="n">
        <v>0</v>
      </c>
      <c r="G51" s="497" t="n">
        <v>0</v>
      </c>
      <c r="H51" s="497"/>
      <c r="I51" s="539" t="e">
        <f aca="false"/>
        <v>#DIV/0!</v>
      </c>
    </row>
    <row r="52" customFormat="false" ht="12" hidden="false" customHeight="true" outlineLevel="0" collapsed="false">
      <c r="A52" s="561" t="s">
        <v>129</v>
      </c>
      <c r="B52" s="575" t="s">
        <v>876</v>
      </c>
      <c r="C52" s="497" t="n">
        <f aca="false">4482+6000+25000+15000+12000+13000+1500+3000+100345+40000-13000-3000-40000-12000+12000</f>
        <v>164327</v>
      </c>
      <c r="D52" s="497" t="n">
        <v>31462</v>
      </c>
      <c r="E52" s="497" t="n">
        <v>31477</v>
      </c>
      <c r="F52" s="497" t="n">
        <v>30652</v>
      </c>
      <c r="G52" s="497" t="n">
        <v>31909</v>
      </c>
      <c r="H52" s="497" t="n">
        <v>26773</v>
      </c>
      <c r="I52" s="539" t="n">
        <v>0.839042276473722</v>
      </c>
    </row>
    <row r="53" customFormat="false" ht="12" hidden="true" customHeight="true" outlineLevel="0" collapsed="false">
      <c r="A53" s="561"/>
      <c r="B53" s="575" t="s">
        <v>877</v>
      </c>
      <c r="C53" s="497"/>
      <c r="D53" s="497" t="n">
        <v>0</v>
      </c>
      <c r="E53" s="497" t="n">
        <v>0</v>
      </c>
      <c r="F53" s="497" t="n">
        <v>0</v>
      </c>
      <c r="G53" s="497" t="n">
        <v>0</v>
      </c>
      <c r="H53" s="497"/>
      <c r="I53" s="539" t="e">
        <f aca="false"/>
        <v>#DIV/0!</v>
      </c>
    </row>
    <row r="54" customFormat="false" ht="12.75" hidden="true" customHeight="false" outlineLevel="0" collapsed="false">
      <c r="A54" s="561" t="s">
        <v>130</v>
      </c>
      <c r="B54" s="575" t="s">
        <v>878</v>
      </c>
      <c r="C54" s="497"/>
      <c r="D54" s="497" t="n">
        <v>0</v>
      </c>
      <c r="E54" s="497" t="n">
        <v>0</v>
      </c>
      <c r="F54" s="497" t="n">
        <v>0</v>
      </c>
      <c r="G54" s="497" t="n">
        <v>0</v>
      </c>
      <c r="H54" s="497"/>
      <c r="I54" s="539" t="e">
        <f aca="false"/>
        <v>#DIV/0!</v>
      </c>
    </row>
    <row r="55" customFormat="false" ht="12.75" hidden="true" customHeight="false" outlineLevel="0" collapsed="false">
      <c r="A55" s="561" t="s">
        <v>131</v>
      </c>
      <c r="B55" s="575" t="s">
        <v>879</v>
      </c>
      <c r="C55" s="497"/>
      <c r="D55" s="497" t="n">
        <v>0</v>
      </c>
      <c r="E55" s="497" t="n">
        <v>0</v>
      </c>
      <c r="F55" s="497" t="n">
        <v>0</v>
      </c>
      <c r="G55" s="497" t="n">
        <v>0</v>
      </c>
      <c r="H55" s="497"/>
      <c r="I55" s="539" t="e">
        <f aca="false"/>
        <v>#DIV/0!</v>
      </c>
    </row>
    <row r="56" customFormat="false" ht="12.75" hidden="true" customHeight="false" outlineLevel="0" collapsed="false">
      <c r="A56" s="561" t="s">
        <v>391</v>
      </c>
      <c r="B56" s="575" t="s">
        <v>880</v>
      </c>
      <c r="C56" s="497"/>
      <c r="D56" s="497" t="n">
        <v>0</v>
      </c>
      <c r="E56" s="497" t="n">
        <v>0</v>
      </c>
      <c r="F56" s="497" t="n">
        <v>0</v>
      </c>
      <c r="G56" s="497" t="n">
        <v>0</v>
      </c>
      <c r="H56" s="497"/>
      <c r="I56" s="539" t="e">
        <f aca="false"/>
        <v>#DIV/0!</v>
      </c>
    </row>
    <row r="57" customFormat="false" ht="12.75" hidden="true" customHeight="false" outlineLevel="0" collapsed="false">
      <c r="A57" s="561" t="s">
        <v>131</v>
      </c>
      <c r="B57" s="575" t="s">
        <v>881</v>
      </c>
      <c r="C57" s="497"/>
      <c r="D57" s="497" t="n">
        <v>0</v>
      </c>
      <c r="E57" s="497" t="n">
        <v>0</v>
      </c>
      <c r="F57" s="497" t="n">
        <v>0</v>
      </c>
      <c r="G57" s="497" t="n">
        <v>0</v>
      </c>
      <c r="H57" s="497"/>
      <c r="I57" s="539" t="e">
        <f aca="false"/>
        <v>#DIV/0!</v>
      </c>
    </row>
    <row r="58" customFormat="false" ht="12.75" hidden="true" customHeight="false" outlineLevel="0" collapsed="false">
      <c r="A58" s="576" t="s">
        <v>391</v>
      </c>
      <c r="B58" s="577" t="s">
        <v>882</v>
      </c>
      <c r="C58" s="497"/>
      <c r="D58" s="497" t="n">
        <v>0</v>
      </c>
      <c r="E58" s="497" t="n">
        <v>0</v>
      </c>
      <c r="F58" s="497" t="n">
        <v>0</v>
      </c>
      <c r="G58" s="497" t="n">
        <v>0</v>
      </c>
      <c r="H58" s="497"/>
      <c r="I58" s="539" t="e">
        <f aca="false"/>
        <v>#DIV/0!</v>
      </c>
    </row>
    <row r="59" customFormat="false" ht="12.75" hidden="false" customHeight="false" outlineLevel="0" collapsed="false">
      <c r="A59" s="561" t="s">
        <v>130</v>
      </c>
      <c r="B59" s="570" t="s">
        <v>883</v>
      </c>
      <c r="C59" s="497" t="n">
        <v>5000</v>
      </c>
      <c r="D59" s="497" t="n">
        <v>5000</v>
      </c>
      <c r="E59" s="497" t="n">
        <v>5000</v>
      </c>
      <c r="F59" s="497" t="n">
        <v>5000</v>
      </c>
      <c r="G59" s="497" t="n">
        <v>5028</v>
      </c>
      <c r="H59" s="497" t="n">
        <v>328</v>
      </c>
      <c r="I59" s="539" t="n">
        <v>0.0652346857597454</v>
      </c>
    </row>
    <row r="60" customFormat="false" ht="12.75" hidden="false" customHeight="false" outlineLevel="0" collapsed="false">
      <c r="A60" s="561" t="s">
        <v>131</v>
      </c>
      <c r="B60" s="570" t="s">
        <v>884</v>
      </c>
      <c r="C60" s="497" t="n">
        <f aca="false">350-350</f>
        <v>0</v>
      </c>
      <c r="D60" s="497" t="n">
        <v>0</v>
      </c>
      <c r="E60" s="497" t="n">
        <v>0</v>
      </c>
      <c r="F60" s="497" t="n">
        <v>0</v>
      </c>
      <c r="G60" s="497" t="n">
        <v>0</v>
      </c>
      <c r="H60" s="497" t="n">
        <v>0</v>
      </c>
      <c r="I60" s="539"/>
    </row>
    <row r="61" customFormat="false" ht="12.75" hidden="true" customHeight="false" outlineLevel="0" collapsed="false">
      <c r="A61" s="561" t="s">
        <v>436</v>
      </c>
      <c r="B61" s="562" t="s">
        <v>885</v>
      </c>
      <c r="C61" s="497"/>
      <c r="D61" s="497" t="n">
        <v>0</v>
      </c>
      <c r="E61" s="497" t="n">
        <v>0</v>
      </c>
      <c r="F61" s="497" t="n">
        <v>0</v>
      </c>
      <c r="G61" s="497" t="n">
        <v>0</v>
      </c>
      <c r="H61" s="497"/>
      <c r="I61" s="539"/>
    </row>
    <row r="62" customFormat="false" ht="12.75" hidden="true" customHeight="false" outlineLevel="0" collapsed="false">
      <c r="A62" s="561" t="s">
        <v>438</v>
      </c>
      <c r="B62" s="570" t="s">
        <v>886</v>
      </c>
      <c r="C62" s="497"/>
      <c r="D62" s="497" t="n">
        <v>0</v>
      </c>
      <c r="E62" s="497" t="n">
        <v>0</v>
      </c>
      <c r="F62" s="497" t="n">
        <v>0</v>
      </c>
      <c r="G62" s="497" t="n">
        <v>0</v>
      </c>
      <c r="H62" s="497"/>
      <c r="I62" s="539"/>
    </row>
    <row r="63" customFormat="false" ht="12.75" hidden="false" customHeight="false" outlineLevel="0" collapsed="false">
      <c r="A63" s="561" t="s">
        <v>391</v>
      </c>
      <c r="B63" s="570" t="s">
        <v>887</v>
      </c>
      <c r="C63" s="497" t="n">
        <v>0</v>
      </c>
      <c r="D63" s="497" t="n">
        <v>0</v>
      </c>
      <c r="E63" s="497" t="n">
        <v>0</v>
      </c>
      <c r="F63" s="497" t="n">
        <v>0</v>
      </c>
      <c r="G63" s="497" t="n">
        <v>0</v>
      </c>
      <c r="H63" s="497" t="n">
        <v>0</v>
      </c>
      <c r="I63" s="539"/>
    </row>
    <row r="64" customFormat="false" ht="12.75" hidden="false" customHeight="false" outlineLevel="0" collapsed="false">
      <c r="A64" s="561" t="s">
        <v>392</v>
      </c>
      <c r="B64" s="570" t="s">
        <v>888</v>
      </c>
      <c r="C64" s="497" t="n">
        <f aca="false">1291+25000</f>
        <v>26291</v>
      </c>
      <c r="D64" s="497" t="n">
        <v>45996</v>
      </c>
      <c r="E64" s="497" t="n">
        <v>45996</v>
      </c>
      <c r="F64" s="497" t="n">
        <v>46301</v>
      </c>
      <c r="G64" s="497" t="n">
        <v>46301</v>
      </c>
      <c r="H64" s="497" t="n">
        <v>46301</v>
      </c>
      <c r="I64" s="539" t="n">
        <v>1</v>
      </c>
    </row>
    <row r="65" customFormat="false" ht="12.75" hidden="false" customHeight="false" outlineLevel="0" collapsed="false">
      <c r="A65" s="561" t="s">
        <v>430</v>
      </c>
      <c r="B65" s="562" t="s">
        <v>889</v>
      </c>
      <c r="C65" s="497" t="n">
        <f aca="false">16811+20000+4049+1000+977+14000</f>
        <v>56837</v>
      </c>
      <c r="D65" s="497" t="n">
        <v>32672.437</v>
      </c>
      <c r="E65" s="497" t="n">
        <v>34672.437</v>
      </c>
      <c r="F65" s="497" t="n">
        <v>34672.437</v>
      </c>
      <c r="G65" s="497" t="n">
        <v>37116.437</v>
      </c>
      <c r="H65" s="497" t="n">
        <v>19725</v>
      </c>
      <c r="I65" s="539" t="n">
        <v>0.531435708659212</v>
      </c>
    </row>
    <row r="66" customFormat="false" ht="12.75" hidden="false" customHeight="false" outlineLevel="0" collapsed="false">
      <c r="A66" s="561" t="s">
        <v>432</v>
      </c>
      <c r="B66" s="562" t="s">
        <v>890</v>
      </c>
      <c r="C66" s="497" t="n">
        <f aca="false">16950+38625-38625</f>
        <v>16950</v>
      </c>
      <c r="D66" s="497" t="n">
        <v>0</v>
      </c>
      <c r="E66" s="497" t="n">
        <v>20000</v>
      </c>
      <c r="F66" s="497" t="n">
        <v>38538</v>
      </c>
      <c r="G66" s="497" t="n">
        <v>38538</v>
      </c>
      <c r="H66" s="497" t="n">
        <v>38458</v>
      </c>
      <c r="I66" s="539" t="n">
        <v>0.99792412683585</v>
      </c>
    </row>
    <row r="67" customFormat="false" ht="12.75" hidden="false" customHeight="true" outlineLevel="0" collapsed="false">
      <c r="A67" s="578" t="s">
        <v>434</v>
      </c>
      <c r="B67" s="579" t="s">
        <v>891</v>
      </c>
      <c r="C67" s="580" t="n">
        <f aca="false">SUM(C6:C66)-C8-C9-C13-C28-C42-C45-C46</f>
        <v>2996417</v>
      </c>
      <c r="D67" s="580" t="n">
        <v>1105517.839</v>
      </c>
      <c r="E67" s="580" t="n">
        <v>1171696.839</v>
      </c>
      <c r="F67" s="580" t="n">
        <v>1201916.839</v>
      </c>
      <c r="G67" s="580" t="n">
        <v>1175487.839</v>
      </c>
      <c r="H67" s="580" t="n">
        <v>952132</v>
      </c>
      <c r="I67" s="581" t="n">
        <v>0.809988813504008</v>
      </c>
    </row>
    <row r="68" customFormat="false" ht="12.75" hidden="false" customHeight="false" outlineLevel="0" collapsed="false">
      <c r="C68" s="582"/>
      <c r="D68" s="582"/>
      <c r="E68" s="583"/>
      <c r="F68" s="583"/>
      <c r="G68" s="583"/>
      <c r="H68" s="583"/>
      <c r="I68" s="583"/>
    </row>
    <row r="69" customFormat="false" ht="12.75" hidden="false" customHeight="false" outlineLevel="0" collapsed="false">
      <c r="C69" s="582"/>
      <c r="D69" s="582"/>
      <c r="E69" s="583"/>
      <c r="F69" s="583"/>
      <c r="G69" s="583"/>
      <c r="H69" s="583"/>
      <c r="I69" s="583"/>
    </row>
    <row r="70" customFormat="false" ht="12.75" hidden="false" customHeight="false" outlineLevel="0" collapsed="false">
      <c r="C70" s="584"/>
      <c r="D70" s="584"/>
      <c r="E70" s="583"/>
      <c r="F70" s="583"/>
      <c r="G70" s="583"/>
      <c r="H70" s="583"/>
      <c r="I70" s="583"/>
    </row>
    <row r="71" customFormat="false" ht="12" hidden="false" customHeight="true" outlineLevel="0" collapsed="false">
      <c r="C71" s="585"/>
      <c r="D71" s="585"/>
      <c r="E71" s="583"/>
      <c r="F71" s="583"/>
      <c r="G71" s="586"/>
      <c r="H71" s="586"/>
      <c r="I71" s="586"/>
    </row>
    <row r="72" customFormat="false" ht="12" hidden="false" customHeight="true" outlineLevel="0" collapsed="false">
      <c r="C72" s="463"/>
      <c r="D72" s="463"/>
      <c r="E72" s="463"/>
      <c r="F72" s="463"/>
    </row>
    <row r="75" customFormat="false" ht="12.75" hidden="false" customHeight="false" outlineLevel="0" collapsed="false">
      <c r="B75" s="586"/>
    </row>
    <row r="76" customFormat="false" ht="12.75" hidden="false" customHeight="false" outlineLevel="0" collapsed="false">
      <c r="B76" s="586"/>
    </row>
    <row r="77" customFormat="false" ht="12.75" hidden="false" customHeight="false" outlineLevel="0" collapsed="false">
      <c r="B77" s="586"/>
    </row>
    <row r="83" customFormat="false" ht="12.75" hidden="false" customHeight="false" outlineLevel="0" collapsed="false">
      <c r="B83" s="586"/>
    </row>
    <row r="84" customFormat="false" ht="12.75" hidden="false" customHeight="false" outlineLevel="0" collapsed="false">
      <c r="B84" s="586"/>
    </row>
    <row r="85" customFormat="false" ht="12.75" hidden="false" customHeight="false" outlineLevel="0" collapsed="false">
      <c r="B85" s="586"/>
    </row>
    <row r="87" customFormat="false" ht="12.75" hidden="false" customHeight="false" outlineLevel="0" collapsed="false">
      <c r="B87" s="586"/>
    </row>
    <row r="88" customFormat="false" ht="12.75" hidden="false" customHeight="false" outlineLevel="0" collapsed="false">
      <c r="B88" s="586"/>
    </row>
    <row r="89" customFormat="false" ht="12.75" hidden="false" customHeight="false" outlineLevel="0" collapsed="false">
      <c r="B89" s="586"/>
    </row>
  </sheetData>
  <mergeCells count="1">
    <mergeCell ref="A1:I1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37. címe a fejlesztési kiadásokól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7.56"/>
    <col collapsed="false" customWidth="true" hidden="false" outlineLevel="0" max="2" min="2" style="401" width="77.85"/>
    <col collapsed="false" customWidth="true" hidden="true" outlineLevel="0" max="3" min="3" style="401" width="12.7"/>
    <col collapsed="false" customWidth="true" hidden="false" outlineLevel="0" max="4" min="4" style="401" width="11.13"/>
    <col collapsed="false" customWidth="true" hidden="true" outlineLevel="0" max="5" min="5" style="401" width="12.28"/>
    <col collapsed="false" customWidth="true" hidden="true" outlineLevel="0" max="6" min="6" style="401" width="13.85"/>
    <col collapsed="false" customWidth="true" hidden="false" outlineLevel="0" max="8" min="7" style="401" width="13.56"/>
    <col collapsed="false" customWidth="true" hidden="false" outlineLevel="0" max="9" min="9" style="401" width="13.41"/>
    <col collapsed="false" customWidth="false" hidden="false" outlineLevel="0" max="257" min="10" style="401" width="9.14"/>
  </cols>
  <sheetData>
    <row r="1" customFormat="false" ht="15.75" hidden="false" customHeight="true" outlineLevel="0" collapsed="false">
      <c r="A1" s="473" t="s">
        <v>892</v>
      </c>
      <c r="B1" s="473"/>
      <c r="C1" s="473"/>
      <c r="D1" s="473"/>
      <c r="E1" s="473"/>
      <c r="F1" s="473"/>
      <c r="G1" s="473"/>
      <c r="H1" s="473"/>
      <c r="I1" s="473"/>
    </row>
    <row r="2" customFormat="false" ht="12.75" hidden="false" customHeight="false" outlineLevel="0" collapsed="false">
      <c r="A2" s="433"/>
      <c r="D2" s="405"/>
      <c r="E2" s="405" t="s">
        <v>13</v>
      </c>
      <c r="G2" s="405"/>
      <c r="H2" s="405" t="s">
        <v>14</v>
      </c>
      <c r="I2" s="405"/>
    </row>
    <row r="3" customFormat="false" ht="51" hidden="false" customHeight="false" outlineLevel="0" collapsed="false">
      <c r="A3" s="587" t="s">
        <v>15</v>
      </c>
      <c r="B3" s="410" t="s">
        <v>16</v>
      </c>
      <c r="C3" s="408" t="s">
        <v>395</v>
      </c>
      <c r="D3" s="408" t="s">
        <v>396</v>
      </c>
      <c r="E3" s="408" t="s">
        <v>463</v>
      </c>
      <c r="F3" s="408" t="s">
        <v>398</v>
      </c>
      <c r="G3" s="408" t="s">
        <v>399</v>
      </c>
      <c r="H3" s="408" t="s">
        <v>400</v>
      </c>
      <c r="I3" s="408" t="s">
        <v>451</v>
      </c>
    </row>
    <row r="4" customFormat="false" ht="14.25" hidden="false" customHeight="false" outlineLevel="0" collapsed="false">
      <c r="A4" s="588" t="s">
        <v>35</v>
      </c>
      <c r="B4" s="410" t="s">
        <v>27</v>
      </c>
      <c r="C4" s="410" t="s">
        <v>28</v>
      </c>
      <c r="D4" s="410" t="s">
        <v>28</v>
      </c>
      <c r="E4" s="410" t="s">
        <v>29</v>
      </c>
      <c r="F4" s="410" t="s">
        <v>30</v>
      </c>
      <c r="G4" s="410" t="s">
        <v>29</v>
      </c>
      <c r="H4" s="510" t="s">
        <v>30</v>
      </c>
      <c r="I4" s="408" t="s">
        <v>31</v>
      </c>
    </row>
    <row r="5" customFormat="false" ht="12.75" hidden="false" customHeight="true" outlineLevel="0" collapsed="false">
      <c r="A5" s="412"/>
      <c r="B5" s="409" t="s">
        <v>893</v>
      </c>
      <c r="C5" s="412"/>
      <c r="D5" s="412"/>
      <c r="E5" s="412"/>
      <c r="F5" s="589"/>
      <c r="G5" s="589"/>
      <c r="H5" s="589"/>
      <c r="I5" s="589"/>
    </row>
    <row r="6" customFormat="false" ht="12.75" hidden="false" customHeight="true" outlineLevel="0" collapsed="false">
      <c r="A6" s="412"/>
      <c r="B6" s="409" t="s">
        <v>894</v>
      </c>
      <c r="C6" s="421" t="n">
        <f aca="false">+C7</f>
        <v>21645</v>
      </c>
      <c r="D6" s="421" t="n">
        <v>4000</v>
      </c>
      <c r="E6" s="421" t="n">
        <v>189192</v>
      </c>
      <c r="F6" s="421" t="n">
        <v>189692</v>
      </c>
      <c r="G6" s="421" t="n">
        <v>195783</v>
      </c>
      <c r="H6" s="421" t="n">
        <v>193587</v>
      </c>
      <c r="I6" s="422" t="n">
        <v>0.9887835000996</v>
      </c>
    </row>
    <row r="7" customFormat="false" ht="12.75" hidden="false" customHeight="true" outlineLevel="0" collapsed="false">
      <c r="A7" s="412"/>
      <c r="B7" s="590" t="s">
        <v>895</v>
      </c>
      <c r="C7" s="465" t="n">
        <f aca="false">SUM(C8:C26)</f>
        <v>21645</v>
      </c>
      <c r="D7" s="465" t="n">
        <v>4000</v>
      </c>
      <c r="E7" s="465" t="n">
        <v>189192</v>
      </c>
      <c r="F7" s="465" t="n">
        <v>189692</v>
      </c>
      <c r="G7" s="465" t="n">
        <v>195783</v>
      </c>
      <c r="H7" s="465" t="n">
        <v>193587</v>
      </c>
      <c r="I7" s="591" t="n">
        <v>0.9887835000996</v>
      </c>
    </row>
    <row r="8" customFormat="false" ht="12.75" hidden="true" customHeight="false" outlineLevel="0" collapsed="false">
      <c r="A8" s="411" t="s">
        <v>35</v>
      </c>
      <c r="B8" s="592" t="s">
        <v>896</v>
      </c>
      <c r="C8" s="413"/>
      <c r="D8" s="413"/>
      <c r="E8" s="413" t="n">
        <v>0</v>
      </c>
      <c r="F8" s="413" t="n">
        <v>0</v>
      </c>
      <c r="G8" s="413" t="n">
        <v>0</v>
      </c>
      <c r="H8" s="413" t="n">
        <v>0</v>
      </c>
      <c r="I8" s="414" t="e">
        <f aca="false"/>
        <v>#DIV/0!</v>
      </c>
    </row>
    <row r="9" customFormat="false" ht="12.75" hidden="true" customHeight="false" outlineLevel="0" collapsed="false">
      <c r="A9" s="411" t="s">
        <v>35</v>
      </c>
      <c r="B9" s="592" t="s">
        <v>897</v>
      </c>
      <c r="C9" s="413"/>
      <c r="D9" s="413"/>
      <c r="E9" s="413" t="n">
        <v>0</v>
      </c>
      <c r="F9" s="413" t="n">
        <v>0</v>
      </c>
      <c r="G9" s="413" t="n">
        <v>0</v>
      </c>
      <c r="H9" s="413" t="n">
        <v>0</v>
      </c>
      <c r="I9" s="414" t="e">
        <f aca="false"/>
        <v>#DIV/0!</v>
      </c>
    </row>
    <row r="10" customFormat="false" ht="12.75" hidden="true" customHeight="false" outlineLevel="0" collapsed="false">
      <c r="A10" s="411" t="s">
        <v>35</v>
      </c>
      <c r="B10" s="592" t="s">
        <v>898</v>
      </c>
      <c r="C10" s="413" t="n">
        <f aca="false">1000-1000</f>
        <v>0</v>
      </c>
      <c r="D10" s="413" t="n">
        <v>0</v>
      </c>
      <c r="E10" s="413" t="n">
        <v>0</v>
      </c>
      <c r="F10" s="413" t="n">
        <v>0</v>
      </c>
      <c r="G10" s="413" t="n">
        <v>0</v>
      </c>
      <c r="H10" s="413" t="n">
        <v>0</v>
      </c>
      <c r="I10" s="414" t="e">
        <f aca="false"/>
        <v>#DIV/0!</v>
      </c>
    </row>
    <row r="11" customFormat="false" ht="12.75" hidden="false" customHeight="false" outlineLevel="0" collapsed="false">
      <c r="A11" s="411" t="s">
        <v>35</v>
      </c>
      <c r="B11" s="592" t="s">
        <v>899</v>
      </c>
      <c r="C11" s="413" t="n">
        <f aca="false">1000-500</f>
        <v>500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0</v>
      </c>
      <c r="I11" s="414"/>
    </row>
    <row r="12" customFormat="false" ht="12.75" hidden="true" customHeight="false" outlineLevel="0" collapsed="false">
      <c r="A12" s="593"/>
      <c r="B12" s="594"/>
      <c r="C12" s="595"/>
      <c r="D12" s="595"/>
      <c r="E12" s="595" t="n">
        <v>0</v>
      </c>
      <c r="F12" s="595" t="n">
        <v>0</v>
      </c>
      <c r="G12" s="413" t="n">
        <v>0</v>
      </c>
      <c r="H12" s="413" t="n">
        <v>0</v>
      </c>
      <c r="I12" s="414" t="e">
        <f aca="false"/>
        <v>#DIV/0!</v>
      </c>
    </row>
    <row r="13" customFormat="false" ht="12.75" hidden="true" customHeight="false" outlineLevel="0" collapsed="false">
      <c r="A13" s="411" t="s">
        <v>28</v>
      </c>
      <c r="B13" s="592" t="s">
        <v>900</v>
      </c>
      <c r="C13" s="413"/>
      <c r="D13" s="413"/>
      <c r="E13" s="413" t="n">
        <v>0</v>
      </c>
      <c r="F13" s="413" t="n">
        <v>0</v>
      </c>
      <c r="G13" s="413" t="n">
        <v>0</v>
      </c>
      <c r="H13" s="413" t="n">
        <v>0</v>
      </c>
      <c r="I13" s="414" t="e">
        <f aca="false"/>
        <v>#DIV/0!</v>
      </c>
    </row>
    <row r="14" customFormat="false" ht="12.75" hidden="true" customHeight="false" outlineLevel="0" collapsed="false">
      <c r="A14" s="411" t="s">
        <v>97</v>
      </c>
      <c r="B14" s="592" t="s">
        <v>901</v>
      </c>
      <c r="C14" s="413"/>
      <c r="D14" s="413"/>
      <c r="E14" s="413" t="n">
        <v>0</v>
      </c>
      <c r="F14" s="413" t="n">
        <v>0</v>
      </c>
      <c r="G14" s="413" t="n">
        <v>0</v>
      </c>
      <c r="H14" s="413" t="n">
        <v>0</v>
      </c>
      <c r="I14" s="414" t="e">
        <f aca="false"/>
        <v>#DIV/0!</v>
      </c>
    </row>
    <row r="15" customFormat="false" ht="12.75" hidden="true" customHeight="false" outlineLevel="0" collapsed="false">
      <c r="A15" s="411" t="s">
        <v>99</v>
      </c>
      <c r="B15" s="592" t="s">
        <v>902</v>
      </c>
      <c r="C15" s="413"/>
      <c r="D15" s="413"/>
      <c r="E15" s="413" t="n">
        <v>0</v>
      </c>
      <c r="F15" s="413" t="n">
        <v>0</v>
      </c>
      <c r="G15" s="413" t="n">
        <v>0</v>
      </c>
      <c r="H15" s="413" t="n">
        <v>0</v>
      </c>
      <c r="I15" s="414" t="e">
        <f aca="false"/>
        <v>#DIV/0!</v>
      </c>
    </row>
    <row r="16" customFormat="false" ht="12.75" hidden="true" customHeight="false" outlineLevel="0" collapsed="false">
      <c r="A16" s="411" t="s">
        <v>101</v>
      </c>
      <c r="B16" s="592" t="s">
        <v>903</v>
      </c>
      <c r="C16" s="413"/>
      <c r="D16" s="413"/>
      <c r="E16" s="413" t="n">
        <v>0</v>
      </c>
      <c r="F16" s="413" t="n">
        <v>0</v>
      </c>
      <c r="G16" s="413" t="n">
        <v>0</v>
      </c>
      <c r="H16" s="413" t="n">
        <v>0</v>
      </c>
      <c r="I16" s="414" t="e">
        <f aca="false"/>
        <v>#DIV/0!</v>
      </c>
    </row>
    <row r="17" customFormat="false" ht="12.75" hidden="false" customHeight="false" outlineLevel="0" collapsed="false">
      <c r="A17" s="411" t="s">
        <v>27</v>
      </c>
      <c r="B17" s="592" t="s">
        <v>904</v>
      </c>
      <c r="C17" s="413" t="n">
        <v>0</v>
      </c>
      <c r="D17" s="413" t="n">
        <v>0</v>
      </c>
      <c r="E17" s="413" t="n">
        <v>185192</v>
      </c>
      <c r="F17" s="413" t="n">
        <v>185192</v>
      </c>
      <c r="G17" s="413" t="n">
        <v>188821</v>
      </c>
      <c r="H17" s="413" t="n">
        <v>188821</v>
      </c>
      <c r="I17" s="414" t="n">
        <v>1</v>
      </c>
    </row>
    <row r="18" customFormat="false" ht="12.75" hidden="false" customHeight="false" outlineLevel="0" collapsed="false">
      <c r="A18" s="411" t="s">
        <v>840</v>
      </c>
      <c r="B18" s="592" t="s">
        <v>905</v>
      </c>
      <c r="C18" s="413"/>
      <c r="D18" s="413" t="n">
        <v>0</v>
      </c>
      <c r="E18" s="413" t="n">
        <v>0</v>
      </c>
      <c r="F18" s="413" t="n">
        <v>0</v>
      </c>
      <c r="G18" s="413" t="n">
        <v>2411</v>
      </c>
      <c r="H18" s="413" t="n">
        <v>2411</v>
      </c>
      <c r="I18" s="414" t="n">
        <v>1</v>
      </c>
    </row>
    <row r="19" customFormat="false" ht="12.75" hidden="false" customHeight="false" outlineLevel="0" collapsed="false">
      <c r="A19" s="411" t="s">
        <v>906</v>
      </c>
      <c r="B19" s="592" t="s">
        <v>907</v>
      </c>
      <c r="C19" s="413"/>
      <c r="D19" s="413" t="n">
        <v>0</v>
      </c>
      <c r="E19" s="413" t="n">
        <v>0</v>
      </c>
      <c r="F19" s="413" t="n">
        <v>0</v>
      </c>
      <c r="G19" s="413" t="n">
        <v>8</v>
      </c>
      <c r="H19" s="413" t="n">
        <v>8</v>
      </c>
      <c r="I19" s="414" t="n">
        <v>1</v>
      </c>
    </row>
    <row r="20" customFormat="false" ht="12.75" hidden="false" customHeight="false" outlineLevel="0" collapsed="false">
      <c r="A20" s="411" t="s">
        <v>28</v>
      </c>
      <c r="B20" s="592" t="s">
        <v>908</v>
      </c>
      <c r="C20" s="413" t="n">
        <f aca="false">3429+13716</f>
        <v>17145</v>
      </c>
      <c r="D20" s="413" t="n">
        <v>0</v>
      </c>
      <c r="E20" s="413" t="n">
        <v>0</v>
      </c>
      <c r="F20" s="413" t="n">
        <v>0</v>
      </c>
      <c r="G20" s="413" t="n">
        <v>0</v>
      </c>
      <c r="H20" s="413"/>
      <c r="I20" s="414"/>
    </row>
    <row r="21" customFormat="false" ht="12.75" hidden="false" customHeight="false" outlineLevel="0" collapsed="false">
      <c r="A21" s="411" t="s">
        <v>29</v>
      </c>
      <c r="B21" s="592" t="s">
        <v>909</v>
      </c>
      <c r="C21" s="413" t="n">
        <f aca="false">6000-2000</f>
        <v>4000</v>
      </c>
      <c r="D21" s="413" t="n">
        <v>4000</v>
      </c>
      <c r="E21" s="413" t="n">
        <v>4000</v>
      </c>
      <c r="F21" s="413" t="n">
        <v>4500</v>
      </c>
      <c r="G21" s="413" t="n">
        <v>4500</v>
      </c>
      <c r="H21" s="413" t="n">
        <v>2304</v>
      </c>
      <c r="I21" s="414" t="n">
        <v>0.512</v>
      </c>
    </row>
    <row r="22" customFormat="false" ht="12.75" hidden="true" customHeight="false" outlineLevel="0" collapsed="false">
      <c r="A22" s="411" t="s">
        <v>31</v>
      </c>
      <c r="B22" s="592" t="s">
        <v>910</v>
      </c>
      <c r="C22" s="413" t="n">
        <v>0</v>
      </c>
      <c r="D22" s="413"/>
      <c r="E22" s="413" t="n">
        <v>0</v>
      </c>
      <c r="F22" s="413" t="n">
        <v>0</v>
      </c>
      <c r="G22" s="413" t="n">
        <v>0</v>
      </c>
      <c r="H22" s="413"/>
      <c r="I22" s="414" t="e">
        <f aca="false"/>
        <v>#DIV/0!</v>
      </c>
    </row>
    <row r="23" customFormat="false" ht="12.75" hidden="true" customHeight="false" outlineLevel="0" collapsed="false">
      <c r="A23" s="411" t="s">
        <v>97</v>
      </c>
      <c r="B23" s="592" t="s">
        <v>911</v>
      </c>
      <c r="C23" s="413" t="n">
        <v>0</v>
      </c>
      <c r="D23" s="413"/>
      <c r="E23" s="413" t="n">
        <v>0</v>
      </c>
      <c r="F23" s="413" t="n">
        <v>0</v>
      </c>
      <c r="G23" s="413" t="n">
        <v>0</v>
      </c>
      <c r="H23" s="413"/>
      <c r="I23" s="414" t="e">
        <f aca="false"/>
        <v>#DIV/0!</v>
      </c>
    </row>
    <row r="24" customFormat="false" ht="12.75" hidden="true" customHeight="false" outlineLevel="0" collapsed="false">
      <c r="A24" s="411"/>
      <c r="B24" s="592"/>
      <c r="C24" s="413"/>
      <c r="D24" s="413"/>
      <c r="E24" s="413" t="n">
        <v>0</v>
      </c>
      <c r="F24" s="413" t="n">
        <v>0</v>
      </c>
      <c r="G24" s="413" t="n">
        <v>0</v>
      </c>
      <c r="H24" s="413"/>
      <c r="I24" s="414" t="e">
        <f aca="false"/>
        <v>#DIV/0!</v>
      </c>
    </row>
    <row r="25" customFormat="false" ht="12.75" hidden="false" customHeight="false" outlineLevel="0" collapsed="false">
      <c r="A25" s="411" t="s">
        <v>30</v>
      </c>
      <c r="B25" s="592" t="s">
        <v>912</v>
      </c>
      <c r="C25" s="413" t="n">
        <v>0</v>
      </c>
      <c r="D25" s="413" t="n">
        <v>0</v>
      </c>
      <c r="E25" s="413" t="n">
        <v>0</v>
      </c>
      <c r="F25" s="413" t="n">
        <v>0</v>
      </c>
      <c r="G25" s="413" t="n">
        <v>43</v>
      </c>
      <c r="H25" s="413" t="n">
        <v>43</v>
      </c>
      <c r="I25" s="414" t="n">
        <v>1</v>
      </c>
    </row>
    <row r="26" customFormat="false" ht="12.75" hidden="false" customHeight="false" outlineLevel="0" collapsed="false">
      <c r="A26" s="411" t="s">
        <v>31</v>
      </c>
      <c r="B26" s="592" t="s">
        <v>913</v>
      </c>
      <c r="C26" s="413" t="n">
        <v>0</v>
      </c>
      <c r="D26" s="413" t="n">
        <v>0</v>
      </c>
      <c r="E26" s="413" t="n">
        <v>0</v>
      </c>
      <c r="F26" s="413" t="n">
        <v>0</v>
      </c>
      <c r="G26" s="413" t="n">
        <v>0</v>
      </c>
      <c r="H26" s="413" t="n">
        <v>0</v>
      </c>
      <c r="I26" s="414"/>
    </row>
    <row r="27" customFormat="false" ht="12.75" hidden="false" customHeight="false" outlineLevel="0" collapsed="false">
      <c r="A27" s="411"/>
      <c r="B27" s="409" t="s">
        <v>914</v>
      </c>
      <c r="C27" s="421" t="n">
        <f aca="false">+C28+C34+C59</f>
        <v>190979</v>
      </c>
      <c r="D27" s="421" t="n">
        <v>162654.229</v>
      </c>
      <c r="E27" s="421" t="n">
        <v>169714.229</v>
      </c>
      <c r="F27" s="421" t="n">
        <v>171347.229</v>
      </c>
      <c r="G27" s="421" t="n">
        <v>171247.229</v>
      </c>
      <c r="H27" s="421" t="n">
        <v>125452</v>
      </c>
      <c r="I27" s="422" t="n">
        <v>0.73257827722281</v>
      </c>
    </row>
    <row r="28" customFormat="false" ht="12.75" hidden="false" customHeight="false" outlineLevel="0" collapsed="false">
      <c r="A28" s="411"/>
      <c r="B28" s="590" t="s">
        <v>915</v>
      </c>
      <c r="C28" s="465" t="n">
        <f aca="false">SUM(C29:C33)</f>
        <v>116181</v>
      </c>
      <c r="D28" s="465" t="n">
        <v>104862</v>
      </c>
      <c r="E28" s="465" t="n">
        <v>104862</v>
      </c>
      <c r="F28" s="465" t="n">
        <v>104862</v>
      </c>
      <c r="G28" s="465" t="n">
        <v>104862</v>
      </c>
      <c r="H28" s="465" t="n">
        <v>71997</v>
      </c>
      <c r="I28" s="182" t="n">
        <v>0.68658808720032</v>
      </c>
    </row>
    <row r="29" customFormat="false" ht="12.75" hidden="false" customHeight="false" outlineLevel="0" collapsed="false">
      <c r="A29" s="411" t="s">
        <v>97</v>
      </c>
      <c r="B29" s="592" t="s">
        <v>916</v>
      </c>
      <c r="C29" s="413" t="n">
        <v>240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4"/>
    </row>
    <row r="30" customFormat="false" ht="12.75" hidden="false" customHeight="false" outlineLevel="0" collapsed="false">
      <c r="A30" s="596" t="s">
        <v>99</v>
      </c>
      <c r="B30" s="592" t="s">
        <v>917</v>
      </c>
      <c r="C30" s="413" t="n">
        <f aca="false">14922+79471</f>
        <v>94393</v>
      </c>
      <c r="D30" s="413" t="n">
        <v>104862</v>
      </c>
      <c r="E30" s="413" t="n">
        <v>104862</v>
      </c>
      <c r="F30" s="413" t="n">
        <v>104862</v>
      </c>
      <c r="G30" s="413" t="n">
        <v>104862</v>
      </c>
      <c r="H30" s="413" t="n">
        <v>71997</v>
      </c>
      <c r="I30" s="414" t="n">
        <v>0.68658808720032</v>
      </c>
    </row>
    <row r="31" customFormat="false" ht="12.75" hidden="false" customHeight="false" outlineLevel="0" collapsed="false">
      <c r="A31" s="596" t="s">
        <v>101</v>
      </c>
      <c r="B31" s="592" t="s">
        <v>918</v>
      </c>
      <c r="C31" s="413" t="n">
        <v>0</v>
      </c>
      <c r="D31" s="413" t="n">
        <v>0</v>
      </c>
      <c r="E31" s="413" t="n">
        <v>0</v>
      </c>
      <c r="F31" s="413" t="n">
        <v>0</v>
      </c>
      <c r="G31" s="413" t="n">
        <v>0</v>
      </c>
      <c r="H31" s="413" t="n">
        <v>0</v>
      </c>
      <c r="I31" s="414"/>
    </row>
    <row r="32" customFormat="false" ht="12.75" hidden="false" customHeight="false" outlineLevel="0" collapsed="false">
      <c r="A32" s="411" t="s">
        <v>103</v>
      </c>
      <c r="B32" s="592" t="s">
        <v>919</v>
      </c>
      <c r="C32" s="413" t="n">
        <v>2921</v>
      </c>
      <c r="D32" s="413" t="n">
        <v>0</v>
      </c>
      <c r="E32" s="413" t="n">
        <v>0</v>
      </c>
      <c r="F32" s="413" t="n">
        <v>0</v>
      </c>
      <c r="G32" s="413" t="n">
        <v>0</v>
      </c>
      <c r="H32" s="413" t="n">
        <v>0</v>
      </c>
      <c r="I32" s="414"/>
    </row>
    <row r="33" customFormat="false" ht="12.75" hidden="false" customHeight="false" outlineLevel="0" collapsed="false">
      <c r="A33" s="411" t="s">
        <v>105</v>
      </c>
      <c r="B33" s="592" t="s">
        <v>920</v>
      </c>
      <c r="C33" s="413" t="n">
        <f aca="false">7800+3270+5397</f>
        <v>16467</v>
      </c>
      <c r="D33" s="413" t="n">
        <v>0</v>
      </c>
      <c r="E33" s="413" t="n">
        <v>0</v>
      </c>
      <c r="F33" s="413" t="n">
        <v>0</v>
      </c>
      <c r="G33" s="413" t="n">
        <v>0</v>
      </c>
      <c r="H33" s="413" t="n">
        <v>0</v>
      </c>
      <c r="I33" s="414"/>
    </row>
    <row r="34" customFormat="false" ht="12.75" hidden="false" customHeight="false" outlineLevel="0" collapsed="false">
      <c r="A34" s="411"/>
      <c r="B34" s="590" t="s">
        <v>921</v>
      </c>
      <c r="C34" s="465" t="n">
        <f aca="false">SUM(C35:C58)</f>
        <v>47798</v>
      </c>
      <c r="D34" s="465" t="n">
        <v>27432.229</v>
      </c>
      <c r="E34" s="465" t="n">
        <v>34492.229</v>
      </c>
      <c r="F34" s="465" t="n">
        <v>36125.229</v>
      </c>
      <c r="G34" s="465" t="n">
        <v>36025.229</v>
      </c>
      <c r="H34" s="465" t="n">
        <v>34688</v>
      </c>
      <c r="I34" s="414" t="n">
        <v>0.96288076336725</v>
      </c>
    </row>
    <row r="35" customFormat="false" ht="12.75" hidden="true" customHeight="false" outlineLevel="0" collapsed="false">
      <c r="A35" s="411" t="s">
        <v>107</v>
      </c>
      <c r="B35" s="592" t="s">
        <v>922</v>
      </c>
      <c r="C35" s="413" t="n">
        <v>0</v>
      </c>
      <c r="D35" s="413" t="n">
        <v>0</v>
      </c>
      <c r="E35" s="413" t="n">
        <v>0</v>
      </c>
      <c r="F35" s="413" t="n">
        <v>0</v>
      </c>
      <c r="G35" s="413" t="n">
        <v>0</v>
      </c>
      <c r="H35" s="413" t="n">
        <v>0</v>
      </c>
      <c r="I35" s="414" t="e">
        <f aca="false"/>
        <v>#DIV/0!</v>
      </c>
    </row>
    <row r="36" customFormat="false" ht="12.75" hidden="false" customHeight="false" outlineLevel="0" collapsed="false">
      <c r="A36" s="411" t="s">
        <v>107</v>
      </c>
      <c r="B36" s="592" t="s">
        <v>923</v>
      </c>
      <c r="C36" s="413" t="n">
        <f aca="false">3000-3000+2500</f>
        <v>2500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0</v>
      </c>
      <c r="I36" s="414"/>
    </row>
    <row r="37" customFormat="false" ht="12.75" hidden="false" customHeight="false" outlineLevel="0" collapsed="false">
      <c r="A37" s="411" t="s">
        <v>109</v>
      </c>
      <c r="B37" s="592" t="s">
        <v>924</v>
      </c>
      <c r="C37" s="413" t="n">
        <f aca="false">38050-3050-15000+6000</f>
        <v>26000</v>
      </c>
      <c r="D37" s="413" t="n">
        <v>18693</v>
      </c>
      <c r="E37" s="413" t="n">
        <v>24693</v>
      </c>
      <c r="F37" s="413" t="n">
        <v>24693</v>
      </c>
      <c r="G37" s="413" t="n">
        <v>24693</v>
      </c>
      <c r="H37" s="413" t="n">
        <v>24693</v>
      </c>
      <c r="I37" s="414" t="n">
        <v>1</v>
      </c>
    </row>
    <row r="38" customFormat="false" ht="12.75" hidden="true" customHeight="false" outlineLevel="0" collapsed="false">
      <c r="A38" s="411" t="s">
        <v>123</v>
      </c>
      <c r="B38" s="592" t="s">
        <v>925</v>
      </c>
      <c r="C38" s="413"/>
      <c r="D38" s="413"/>
      <c r="E38" s="413" t="n">
        <v>0</v>
      </c>
      <c r="F38" s="413" t="n">
        <v>0</v>
      </c>
      <c r="G38" s="413" t="n">
        <v>0</v>
      </c>
      <c r="H38" s="413"/>
      <c r="I38" s="414" t="e">
        <f aca="false"/>
        <v>#DIV/0!</v>
      </c>
    </row>
    <row r="39" customFormat="false" ht="12.75" hidden="false" customHeight="false" outlineLevel="0" collapsed="false">
      <c r="A39" s="411" t="s">
        <v>111</v>
      </c>
      <c r="B39" s="592" t="s">
        <v>926</v>
      </c>
      <c r="C39" s="413" t="n">
        <f aca="false">3288-1288-500</f>
        <v>1500</v>
      </c>
      <c r="D39" s="413" t="n">
        <v>0</v>
      </c>
      <c r="E39" s="413" t="n">
        <v>1000</v>
      </c>
      <c r="F39" s="413" t="n">
        <v>1240</v>
      </c>
      <c r="G39" s="413" t="n">
        <v>1240</v>
      </c>
      <c r="H39" s="413" t="n">
        <v>920</v>
      </c>
      <c r="I39" s="414" t="n">
        <v>0.741935483870968</v>
      </c>
    </row>
    <row r="40" customFormat="false" ht="12.75" hidden="false" customHeight="false" outlineLevel="0" collapsed="false">
      <c r="A40" s="411" t="s">
        <v>113</v>
      </c>
      <c r="B40" s="592" t="s">
        <v>927</v>
      </c>
      <c r="C40" s="413" t="n">
        <f aca="false">6000-2000+2000</f>
        <v>6000</v>
      </c>
      <c r="D40" s="413" t="n">
        <v>6000</v>
      </c>
      <c r="E40" s="413" t="n">
        <v>6000</v>
      </c>
      <c r="F40" s="413" t="n">
        <v>6300</v>
      </c>
      <c r="G40" s="413" t="n">
        <v>6300</v>
      </c>
      <c r="H40" s="413" t="n">
        <v>6300</v>
      </c>
      <c r="I40" s="414" t="n">
        <v>1</v>
      </c>
    </row>
    <row r="41" customFormat="false" ht="12" hidden="true" customHeight="true" outlineLevel="0" collapsed="false">
      <c r="A41" s="411" t="s">
        <v>125</v>
      </c>
      <c r="B41" s="592" t="s">
        <v>928</v>
      </c>
      <c r="C41" s="413" t="n">
        <v>0</v>
      </c>
      <c r="D41" s="413"/>
      <c r="E41" s="413" t="n">
        <v>0</v>
      </c>
      <c r="F41" s="413" t="n">
        <v>0</v>
      </c>
      <c r="G41" s="413" t="n">
        <v>0</v>
      </c>
      <c r="H41" s="413" t="n">
        <v>0</v>
      </c>
      <c r="I41" s="414" t="e">
        <f aca="false"/>
        <v>#DIV/0!</v>
      </c>
    </row>
    <row r="42" customFormat="false" ht="12.75" hidden="false" customHeight="false" outlineLevel="0" collapsed="false">
      <c r="A42" s="411" t="s">
        <v>118</v>
      </c>
      <c r="B42" s="592" t="s">
        <v>929</v>
      </c>
      <c r="C42" s="413" t="n">
        <f aca="false">1500-500+500</f>
        <v>1500</v>
      </c>
      <c r="D42" s="413" t="n">
        <v>0</v>
      </c>
      <c r="E42" s="413" t="n">
        <v>0</v>
      </c>
      <c r="F42" s="413" t="n">
        <v>0</v>
      </c>
      <c r="G42" s="413" t="n">
        <v>0</v>
      </c>
      <c r="H42" s="413" t="n">
        <v>0</v>
      </c>
      <c r="I42" s="414"/>
    </row>
    <row r="43" customFormat="false" ht="12.75" hidden="false" customHeight="false" outlineLevel="0" collapsed="false">
      <c r="A43" s="411" t="s">
        <v>121</v>
      </c>
      <c r="B43" s="597" t="s">
        <v>930</v>
      </c>
      <c r="C43" s="413" t="n">
        <f aca="false">1800-1800</f>
        <v>0</v>
      </c>
      <c r="D43" s="413" t="n">
        <v>400</v>
      </c>
      <c r="E43" s="413" t="n">
        <v>400</v>
      </c>
      <c r="F43" s="413" t="n">
        <v>400</v>
      </c>
      <c r="G43" s="413" t="n">
        <v>400</v>
      </c>
      <c r="H43" s="413" t="n">
        <v>25</v>
      </c>
      <c r="I43" s="414" t="n">
        <v>0.0625</v>
      </c>
    </row>
    <row r="44" customFormat="false" ht="12.75" hidden="false" customHeight="false" outlineLevel="0" collapsed="false">
      <c r="A44" s="411" t="s">
        <v>123</v>
      </c>
      <c r="B44" s="592" t="s">
        <v>931</v>
      </c>
      <c r="C44" s="413" t="n">
        <f aca="false">500+500</f>
        <v>1000</v>
      </c>
      <c r="D44" s="413" t="n">
        <v>0</v>
      </c>
      <c r="E44" s="413" t="n">
        <v>0</v>
      </c>
      <c r="F44" s="413" t="n">
        <v>0</v>
      </c>
      <c r="G44" s="413" t="n">
        <v>0</v>
      </c>
      <c r="H44" s="413" t="n">
        <v>0</v>
      </c>
      <c r="I44" s="414"/>
    </row>
    <row r="45" customFormat="false" ht="12.75" hidden="true" customHeight="false" outlineLevel="0" collapsed="false">
      <c r="A45" s="411" t="s">
        <v>932</v>
      </c>
      <c r="B45" s="592" t="s">
        <v>933</v>
      </c>
      <c r="C45" s="413" t="n">
        <v>0</v>
      </c>
      <c r="D45" s="413"/>
      <c r="E45" s="413" t="n">
        <v>0</v>
      </c>
      <c r="F45" s="413" t="n">
        <v>0</v>
      </c>
      <c r="G45" s="413" t="n">
        <v>0</v>
      </c>
      <c r="H45" s="413"/>
      <c r="I45" s="414" t="e">
        <f aca="false"/>
        <v>#DIV/0!</v>
      </c>
    </row>
    <row r="46" customFormat="false" ht="12.75" hidden="false" customHeight="false" outlineLevel="0" collapsed="false">
      <c r="A46" s="411" t="s">
        <v>125</v>
      </c>
      <c r="B46" s="592" t="s">
        <v>934</v>
      </c>
      <c r="C46" s="413" t="n">
        <v>600</v>
      </c>
      <c r="D46" s="413" t="n">
        <v>189.229</v>
      </c>
      <c r="E46" s="413" t="n">
        <v>189.229</v>
      </c>
      <c r="F46" s="413" t="n">
        <v>189.229</v>
      </c>
      <c r="G46" s="413" t="n">
        <v>189.229</v>
      </c>
      <c r="H46" s="413" t="n">
        <v>189</v>
      </c>
      <c r="I46" s="414" t="n">
        <v>0.99878982608374</v>
      </c>
    </row>
    <row r="47" customFormat="false" ht="12.75" hidden="false" customHeight="false" outlineLevel="0" collapsed="false">
      <c r="A47" s="411" t="s">
        <v>127</v>
      </c>
      <c r="B47" s="592" t="s">
        <v>935</v>
      </c>
      <c r="C47" s="413" t="n">
        <f aca="false">400+2000-400-500</f>
        <v>1500</v>
      </c>
      <c r="D47" s="413" t="n">
        <v>1000</v>
      </c>
      <c r="E47" s="413" t="n">
        <v>1000</v>
      </c>
      <c r="F47" s="413" t="n">
        <v>1000</v>
      </c>
      <c r="G47" s="413" t="n">
        <v>1000</v>
      </c>
      <c r="H47" s="413" t="n">
        <v>916</v>
      </c>
      <c r="I47" s="414" t="n">
        <v>0.916</v>
      </c>
    </row>
    <row r="48" customFormat="false" ht="12.75" hidden="true" customHeight="false" outlineLevel="0" collapsed="false">
      <c r="A48" s="411" t="s">
        <v>434</v>
      </c>
      <c r="B48" s="592"/>
      <c r="C48" s="413"/>
      <c r="D48" s="413"/>
      <c r="E48" s="413" t="n">
        <v>0</v>
      </c>
      <c r="F48" s="413" t="n">
        <v>0</v>
      </c>
      <c r="G48" s="413" t="n">
        <v>0</v>
      </c>
      <c r="H48" s="413"/>
      <c r="I48" s="414" t="e">
        <f aca="false"/>
        <v>#DIV/0!</v>
      </c>
    </row>
    <row r="49" customFormat="false" ht="12.75" hidden="true" customHeight="false" outlineLevel="0" collapsed="false">
      <c r="A49" s="411" t="s">
        <v>128</v>
      </c>
      <c r="B49" s="592" t="s">
        <v>936</v>
      </c>
      <c r="C49" s="413"/>
      <c r="D49" s="413"/>
      <c r="E49" s="413" t="n">
        <v>0</v>
      </c>
      <c r="F49" s="413" t="n">
        <v>0</v>
      </c>
      <c r="G49" s="413" t="n">
        <v>0</v>
      </c>
      <c r="H49" s="413"/>
      <c r="I49" s="414" t="e">
        <f aca="false"/>
        <v>#DIV/0!</v>
      </c>
    </row>
    <row r="50" customFormat="false" ht="12.75" hidden="true" customHeight="false" outlineLevel="0" collapsed="false">
      <c r="A50" s="411"/>
      <c r="B50" s="592"/>
      <c r="C50" s="413"/>
      <c r="D50" s="413"/>
      <c r="E50" s="413" t="n">
        <v>0</v>
      </c>
      <c r="F50" s="413" t="n">
        <v>0</v>
      </c>
      <c r="G50" s="413" t="n">
        <v>0</v>
      </c>
      <c r="H50" s="413"/>
      <c r="I50" s="414" t="e">
        <f aca="false"/>
        <v>#DIV/0!</v>
      </c>
    </row>
    <row r="51" customFormat="false" ht="13.5" hidden="true" customHeight="true" outlineLevel="0" collapsed="false">
      <c r="A51" s="411" t="s">
        <v>128</v>
      </c>
      <c r="B51" s="592" t="s">
        <v>937</v>
      </c>
      <c r="C51" s="413" t="n">
        <v>0</v>
      </c>
      <c r="D51" s="413"/>
      <c r="E51" s="413" t="n">
        <v>0</v>
      </c>
      <c r="F51" s="413" t="n">
        <v>0</v>
      </c>
      <c r="G51" s="413" t="n">
        <v>0</v>
      </c>
      <c r="H51" s="413"/>
      <c r="I51" s="414" t="e">
        <f aca="false"/>
        <v>#DIV/0!</v>
      </c>
    </row>
    <row r="52" customFormat="false" ht="13.5" hidden="false" customHeight="true" outlineLevel="0" collapsed="false">
      <c r="A52" s="411" t="s">
        <v>128</v>
      </c>
      <c r="B52" s="592" t="s">
        <v>938</v>
      </c>
      <c r="C52" s="413" t="n">
        <f aca="false">50+1613</f>
        <v>1663</v>
      </c>
      <c r="D52" s="413" t="n">
        <v>550</v>
      </c>
      <c r="E52" s="413" t="n">
        <v>610</v>
      </c>
      <c r="F52" s="413" t="n">
        <v>1089</v>
      </c>
      <c r="G52" s="413" t="n">
        <v>1089</v>
      </c>
      <c r="H52" s="413" t="n">
        <v>541</v>
      </c>
      <c r="I52" s="414" t="n">
        <v>0.496786042240588</v>
      </c>
    </row>
    <row r="53" customFormat="false" ht="13.5" hidden="false" customHeight="true" outlineLevel="0" collapsed="false">
      <c r="A53" s="411" t="s">
        <v>129</v>
      </c>
      <c r="B53" s="592" t="s">
        <v>939</v>
      </c>
      <c r="C53" s="413" t="n">
        <f aca="false">1500-500</f>
        <v>1000</v>
      </c>
      <c r="D53" s="413" t="n">
        <v>500</v>
      </c>
      <c r="E53" s="413" t="n">
        <v>500</v>
      </c>
      <c r="F53" s="413" t="n">
        <v>1114</v>
      </c>
      <c r="G53" s="413" t="n">
        <v>1114</v>
      </c>
      <c r="H53" s="413" t="n">
        <v>1104</v>
      </c>
      <c r="I53" s="414" t="n">
        <v>0.991023339317774</v>
      </c>
    </row>
    <row r="54" customFormat="false" ht="13.5" hidden="false" customHeight="true" outlineLevel="0" collapsed="false">
      <c r="A54" s="411" t="s">
        <v>130</v>
      </c>
      <c r="B54" s="592" t="s">
        <v>940</v>
      </c>
      <c r="C54" s="413" t="n">
        <v>500</v>
      </c>
      <c r="D54" s="413" t="n">
        <v>0</v>
      </c>
      <c r="E54" s="413" t="n">
        <v>0</v>
      </c>
      <c r="F54" s="413" t="n">
        <v>0</v>
      </c>
      <c r="G54" s="413" t="n">
        <v>0</v>
      </c>
      <c r="H54" s="413" t="n">
        <v>0</v>
      </c>
      <c r="I54" s="414"/>
    </row>
    <row r="55" customFormat="false" ht="13.5" hidden="false" customHeight="true" outlineLevel="0" collapsed="false">
      <c r="A55" s="411" t="s">
        <v>131</v>
      </c>
      <c r="B55" s="592" t="s">
        <v>941</v>
      </c>
      <c r="C55" s="413" t="n">
        <v>100</v>
      </c>
      <c r="D55" s="413" t="n">
        <v>100</v>
      </c>
      <c r="E55" s="413" t="n">
        <v>100</v>
      </c>
      <c r="F55" s="413" t="n">
        <v>100</v>
      </c>
      <c r="G55" s="413" t="n">
        <v>0</v>
      </c>
      <c r="H55" s="413" t="n">
        <v>0</v>
      </c>
      <c r="I55" s="414"/>
    </row>
    <row r="56" customFormat="false" ht="13.5" hidden="false" customHeight="true" outlineLevel="0" collapsed="false">
      <c r="A56" s="411" t="s">
        <v>391</v>
      </c>
      <c r="B56" s="592" t="s">
        <v>942</v>
      </c>
      <c r="C56" s="413" t="n">
        <v>3935</v>
      </c>
      <c r="D56" s="413" t="n">
        <v>0</v>
      </c>
      <c r="E56" s="413" t="n">
        <v>0</v>
      </c>
      <c r="F56" s="413" t="n">
        <v>0</v>
      </c>
      <c r="G56" s="413" t="n">
        <v>0</v>
      </c>
      <c r="H56" s="413" t="n">
        <v>0</v>
      </c>
      <c r="I56" s="414"/>
    </row>
    <row r="57" customFormat="false" ht="13.5" hidden="true" customHeight="true" outlineLevel="0" collapsed="false">
      <c r="A57" s="411"/>
      <c r="B57" s="592"/>
      <c r="C57" s="413"/>
      <c r="D57" s="413"/>
      <c r="E57" s="413" t="n">
        <v>0</v>
      </c>
      <c r="F57" s="413" t="n">
        <v>0</v>
      </c>
      <c r="G57" s="413" t="n">
        <v>0</v>
      </c>
      <c r="H57" s="413" t="n">
        <v>0</v>
      </c>
      <c r="I57" s="414" t="e">
        <f aca="false"/>
        <v>#DIV/0!</v>
      </c>
    </row>
    <row r="58" customFormat="false" ht="13.5" hidden="true" customHeight="true" outlineLevel="0" collapsed="false">
      <c r="A58" s="411"/>
      <c r="B58" s="592"/>
      <c r="C58" s="413"/>
      <c r="D58" s="413"/>
      <c r="E58" s="413" t="n">
        <v>0</v>
      </c>
      <c r="F58" s="413" t="n">
        <v>0</v>
      </c>
      <c r="G58" s="413" t="n">
        <v>0</v>
      </c>
      <c r="H58" s="413" t="n">
        <v>0</v>
      </c>
      <c r="I58" s="414" t="e">
        <f aca="false"/>
        <v>#DIV/0!</v>
      </c>
    </row>
    <row r="59" customFormat="false" ht="12.75" hidden="false" customHeight="false" outlineLevel="0" collapsed="false">
      <c r="A59" s="411"/>
      <c r="B59" s="590" t="s">
        <v>943</v>
      </c>
      <c r="C59" s="465" t="n">
        <f aca="false">SUM(C60:C70)</f>
        <v>27000</v>
      </c>
      <c r="D59" s="465" t="n">
        <v>30360</v>
      </c>
      <c r="E59" s="465" t="n">
        <v>30360</v>
      </c>
      <c r="F59" s="465" t="n">
        <v>30360</v>
      </c>
      <c r="G59" s="465" t="n">
        <v>30360</v>
      </c>
      <c r="H59" s="465" t="n">
        <v>18767</v>
      </c>
      <c r="I59" s="414" t="n">
        <v>0.618148880105402</v>
      </c>
    </row>
    <row r="60" customFormat="false" ht="12.75" hidden="true" customHeight="false" outlineLevel="0" collapsed="false">
      <c r="A60" s="411" t="s">
        <v>535</v>
      </c>
      <c r="B60" s="448" t="s">
        <v>944</v>
      </c>
      <c r="C60" s="413"/>
      <c r="D60" s="413"/>
      <c r="E60" s="413" t="n">
        <v>0</v>
      </c>
      <c r="F60" s="413" t="n">
        <v>0</v>
      </c>
      <c r="G60" s="413" t="n">
        <v>0</v>
      </c>
      <c r="H60" s="413" t="n">
        <v>0</v>
      </c>
      <c r="I60" s="414" t="e">
        <f aca="false"/>
        <v>#DIV/0!</v>
      </c>
    </row>
    <row r="61" customFormat="false" ht="12.75" hidden="true" customHeight="false" outlineLevel="0" collapsed="false">
      <c r="A61" s="411" t="s">
        <v>537</v>
      </c>
      <c r="B61" s="448" t="s">
        <v>945</v>
      </c>
      <c r="C61" s="413"/>
      <c r="D61" s="413"/>
      <c r="E61" s="413" t="n">
        <v>0</v>
      </c>
      <c r="F61" s="413" t="n">
        <v>0</v>
      </c>
      <c r="G61" s="413" t="n">
        <v>0</v>
      </c>
      <c r="H61" s="413" t="n">
        <v>0</v>
      </c>
      <c r="I61" s="414" t="e">
        <f aca="false"/>
        <v>#DIV/0!</v>
      </c>
    </row>
    <row r="62" customFormat="false" ht="12.75" hidden="true" customHeight="false" outlineLevel="0" collapsed="false">
      <c r="A62" s="411" t="s">
        <v>404</v>
      </c>
      <c r="B62" s="448" t="s">
        <v>946</v>
      </c>
      <c r="C62" s="413"/>
      <c r="D62" s="413"/>
      <c r="E62" s="413" t="n">
        <v>0</v>
      </c>
      <c r="F62" s="413" t="n">
        <v>0</v>
      </c>
      <c r="G62" s="413" t="n">
        <v>0</v>
      </c>
      <c r="H62" s="413" t="n">
        <v>0</v>
      </c>
      <c r="I62" s="414" t="e">
        <f aca="false"/>
        <v>#DIV/0!</v>
      </c>
    </row>
    <row r="63" customFormat="false" ht="12.75" hidden="false" customHeight="false" outlineLevel="0" collapsed="false">
      <c r="A63" s="411" t="s">
        <v>392</v>
      </c>
      <c r="B63" s="598" t="s">
        <v>947</v>
      </c>
      <c r="C63" s="413" t="n">
        <f aca="false">1000-300</f>
        <v>700</v>
      </c>
      <c r="D63" s="413" t="n">
        <v>720</v>
      </c>
      <c r="E63" s="413" t="n">
        <v>720</v>
      </c>
      <c r="F63" s="413" t="n">
        <v>720</v>
      </c>
      <c r="G63" s="413" t="n">
        <v>720</v>
      </c>
      <c r="H63" s="413" t="n">
        <v>655</v>
      </c>
      <c r="I63" s="414" t="n">
        <v>0.909722222222222</v>
      </c>
    </row>
    <row r="64" customFormat="false" ht="12.75" hidden="false" customHeight="false" outlineLevel="0" collapsed="false">
      <c r="A64" s="411" t="s">
        <v>430</v>
      </c>
      <c r="B64" s="592" t="s">
        <v>948</v>
      </c>
      <c r="C64" s="413" t="n">
        <f aca="false">1200+2800-400+5000</f>
        <v>8600</v>
      </c>
      <c r="D64" s="413" t="n">
        <v>19440</v>
      </c>
      <c r="E64" s="413" t="n">
        <v>19440</v>
      </c>
      <c r="F64" s="413" t="n">
        <v>19440</v>
      </c>
      <c r="G64" s="413" t="n">
        <v>19440</v>
      </c>
      <c r="H64" s="413" t="n">
        <v>13047</v>
      </c>
      <c r="I64" s="414" t="n">
        <v>0.671141975308642</v>
      </c>
    </row>
    <row r="65" customFormat="false" ht="12.75" hidden="false" customHeight="false" outlineLevel="0" collapsed="false">
      <c r="A65" s="411" t="s">
        <v>432</v>
      </c>
      <c r="B65" s="592" t="s">
        <v>949</v>
      </c>
      <c r="C65" s="413" t="n">
        <v>2200</v>
      </c>
      <c r="D65" s="413" t="n">
        <v>2200</v>
      </c>
      <c r="E65" s="413" t="n">
        <v>2200</v>
      </c>
      <c r="F65" s="413" t="n">
        <v>2200</v>
      </c>
      <c r="G65" s="413" t="n">
        <v>2200</v>
      </c>
      <c r="H65" s="413" t="n">
        <v>1471</v>
      </c>
      <c r="I65" s="414" t="n">
        <v>0.668636363636364</v>
      </c>
    </row>
    <row r="66" customFormat="false" ht="12.75" hidden="true" customHeight="false" outlineLevel="0" collapsed="false">
      <c r="A66" s="411" t="s">
        <v>406</v>
      </c>
      <c r="B66" s="592" t="s">
        <v>950</v>
      </c>
      <c r="C66" s="413"/>
      <c r="D66" s="413"/>
      <c r="E66" s="413" t="n">
        <v>0</v>
      </c>
      <c r="F66" s="413" t="n">
        <v>0</v>
      </c>
      <c r="G66" s="413" t="n">
        <v>0</v>
      </c>
      <c r="H66" s="413"/>
      <c r="I66" s="414" t="e">
        <f aca="false"/>
        <v>#DIV/0!</v>
      </c>
    </row>
    <row r="67" customFormat="false" ht="12.75" hidden="true" customHeight="false" outlineLevel="0" collapsed="false">
      <c r="A67" s="411" t="s">
        <v>532</v>
      </c>
      <c r="B67" s="592" t="s">
        <v>951</v>
      </c>
      <c r="C67" s="413" t="n">
        <v>0</v>
      </c>
      <c r="D67" s="413"/>
      <c r="E67" s="413" t="n">
        <v>0</v>
      </c>
      <c r="F67" s="413" t="n">
        <v>0</v>
      </c>
      <c r="G67" s="413" t="n">
        <v>0</v>
      </c>
      <c r="H67" s="413"/>
      <c r="I67" s="414" t="e">
        <f aca="false"/>
        <v>#DIV/0!</v>
      </c>
    </row>
    <row r="68" customFormat="false" ht="12.75" hidden="false" customHeight="false" outlineLevel="0" collapsed="false">
      <c r="A68" s="411" t="s">
        <v>434</v>
      </c>
      <c r="B68" s="592" t="s">
        <v>952</v>
      </c>
      <c r="C68" s="413" t="n">
        <f aca="false">1246-246</f>
        <v>1000</v>
      </c>
      <c r="D68" s="413" t="n">
        <v>1000</v>
      </c>
      <c r="E68" s="413" t="n">
        <v>1000</v>
      </c>
      <c r="F68" s="413" t="n">
        <v>1000</v>
      </c>
      <c r="G68" s="413" t="n">
        <v>1000</v>
      </c>
      <c r="H68" s="413" t="n">
        <v>685</v>
      </c>
      <c r="I68" s="414" t="n">
        <v>0.685</v>
      </c>
    </row>
    <row r="69" customFormat="false" ht="12.75" hidden="true" customHeight="false" outlineLevel="0" collapsed="false">
      <c r="A69" s="411" t="s">
        <v>535</v>
      </c>
      <c r="B69" s="592" t="s">
        <v>953</v>
      </c>
      <c r="C69" s="413"/>
      <c r="D69" s="413"/>
      <c r="E69" s="413" t="n">
        <v>0</v>
      </c>
      <c r="F69" s="413" t="n">
        <v>0</v>
      </c>
      <c r="G69" s="413" t="n">
        <v>0</v>
      </c>
      <c r="H69" s="413"/>
      <c r="I69" s="414" t="e">
        <f aca="false"/>
        <v>#DIV/0!</v>
      </c>
    </row>
    <row r="70" customFormat="false" ht="12.75" hidden="false" customHeight="false" outlineLevel="0" collapsed="false">
      <c r="A70" s="411" t="s">
        <v>436</v>
      </c>
      <c r="B70" s="592" t="s">
        <v>954</v>
      </c>
      <c r="C70" s="413" t="n">
        <f aca="false">10000+2000+2500</f>
        <v>14500</v>
      </c>
      <c r="D70" s="413" t="n">
        <v>7000</v>
      </c>
      <c r="E70" s="413" t="n">
        <v>7000</v>
      </c>
      <c r="F70" s="413" t="n">
        <v>7000</v>
      </c>
      <c r="G70" s="413" t="n">
        <v>7000</v>
      </c>
      <c r="H70" s="413" t="n">
        <v>2909</v>
      </c>
      <c r="I70" s="414" t="n">
        <v>0.415571428571429</v>
      </c>
    </row>
    <row r="71" customFormat="false" ht="12.75" hidden="false" customHeight="false" outlineLevel="0" collapsed="false">
      <c r="A71" s="411"/>
      <c r="B71" s="566" t="s">
        <v>955</v>
      </c>
      <c r="C71" s="421" t="n">
        <f aca="false">SUM(C72:C92)</f>
        <v>34467</v>
      </c>
      <c r="D71" s="421" t="n">
        <v>28074.6</v>
      </c>
      <c r="E71" s="421" t="n">
        <v>36942.6</v>
      </c>
      <c r="F71" s="421" t="n">
        <v>39845.6</v>
      </c>
      <c r="G71" s="421" t="n">
        <v>40198.6</v>
      </c>
      <c r="H71" s="421" t="n">
        <v>27151</v>
      </c>
      <c r="I71" s="422" t="n">
        <v>0.675421532093158</v>
      </c>
    </row>
    <row r="72" customFormat="false" ht="12.75" hidden="true" customHeight="false" outlineLevel="0" collapsed="false">
      <c r="A72" s="411" t="s">
        <v>553</v>
      </c>
      <c r="B72" s="592" t="s">
        <v>956</v>
      </c>
      <c r="C72" s="413"/>
      <c r="D72" s="413"/>
      <c r="E72" s="413" t="n">
        <v>0</v>
      </c>
      <c r="F72" s="413" t="n">
        <v>0</v>
      </c>
      <c r="G72" s="413" t="n">
        <v>0</v>
      </c>
      <c r="H72" s="413" t="n">
        <v>0</v>
      </c>
      <c r="I72" s="414" t="e">
        <f aca="false"/>
        <v>#DIV/0!</v>
      </c>
    </row>
    <row r="73" customFormat="false" ht="12.75" hidden="false" customHeight="false" outlineLevel="0" collapsed="false">
      <c r="A73" s="411" t="s">
        <v>438</v>
      </c>
      <c r="B73" s="592" t="s">
        <v>957</v>
      </c>
      <c r="C73" s="413" t="n">
        <v>150</v>
      </c>
      <c r="D73" s="413" t="n">
        <v>0</v>
      </c>
      <c r="E73" s="413" t="n">
        <v>0</v>
      </c>
      <c r="F73" s="413" t="n">
        <v>0</v>
      </c>
      <c r="G73" s="413" t="n">
        <v>0</v>
      </c>
      <c r="H73" s="413" t="n">
        <v>0</v>
      </c>
      <c r="I73" s="414"/>
    </row>
    <row r="74" customFormat="false" ht="12.75" hidden="true" customHeight="false" outlineLevel="0" collapsed="false">
      <c r="A74" s="411" t="s">
        <v>552</v>
      </c>
      <c r="B74" s="592" t="s">
        <v>958</v>
      </c>
      <c r="C74" s="413"/>
      <c r="D74" s="413"/>
      <c r="E74" s="413" t="n">
        <v>0</v>
      </c>
      <c r="F74" s="413" t="n">
        <v>0</v>
      </c>
      <c r="G74" s="413" t="n">
        <v>0</v>
      </c>
      <c r="H74" s="413" t="n">
        <v>0</v>
      </c>
      <c r="I74" s="414" t="e">
        <f aca="false"/>
        <v>#DIV/0!</v>
      </c>
    </row>
    <row r="75" customFormat="false" ht="12.75" hidden="true" customHeight="false" outlineLevel="0" collapsed="false">
      <c r="A75" s="411" t="s">
        <v>553</v>
      </c>
      <c r="B75" s="592"/>
      <c r="C75" s="413"/>
      <c r="D75" s="413"/>
      <c r="E75" s="413" t="n">
        <v>0</v>
      </c>
      <c r="F75" s="413" t="n">
        <v>0</v>
      </c>
      <c r="G75" s="413" t="n">
        <v>0</v>
      </c>
      <c r="H75" s="413" t="n">
        <v>0</v>
      </c>
      <c r="I75" s="414" t="e">
        <f aca="false"/>
        <v>#DIV/0!</v>
      </c>
    </row>
    <row r="76" customFormat="false" ht="12.75" hidden="false" customHeight="false" outlineLevel="0" collapsed="false">
      <c r="A76" s="411" t="s">
        <v>404</v>
      </c>
      <c r="B76" s="592" t="s">
        <v>959</v>
      </c>
      <c r="C76" s="413" t="n">
        <f aca="false">872+5000+1600</f>
        <v>7472</v>
      </c>
      <c r="D76" s="413" t="n">
        <v>7444</v>
      </c>
      <c r="E76" s="413" t="n">
        <v>8762</v>
      </c>
      <c r="F76" s="413" t="n">
        <v>10185</v>
      </c>
      <c r="G76" s="413" t="n">
        <v>10733</v>
      </c>
      <c r="H76" s="413" t="n">
        <v>7449</v>
      </c>
      <c r="I76" s="414" t="n">
        <v>0.694027764837417</v>
      </c>
    </row>
    <row r="77" customFormat="false" ht="12.75" hidden="false" customHeight="false" outlineLevel="0" collapsed="false">
      <c r="A77" s="411" t="s">
        <v>406</v>
      </c>
      <c r="B77" s="592" t="s">
        <v>960</v>
      </c>
      <c r="C77" s="413" t="n">
        <f aca="false">7005+9000</f>
        <v>16005</v>
      </c>
      <c r="D77" s="413" t="n">
        <v>15333.6</v>
      </c>
      <c r="E77" s="413" t="n">
        <v>15333.6</v>
      </c>
      <c r="F77" s="413" t="n">
        <v>15333.6</v>
      </c>
      <c r="G77" s="413" t="n">
        <v>15333.6</v>
      </c>
      <c r="H77" s="413" t="n">
        <v>12639</v>
      </c>
      <c r="I77" s="414" t="n">
        <v>0.824268273595242</v>
      </c>
    </row>
    <row r="78" customFormat="false" ht="12.75" hidden="false" customHeight="false" outlineLevel="0" collapsed="false">
      <c r="A78" s="411" t="s">
        <v>532</v>
      </c>
      <c r="B78" s="592" t="s">
        <v>961</v>
      </c>
      <c r="C78" s="413" t="n">
        <v>1000</v>
      </c>
      <c r="D78" s="413" t="n">
        <v>1050</v>
      </c>
      <c r="E78" s="413" t="n">
        <v>1050</v>
      </c>
      <c r="F78" s="413" t="n">
        <v>1050</v>
      </c>
      <c r="G78" s="413" t="n">
        <v>1050</v>
      </c>
      <c r="H78" s="413" t="n">
        <v>971</v>
      </c>
      <c r="I78" s="414" t="n">
        <v>0.924761904761905</v>
      </c>
    </row>
    <row r="79" customFormat="false" ht="12.75" hidden="false" customHeight="false" outlineLevel="0" collapsed="false">
      <c r="A79" s="411" t="s">
        <v>535</v>
      </c>
      <c r="B79" s="592" t="s">
        <v>962</v>
      </c>
      <c r="C79" s="413" t="n">
        <f aca="false">500+500</f>
        <v>1000</v>
      </c>
      <c r="D79" s="413" t="n">
        <v>1107</v>
      </c>
      <c r="E79" s="413" t="n">
        <v>1107</v>
      </c>
      <c r="F79" s="413" t="n">
        <v>1107</v>
      </c>
      <c r="G79" s="413" t="n">
        <v>1072</v>
      </c>
      <c r="H79" s="413" t="n">
        <v>614</v>
      </c>
      <c r="I79" s="414" t="n">
        <v>0.572761194029851</v>
      </c>
    </row>
    <row r="80" customFormat="false" ht="12.75" hidden="false" customHeight="false" outlineLevel="0" collapsed="false">
      <c r="A80" s="411" t="s">
        <v>537</v>
      </c>
      <c r="B80" s="592" t="s">
        <v>963</v>
      </c>
      <c r="C80" s="413" t="n">
        <f aca="false">3000-1000+1500</f>
        <v>3500</v>
      </c>
      <c r="D80" s="413" t="n">
        <v>2300</v>
      </c>
      <c r="E80" s="413" t="n">
        <v>6500</v>
      </c>
      <c r="F80" s="413" t="n">
        <v>6500</v>
      </c>
      <c r="G80" s="413" t="n">
        <v>6500</v>
      </c>
      <c r="H80" s="413" t="n">
        <v>700</v>
      </c>
      <c r="I80" s="414" t="n">
        <v>0.107692307692308</v>
      </c>
    </row>
    <row r="81" customFormat="false" ht="12.75" hidden="false" customHeight="false" outlineLevel="0" collapsed="false">
      <c r="A81" s="411" t="s">
        <v>539</v>
      </c>
      <c r="B81" s="592" t="s">
        <v>964</v>
      </c>
      <c r="C81" s="413" t="n">
        <f aca="false">3000-2000+2000</f>
        <v>3000</v>
      </c>
      <c r="D81" s="413" t="n">
        <v>0</v>
      </c>
      <c r="E81" s="413" t="n">
        <v>3000</v>
      </c>
      <c r="F81" s="413" t="n">
        <v>4500</v>
      </c>
      <c r="G81" s="413" t="n">
        <v>4340</v>
      </c>
      <c r="H81" s="413" t="n">
        <v>4193</v>
      </c>
      <c r="I81" s="414" t="n">
        <v>0.966129032258065</v>
      </c>
    </row>
    <row r="82" customFormat="false" ht="12.75" hidden="true" customHeight="false" outlineLevel="0" collapsed="false">
      <c r="A82" s="411" t="s">
        <v>614</v>
      </c>
      <c r="B82" s="592" t="s">
        <v>965</v>
      </c>
      <c r="C82" s="413"/>
      <c r="D82" s="413"/>
      <c r="E82" s="413" t="n">
        <v>0</v>
      </c>
      <c r="F82" s="413" t="n">
        <v>0</v>
      </c>
      <c r="G82" s="413" t="n">
        <v>0</v>
      </c>
      <c r="H82" s="413"/>
      <c r="I82" s="414" t="e">
        <f aca="false"/>
        <v>#DIV/0!</v>
      </c>
    </row>
    <row r="83" customFormat="false" ht="12.75" hidden="true" customHeight="false" outlineLevel="0" collapsed="false">
      <c r="A83" s="411" t="s">
        <v>616</v>
      </c>
      <c r="B83" s="592" t="s">
        <v>966</v>
      </c>
      <c r="C83" s="413"/>
      <c r="D83" s="413"/>
      <c r="E83" s="413" t="n">
        <v>0</v>
      </c>
      <c r="F83" s="413" t="n">
        <v>0</v>
      </c>
      <c r="G83" s="413" t="n">
        <v>0</v>
      </c>
      <c r="H83" s="413"/>
      <c r="I83" s="414" t="e">
        <f aca="false"/>
        <v>#DIV/0!</v>
      </c>
    </row>
    <row r="84" customFormat="false" ht="12.75" hidden="true" customHeight="false" outlineLevel="0" collapsed="false">
      <c r="A84" s="411" t="s">
        <v>630</v>
      </c>
      <c r="B84" s="592" t="s">
        <v>967</v>
      </c>
      <c r="C84" s="413"/>
      <c r="D84" s="413"/>
      <c r="E84" s="413" t="n">
        <v>0</v>
      </c>
      <c r="F84" s="413" t="n">
        <v>0</v>
      </c>
      <c r="G84" s="413" t="n">
        <v>0</v>
      </c>
      <c r="H84" s="413"/>
      <c r="I84" s="414" t="e">
        <f aca="false"/>
        <v>#DIV/0!</v>
      </c>
    </row>
    <row r="85" customFormat="false" ht="12.75" hidden="true" customHeight="false" outlineLevel="0" collapsed="false">
      <c r="A85" s="411" t="s">
        <v>632</v>
      </c>
      <c r="B85" s="592" t="s">
        <v>968</v>
      </c>
      <c r="C85" s="413"/>
      <c r="D85" s="413"/>
      <c r="E85" s="413" t="n">
        <v>0</v>
      </c>
      <c r="F85" s="413" t="n">
        <v>0</v>
      </c>
      <c r="G85" s="413" t="n">
        <v>0</v>
      </c>
      <c r="H85" s="413"/>
      <c r="I85" s="414" t="e">
        <f aca="false"/>
        <v>#DIV/0!</v>
      </c>
    </row>
    <row r="86" customFormat="false" ht="18" hidden="true" customHeight="true" outlineLevel="0" collapsed="false">
      <c r="A86" s="411" t="s">
        <v>638</v>
      </c>
      <c r="B86" s="592" t="s">
        <v>969</v>
      </c>
      <c r="C86" s="413"/>
      <c r="D86" s="413"/>
      <c r="E86" s="413" t="n">
        <v>0</v>
      </c>
      <c r="F86" s="413" t="n">
        <v>0</v>
      </c>
      <c r="G86" s="413" t="n">
        <v>0</v>
      </c>
      <c r="H86" s="413"/>
      <c r="I86" s="414" t="e">
        <f aca="false"/>
        <v>#DIV/0!</v>
      </c>
    </row>
    <row r="87" customFormat="false" ht="12.75" hidden="true" customHeight="false" outlineLevel="0" collapsed="false">
      <c r="A87" s="411" t="s">
        <v>644</v>
      </c>
      <c r="B87" s="592" t="s">
        <v>970</v>
      </c>
      <c r="C87" s="413"/>
      <c r="D87" s="413"/>
      <c r="E87" s="413" t="n">
        <v>0</v>
      </c>
      <c r="F87" s="413" t="n">
        <v>0</v>
      </c>
      <c r="G87" s="413" t="n">
        <v>0</v>
      </c>
      <c r="H87" s="413"/>
      <c r="I87" s="414" t="e">
        <f aca="false"/>
        <v>#DIV/0!</v>
      </c>
    </row>
    <row r="88" customFormat="false" ht="12.75" hidden="true" customHeight="false" outlineLevel="0" collapsed="false">
      <c r="A88" s="411" t="s">
        <v>646</v>
      </c>
      <c r="B88" s="592" t="s">
        <v>971</v>
      </c>
      <c r="C88" s="413"/>
      <c r="D88" s="413"/>
      <c r="E88" s="413" t="n">
        <v>0</v>
      </c>
      <c r="F88" s="413" t="n">
        <v>0</v>
      </c>
      <c r="G88" s="413" t="n">
        <v>0</v>
      </c>
      <c r="H88" s="413"/>
      <c r="I88" s="414" t="e">
        <f aca="false"/>
        <v>#DIV/0!</v>
      </c>
    </row>
    <row r="89" customFormat="false" ht="12.75" hidden="true" customHeight="false" outlineLevel="0" collapsed="false">
      <c r="A89" s="411"/>
      <c r="B89" s="592"/>
      <c r="C89" s="413"/>
      <c r="D89" s="413"/>
      <c r="E89" s="413" t="n">
        <v>0</v>
      </c>
      <c r="F89" s="413" t="n">
        <v>0</v>
      </c>
      <c r="G89" s="413" t="n">
        <v>0</v>
      </c>
      <c r="H89" s="413"/>
      <c r="I89" s="414" t="e">
        <f aca="false"/>
        <v>#DIV/0!</v>
      </c>
    </row>
    <row r="90" customFormat="false" ht="12.75" hidden="true" customHeight="false" outlineLevel="0" collapsed="false">
      <c r="A90" s="411" t="s">
        <v>614</v>
      </c>
      <c r="B90" s="592" t="s">
        <v>972</v>
      </c>
      <c r="C90" s="413"/>
      <c r="D90" s="413"/>
      <c r="E90" s="413" t="n">
        <v>0</v>
      </c>
      <c r="F90" s="413" t="n">
        <v>0</v>
      </c>
      <c r="G90" s="413" t="n">
        <v>0</v>
      </c>
      <c r="H90" s="413"/>
      <c r="I90" s="414" t="e">
        <f aca="false"/>
        <v>#DIV/0!</v>
      </c>
    </row>
    <row r="91" customFormat="false" ht="12.75" hidden="true" customHeight="false" outlineLevel="0" collapsed="false">
      <c r="A91" s="411" t="s">
        <v>544</v>
      </c>
      <c r="B91" s="592" t="s">
        <v>973</v>
      </c>
      <c r="C91" s="413" t="n">
        <f aca="false">23580-23580</f>
        <v>0</v>
      </c>
      <c r="D91" s="413"/>
      <c r="E91" s="413" t="n">
        <v>0</v>
      </c>
      <c r="F91" s="413" t="n">
        <v>0</v>
      </c>
      <c r="G91" s="413" t="n">
        <v>0</v>
      </c>
      <c r="H91" s="413"/>
      <c r="I91" s="414" t="e">
        <f aca="false"/>
        <v>#DIV/0!</v>
      </c>
    </row>
    <row r="92" customFormat="false" ht="12.75" hidden="false" customHeight="false" outlineLevel="0" collapsed="false">
      <c r="A92" s="411" t="s">
        <v>544</v>
      </c>
      <c r="B92" s="592" t="s">
        <v>974</v>
      </c>
      <c r="C92" s="413" t="n">
        <v>2340</v>
      </c>
      <c r="D92" s="413" t="n">
        <v>840</v>
      </c>
      <c r="E92" s="413" t="n">
        <v>1190</v>
      </c>
      <c r="F92" s="413" t="n">
        <v>1170</v>
      </c>
      <c r="G92" s="413" t="n">
        <v>1170</v>
      </c>
      <c r="H92" s="413" t="n">
        <v>585</v>
      </c>
      <c r="I92" s="414" t="n">
        <v>0.5</v>
      </c>
    </row>
    <row r="93" customFormat="false" ht="12.75" hidden="false" customHeight="false" outlineLevel="0" collapsed="false">
      <c r="A93" s="101" t="s">
        <v>546</v>
      </c>
      <c r="B93" s="599" t="s">
        <v>975</v>
      </c>
      <c r="C93" s="421" t="n">
        <f aca="false">+C6+C27+C71</f>
        <v>247091</v>
      </c>
      <c r="D93" s="421" t="n">
        <v>194728.829</v>
      </c>
      <c r="E93" s="421" t="n">
        <v>395848.829</v>
      </c>
      <c r="F93" s="421" t="n">
        <v>400884.829</v>
      </c>
      <c r="G93" s="421" t="n">
        <v>407228.829</v>
      </c>
      <c r="H93" s="421" t="n">
        <v>346190</v>
      </c>
      <c r="I93" s="422" t="n">
        <v>0.850111719374367</v>
      </c>
    </row>
    <row r="94" customFormat="false" ht="12.75" hidden="true" customHeight="false" outlineLevel="0" collapsed="false">
      <c r="A94" s="411"/>
      <c r="B94" s="409"/>
      <c r="C94" s="422"/>
      <c r="D94" s="422"/>
      <c r="E94" s="413"/>
      <c r="F94" s="413"/>
      <c r="G94" s="413"/>
      <c r="H94" s="413"/>
      <c r="I94" s="414" t="e">
        <f aca="false"/>
        <v>#DIV/0!</v>
      </c>
    </row>
    <row r="95" customFormat="false" ht="12.75" hidden="false" customHeight="false" outlineLevel="0" collapsed="false">
      <c r="A95" s="411"/>
      <c r="B95" s="409" t="s">
        <v>976</v>
      </c>
      <c r="C95" s="422"/>
      <c r="D95" s="422"/>
      <c r="E95" s="413"/>
      <c r="F95" s="413"/>
      <c r="G95" s="413"/>
      <c r="H95" s="413"/>
      <c r="I95" s="414"/>
    </row>
    <row r="96" customFormat="false" ht="12.75" hidden="false" customHeight="false" outlineLevel="0" collapsed="false">
      <c r="A96" s="600"/>
      <c r="B96" s="409" t="s">
        <v>977</v>
      </c>
      <c r="C96" s="601" t="n">
        <f aca="false">+C97+C100</f>
        <v>0</v>
      </c>
      <c r="D96" s="601" t="n">
        <v>0</v>
      </c>
      <c r="E96" s="601" t="n">
        <v>0</v>
      </c>
      <c r="F96" s="601" t="n">
        <v>0</v>
      </c>
      <c r="G96" s="601" t="n">
        <v>0</v>
      </c>
      <c r="H96" s="601" t="n">
        <v>0</v>
      </c>
      <c r="I96" s="414"/>
    </row>
    <row r="97" customFormat="false" ht="12.75" hidden="false" customHeight="false" outlineLevel="0" collapsed="false">
      <c r="A97" s="600"/>
      <c r="B97" s="166" t="s">
        <v>978</v>
      </c>
      <c r="C97" s="601" t="n">
        <v>0</v>
      </c>
      <c r="D97" s="601" t="n">
        <v>0</v>
      </c>
      <c r="E97" s="601" t="n">
        <v>0</v>
      </c>
      <c r="F97" s="601" t="n">
        <v>0</v>
      </c>
      <c r="G97" s="601" t="n">
        <v>0</v>
      </c>
      <c r="H97" s="601" t="n">
        <v>0</v>
      </c>
      <c r="I97" s="414"/>
    </row>
    <row r="98" customFormat="false" ht="12.75" hidden="true" customHeight="false" outlineLevel="0" collapsed="false">
      <c r="A98" s="411" t="s">
        <v>620</v>
      </c>
      <c r="B98" s="602" t="s">
        <v>979</v>
      </c>
      <c r="C98" s="601" t="n">
        <v>0</v>
      </c>
      <c r="D98" s="601" t="n">
        <v>0</v>
      </c>
      <c r="E98" s="601" t="n">
        <v>0</v>
      </c>
      <c r="F98" s="601" t="n">
        <v>0</v>
      </c>
      <c r="G98" s="601" t="n">
        <v>0</v>
      </c>
      <c r="H98" s="601" t="n">
        <v>0</v>
      </c>
      <c r="I98" s="414"/>
    </row>
    <row r="99" customFormat="false" ht="12.75" hidden="true" customHeight="false" outlineLevel="0" collapsed="false">
      <c r="A99" s="411" t="s">
        <v>622</v>
      </c>
      <c r="B99" s="602" t="s">
        <v>980</v>
      </c>
      <c r="C99" s="601" t="n">
        <v>0</v>
      </c>
      <c r="D99" s="601" t="n">
        <v>0</v>
      </c>
      <c r="E99" s="601" t="n">
        <v>0</v>
      </c>
      <c r="F99" s="601" t="n">
        <v>0</v>
      </c>
      <c r="G99" s="601" t="n">
        <v>0</v>
      </c>
      <c r="H99" s="601" t="n">
        <v>0</v>
      </c>
      <c r="I99" s="414"/>
    </row>
    <row r="100" customFormat="false" ht="12.75" hidden="false" customHeight="false" outlineLevel="0" collapsed="false">
      <c r="A100" s="600"/>
      <c r="B100" s="590" t="s">
        <v>981</v>
      </c>
      <c r="C100" s="601" t="n">
        <v>0</v>
      </c>
      <c r="D100" s="601" t="n">
        <v>0</v>
      </c>
      <c r="E100" s="601" t="n">
        <v>0</v>
      </c>
      <c r="F100" s="601"/>
      <c r="G100" s="601" t="n">
        <v>0</v>
      </c>
      <c r="H100" s="601" t="n">
        <v>0</v>
      </c>
      <c r="I100" s="414"/>
    </row>
    <row r="101" customFormat="false" ht="12.75" hidden="false" customHeight="false" outlineLevel="0" collapsed="false">
      <c r="A101" s="600"/>
      <c r="B101" s="409" t="s">
        <v>982</v>
      </c>
      <c r="C101" s="603"/>
      <c r="D101" s="603"/>
      <c r="E101" s="601"/>
      <c r="F101" s="601"/>
      <c r="G101" s="601"/>
      <c r="H101" s="601"/>
      <c r="I101" s="414"/>
    </row>
    <row r="102" s="471" customFormat="true" ht="13.5" hidden="false" customHeight="false" outlineLevel="0" collapsed="false">
      <c r="A102" s="604"/>
      <c r="B102" s="605" t="s">
        <v>983</v>
      </c>
      <c r="C102" s="606" t="n">
        <f aca="false">+C103+C112</f>
        <v>20303</v>
      </c>
      <c r="D102" s="606" t="n">
        <v>12031</v>
      </c>
      <c r="E102" s="606" t="n">
        <v>12881</v>
      </c>
      <c r="F102" s="606" t="n">
        <v>22026</v>
      </c>
      <c r="G102" s="606" t="n">
        <v>20667</v>
      </c>
      <c r="H102" s="606" t="n">
        <v>20267</v>
      </c>
      <c r="I102" s="414" t="n">
        <v>0.980645473460105</v>
      </c>
    </row>
    <row r="103" customFormat="false" ht="12.75" hidden="false" customHeight="false" outlineLevel="0" collapsed="false">
      <c r="A103" s="600"/>
      <c r="B103" s="166" t="s">
        <v>978</v>
      </c>
      <c r="C103" s="606" t="n">
        <f aca="false">+C104+C105+C106+C107+C108+C109+C110+C111</f>
        <v>8000</v>
      </c>
      <c r="D103" s="606" t="n">
        <v>0</v>
      </c>
      <c r="E103" s="606" t="n">
        <v>850</v>
      </c>
      <c r="F103" s="606" t="n">
        <v>9650</v>
      </c>
      <c r="G103" s="606" t="n">
        <v>10450</v>
      </c>
      <c r="H103" s="606" t="n">
        <v>10450</v>
      </c>
      <c r="I103" s="414" t="n">
        <v>1</v>
      </c>
    </row>
    <row r="104" customFormat="false" ht="14.25" hidden="false" customHeight="true" outlineLevel="0" collapsed="false">
      <c r="A104" s="600" t="s">
        <v>548</v>
      </c>
      <c r="B104" s="602" t="s">
        <v>984</v>
      </c>
      <c r="C104" s="413" t="n">
        <f aca="false">5000-1000-1000</f>
        <v>3000</v>
      </c>
      <c r="D104" s="413" t="n">
        <v>0</v>
      </c>
      <c r="E104" s="413" t="n">
        <v>0</v>
      </c>
      <c r="F104" s="413" t="n">
        <v>0</v>
      </c>
      <c r="G104" s="413" t="n">
        <v>0</v>
      </c>
      <c r="H104" s="413" t="n">
        <v>0</v>
      </c>
      <c r="I104" s="414"/>
    </row>
    <row r="105" customFormat="false" ht="12.75" hidden="false" customHeight="false" outlineLevel="0" collapsed="false">
      <c r="A105" s="600" t="s">
        <v>550</v>
      </c>
      <c r="B105" s="597" t="s">
        <v>985</v>
      </c>
      <c r="C105" s="413" t="n">
        <v>5000</v>
      </c>
      <c r="D105" s="413" t="n">
        <v>0</v>
      </c>
      <c r="E105" s="413" t="n">
        <v>0</v>
      </c>
      <c r="F105" s="413" t="n">
        <v>0</v>
      </c>
      <c r="G105" s="413" t="n">
        <v>0</v>
      </c>
      <c r="H105" s="413" t="n">
        <v>0</v>
      </c>
      <c r="I105" s="414"/>
    </row>
    <row r="106" customFormat="false" ht="12.75" hidden="false" customHeight="false" outlineLevel="0" collapsed="false">
      <c r="A106" s="411" t="s">
        <v>552</v>
      </c>
      <c r="B106" s="597" t="s">
        <v>986</v>
      </c>
      <c r="C106" s="607" t="n">
        <v>0</v>
      </c>
      <c r="D106" s="607" t="n">
        <v>0</v>
      </c>
      <c r="E106" s="413" t="n">
        <v>850</v>
      </c>
      <c r="F106" s="413" t="n">
        <v>850</v>
      </c>
      <c r="G106" s="607" t="n">
        <v>850</v>
      </c>
      <c r="H106" s="413" t="n">
        <v>850</v>
      </c>
      <c r="I106" s="414" t="n">
        <v>1</v>
      </c>
    </row>
    <row r="107" customFormat="false" ht="12.75" hidden="false" customHeight="false" outlineLevel="0" collapsed="false">
      <c r="A107" s="411" t="s">
        <v>553</v>
      </c>
      <c r="B107" s="597" t="s">
        <v>987</v>
      </c>
      <c r="C107" s="607" t="n">
        <v>0</v>
      </c>
      <c r="D107" s="607" t="n">
        <v>0</v>
      </c>
      <c r="E107" s="413" t="n">
        <v>0</v>
      </c>
      <c r="F107" s="413" t="n">
        <v>3300</v>
      </c>
      <c r="G107" s="607" t="n">
        <v>3300</v>
      </c>
      <c r="H107" s="413" t="n">
        <v>3300</v>
      </c>
      <c r="I107" s="414" t="n">
        <v>1</v>
      </c>
    </row>
    <row r="108" customFormat="false" ht="12.75" hidden="false" customHeight="false" outlineLevel="0" collapsed="false">
      <c r="A108" s="411" t="s">
        <v>556</v>
      </c>
      <c r="B108" s="597" t="s">
        <v>988</v>
      </c>
      <c r="C108" s="607" t="n">
        <v>0</v>
      </c>
      <c r="D108" s="607" t="n">
        <v>0</v>
      </c>
      <c r="E108" s="413" t="n">
        <v>0</v>
      </c>
      <c r="F108" s="413" t="n">
        <v>2500</v>
      </c>
      <c r="G108" s="607" t="n">
        <v>2500</v>
      </c>
      <c r="H108" s="413" t="n">
        <v>2500</v>
      </c>
      <c r="I108" s="414" t="n">
        <v>1</v>
      </c>
    </row>
    <row r="109" customFormat="false" ht="12.75" hidden="false" customHeight="false" outlineLevel="0" collapsed="false">
      <c r="A109" s="411" t="s">
        <v>614</v>
      </c>
      <c r="B109" s="597" t="s">
        <v>989</v>
      </c>
      <c r="C109" s="607" t="n">
        <v>0</v>
      </c>
      <c r="D109" s="607" t="n">
        <v>0</v>
      </c>
      <c r="E109" s="413" t="n">
        <v>0</v>
      </c>
      <c r="F109" s="413" t="n">
        <v>3000</v>
      </c>
      <c r="G109" s="607" t="n">
        <v>3000</v>
      </c>
      <c r="H109" s="413" t="n">
        <v>3000</v>
      </c>
      <c r="I109" s="414" t="n">
        <v>1</v>
      </c>
    </row>
    <row r="110" customFormat="false" ht="12.75" hidden="false" customHeight="false" outlineLevel="0" collapsed="false">
      <c r="A110" s="411" t="s">
        <v>616</v>
      </c>
      <c r="B110" s="597" t="s">
        <v>990</v>
      </c>
      <c r="C110" s="607" t="n">
        <v>0</v>
      </c>
      <c r="D110" s="607" t="n">
        <v>0</v>
      </c>
      <c r="E110" s="413" t="n">
        <v>0</v>
      </c>
      <c r="F110" s="413" t="n">
        <v>0</v>
      </c>
      <c r="G110" s="607" t="n">
        <v>800</v>
      </c>
      <c r="H110" s="413" t="n">
        <v>800</v>
      </c>
      <c r="I110" s="414" t="n">
        <v>1</v>
      </c>
    </row>
    <row r="111" customFormat="false" ht="12.75" hidden="false" customHeight="false" outlineLevel="0" collapsed="false">
      <c r="A111" s="411"/>
      <c r="B111" s="597"/>
      <c r="C111" s="607" t="n">
        <v>0</v>
      </c>
      <c r="D111" s="607"/>
      <c r="E111" s="413"/>
      <c r="F111" s="413"/>
      <c r="G111" s="607"/>
      <c r="H111" s="607"/>
      <c r="I111" s="414"/>
    </row>
    <row r="112" customFormat="false" ht="12.75" hidden="false" customHeight="false" outlineLevel="0" collapsed="false">
      <c r="A112" s="608"/>
      <c r="B112" s="590" t="s">
        <v>981</v>
      </c>
      <c r="C112" s="609" t="n">
        <f aca="false">SUM(C113:C120)-C116-C117</f>
        <v>12303</v>
      </c>
      <c r="D112" s="609" t="n">
        <v>12031</v>
      </c>
      <c r="E112" s="609" t="n">
        <v>12031</v>
      </c>
      <c r="F112" s="609" t="n">
        <v>12376</v>
      </c>
      <c r="G112" s="609" t="n">
        <v>10217</v>
      </c>
      <c r="H112" s="609" t="n">
        <v>9817</v>
      </c>
      <c r="I112" s="414" t="n">
        <v>0.960849564451405</v>
      </c>
    </row>
    <row r="113" customFormat="false" ht="12.75" hidden="false" customHeight="false" outlineLevel="0" collapsed="false">
      <c r="A113" s="411" t="s">
        <v>618</v>
      </c>
      <c r="B113" s="592" t="s">
        <v>991</v>
      </c>
      <c r="C113" s="413" t="n">
        <v>0</v>
      </c>
      <c r="D113" s="413" t="n">
        <v>0</v>
      </c>
      <c r="E113" s="413" t="n">
        <v>0</v>
      </c>
      <c r="F113" s="413" t="n">
        <v>345</v>
      </c>
      <c r="G113" s="413" t="n">
        <v>366</v>
      </c>
      <c r="H113" s="413" t="n">
        <v>366</v>
      </c>
      <c r="I113" s="414" t="n">
        <v>1</v>
      </c>
    </row>
    <row r="114" customFormat="false" ht="12.75" hidden="false" customHeight="false" outlineLevel="0" collapsed="false">
      <c r="A114" s="411" t="s">
        <v>620</v>
      </c>
      <c r="B114" s="592" t="s">
        <v>992</v>
      </c>
      <c r="C114" s="413" t="n">
        <v>2000</v>
      </c>
      <c r="D114" s="413" t="n">
        <v>2900</v>
      </c>
      <c r="E114" s="413" t="n">
        <v>2900</v>
      </c>
      <c r="F114" s="413" t="n">
        <v>2900</v>
      </c>
      <c r="G114" s="413" t="n">
        <v>720</v>
      </c>
      <c r="H114" s="413" t="n">
        <v>720</v>
      </c>
      <c r="I114" s="414" t="n">
        <v>1</v>
      </c>
    </row>
    <row r="115" customFormat="false" ht="12.75" hidden="false" customHeight="false" outlineLevel="0" collapsed="false">
      <c r="A115" s="411" t="s">
        <v>622</v>
      </c>
      <c r="B115" s="592" t="s">
        <v>993</v>
      </c>
      <c r="C115" s="413" t="n">
        <f aca="false">7251+5000-5000+1500</f>
        <v>8751</v>
      </c>
      <c r="D115" s="413" t="n">
        <v>8331</v>
      </c>
      <c r="E115" s="413" t="n">
        <v>8331</v>
      </c>
      <c r="F115" s="413" t="n">
        <v>8331</v>
      </c>
      <c r="G115" s="413" t="n">
        <v>8331</v>
      </c>
      <c r="H115" s="413" t="n">
        <v>8331</v>
      </c>
      <c r="I115" s="414" t="n">
        <v>1</v>
      </c>
    </row>
    <row r="116" customFormat="false" ht="12.75" hidden="false" customHeight="false" outlineLevel="0" collapsed="false">
      <c r="A116" s="166" t="s">
        <v>994</v>
      </c>
      <c r="B116" s="610" t="s">
        <v>995</v>
      </c>
      <c r="C116" s="416" t="n">
        <v>7251</v>
      </c>
      <c r="D116" s="416" t="n">
        <v>7251</v>
      </c>
      <c r="E116" s="416" t="n">
        <v>7251</v>
      </c>
      <c r="F116" s="416" t="n">
        <v>7251</v>
      </c>
      <c r="G116" s="416" t="n">
        <v>7251</v>
      </c>
      <c r="H116" s="413" t="n">
        <v>7251</v>
      </c>
      <c r="I116" s="414" t="n">
        <v>1</v>
      </c>
    </row>
    <row r="117" customFormat="false" ht="12.75" hidden="false" customHeight="false" outlineLevel="0" collapsed="false">
      <c r="A117" s="166" t="s">
        <v>996</v>
      </c>
      <c r="B117" s="610" t="s">
        <v>997</v>
      </c>
      <c r="C117" s="416" t="n">
        <f aca="false">0+1500</f>
        <v>1500</v>
      </c>
      <c r="D117" s="416" t="n">
        <v>1080</v>
      </c>
      <c r="E117" s="416" t="n">
        <v>1080</v>
      </c>
      <c r="F117" s="416" t="n">
        <v>1080</v>
      </c>
      <c r="G117" s="416" t="n">
        <v>1080</v>
      </c>
      <c r="H117" s="413" t="n">
        <v>1080</v>
      </c>
      <c r="I117" s="414" t="n">
        <v>1</v>
      </c>
    </row>
    <row r="118" customFormat="false" ht="12.75" hidden="false" customHeight="false" outlineLevel="0" collapsed="false">
      <c r="A118" s="411" t="s">
        <v>624</v>
      </c>
      <c r="B118" s="592" t="s">
        <v>998</v>
      </c>
      <c r="C118" s="537" t="n">
        <f aca="false">10000-10000</f>
        <v>0</v>
      </c>
      <c r="D118" s="537" t="n">
        <v>0</v>
      </c>
      <c r="E118" s="537" t="n">
        <v>0</v>
      </c>
      <c r="F118" s="537" t="n">
        <v>0</v>
      </c>
      <c r="G118" s="537" t="n">
        <v>0</v>
      </c>
      <c r="H118" s="413"/>
      <c r="I118" s="414"/>
    </row>
    <row r="119" customFormat="false" ht="12.75" hidden="false" customHeight="false" outlineLevel="0" collapsed="false">
      <c r="A119" s="411" t="s">
        <v>626</v>
      </c>
      <c r="B119" s="611" t="s">
        <v>999</v>
      </c>
      <c r="C119" s="537" t="n">
        <f aca="false">1552+5000-5000</f>
        <v>1552</v>
      </c>
      <c r="D119" s="537" t="n">
        <v>800</v>
      </c>
      <c r="E119" s="413" t="n">
        <v>800</v>
      </c>
      <c r="F119" s="413" t="n">
        <v>800</v>
      </c>
      <c r="G119" s="413" t="n">
        <v>800</v>
      </c>
      <c r="H119" s="413" t="n">
        <v>400</v>
      </c>
      <c r="I119" s="414" t="n">
        <v>0.5</v>
      </c>
    </row>
    <row r="120" customFormat="false" ht="12.75" hidden="false" customHeight="false" outlineLevel="0" collapsed="false">
      <c r="A120" s="411" t="s">
        <v>628</v>
      </c>
      <c r="B120" s="592" t="s">
        <v>1000</v>
      </c>
      <c r="C120" s="413" t="n">
        <f aca="false">3000-3000</f>
        <v>0</v>
      </c>
      <c r="D120" s="413" t="n">
        <v>0</v>
      </c>
      <c r="E120" s="413" t="n">
        <v>0</v>
      </c>
      <c r="F120" s="413" t="n">
        <v>0</v>
      </c>
      <c r="G120" s="413" t="n">
        <v>0</v>
      </c>
      <c r="H120" s="413" t="n">
        <v>0</v>
      </c>
      <c r="I120" s="414"/>
    </row>
    <row r="121" customFormat="false" ht="12.75" hidden="false" customHeight="false" outlineLevel="0" collapsed="false">
      <c r="A121" s="411"/>
      <c r="B121" s="590" t="s">
        <v>1001</v>
      </c>
      <c r="C121" s="465" t="n">
        <f aca="false">+C122</f>
        <v>0</v>
      </c>
      <c r="D121" s="465" t="n">
        <v>0</v>
      </c>
      <c r="E121" s="465" t="n">
        <v>0</v>
      </c>
      <c r="F121" s="465" t="n">
        <v>0</v>
      </c>
      <c r="G121" s="465" t="n">
        <v>0</v>
      </c>
      <c r="H121" s="413" t="n">
        <v>0</v>
      </c>
      <c r="I121" s="414"/>
    </row>
    <row r="122" customFormat="false" ht="12.75" hidden="true" customHeight="false" outlineLevel="0" collapsed="false">
      <c r="A122" s="411" t="s">
        <v>638</v>
      </c>
      <c r="B122" s="592" t="s">
        <v>1002</v>
      </c>
      <c r="C122" s="413" t="n">
        <v>0</v>
      </c>
      <c r="D122" s="413" t="n">
        <v>0</v>
      </c>
      <c r="E122" s="413" t="n">
        <v>0</v>
      </c>
      <c r="F122" s="413" t="n">
        <v>0</v>
      </c>
      <c r="G122" s="413" t="n">
        <v>0</v>
      </c>
      <c r="H122" s="413" t="n">
        <v>0</v>
      </c>
      <c r="I122" s="414" t="e">
        <f aca="false"/>
        <v>#DIV/0!</v>
      </c>
    </row>
    <row r="123" customFormat="false" ht="12.75" hidden="true" customHeight="false" outlineLevel="0" collapsed="false">
      <c r="A123" s="417"/>
      <c r="B123" s="592"/>
      <c r="C123" s="607"/>
      <c r="D123" s="607"/>
      <c r="E123" s="607" t="n">
        <v>0</v>
      </c>
      <c r="F123" s="413" t="n">
        <v>0</v>
      </c>
      <c r="G123" s="413" t="n">
        <v>0</v>
      </c>
      <c r="H123" s="413" t="n">
        <v>0</v>
      </c>
      <c r="I123" s="414" t="e">
        <f aca="false"/>
        <v>#DIV/0!</v>
      </c>
    </row>
    <row r="124" customFormat="false" ht="12.75" hidden="false" customHeight="false" outlineLevel="0" collapsed="false">
      <c r="A124" s="101" t="s">
        <v>630</v>
      </c>
      <c r="B124" s="599" t="s">
        <v>1003</v>
      </c>
      <c r="C124" s="612" t="n">
        <f aca="false">+C103+C112+C121</f>
        <v>20303</v>
      </c>
      <c r="D124" s="612" t="n">
        <v>12031</v>
      </c>
      <c r="E124" s="612" t="n">
        <v>12881</v>
      </c>
      <c r="F124" s="612" t="n">
        <v>22026</v>
      </c>
      <c r="G124" s="612" t="n">
        <v>20667</v>
      </c>
      <c r="H124" s="612" t="n">
        <v>20267</v>
      </c>
      <c r="I124" s="422" t="n">
        <v>0.980645473460105</v>
      </c>
    </row>
    <row r="125" customFormat="false" ht="12.75" hidden="false" customHeight="false" outlineLevel="0" collapsed="false">
      <c r="A125" s="101" t="s">
        <v>632</v>
      </c>
      <c r="B125" s="599" t="s">
        <v>1004</v>
      </c>
      <c r="C125" s="421" t="n">
        <f aca="false">+C93+C124</f>
        <v>267394</v>
      </c>
      <c r="D125" s="421" t="n">
        <v>206759.829</v>
      </c>
      <c r="E125" s="421" t="n">
        <v>408729.829</v>
      </c>
      <c r="F125" s="421" t="n">
        <v>422910.829</v>
      </c>
      <c r="G125" s="421" t="n">
        <v>427895.829</v>
      </c>
      <c r="H125" s="421" t="n">
        <v>366457</v>
      </c>
      <c r="I125" s="422" t="n">
        <v>0.856416387269809</v>
      </c>
    </row>
    <row r="126" customFormat="false" ht="12.75" hidden="false" customHeight="false" outlineLevel="0" collapsed="false">
      <c r="C126" s="490"/>
      <c r="D126" s="490"/>
      <c r="E126" s="490"/>
      <c r="F126" s="490"/>
      <c r="G126" s="490"/>
      <c r="H126" s="490"/>
      <c r="I126" s="490"/>
    </row>
    <row r="127" customFormat="false" ht="12.75" hidden="false" customHeight="false" outlineLevel="0" collapsed="false">
      <c r="C127" s="490"/>
      <c r="D127" s="490"/>
      <c r="E127" s="490"/>
      <c r="F127" s="490"/>
      <c r="G127" s="490"/>
      <c r="H127" s="490"/>
      <c r="I127" s="490"/>
    </row>
    <row r="128" customFormat="false" ht="12.75" hidden="false" customHeight="false" outlineLevel="0" collapsed="false">
      <c r="C128" s="490"/>
      <c r="D128" s="490"/>
      <c r="E128" s="490"/>
      <c r="F128" s="490"/>
      <c r="G128" s="490"/>
      <c r="H128" s="490"/>
      <c r="I128" s="490"/>
    </row>
  </sheetData>
  <mergeCells count="1">
    <mergeCell ref="A1:I1"/>
  </mergeCells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38. címe a véglegesen
átadott pénzeszközökről és támogatásértékű kiadásokról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1" width="9.14"/>
    <col collapsed="false" customWidth="true" hidden="false" outlineLevel="0" max="2" min="2" style="434" width="54.41"/>
    <col collapsed="false" customWidth="true" hidden="true" outlineLevel="0" max="3" min="3" style="434" width="12.7"/>
    <col collapsed="false" customWidth="true" hidden="false" outlineLevel="0" max="4" min="4" style="434" width="10.56"/>
    <col collapsed="false" customWidth="true" hidden="true" outlineLevel="0" max="6" min="5" style="434" width="12.7"/>
    <col collapsed="false" customWidth="true" hidden="false" outlineLevel="0" max="7" min="7" style="434" width="13.28"/>
    <col collapsed="false" customWidth="true" hidden="false" outlineLevel="0" max="8" min="8" style="434" width="13.41"/>
    <col collapsed="false" customWidth="true" hidden="false" outlineLevel="0" max="9" min="9" style="434" width="12.99"/>
    <col collapsed="false" customWidth="false" hidden="false" outlineLevel="0" max="257" min="10" style="434" width="9.14"/>
  </cols>
  <sheetData>
    <row r="1" customFormat="false" ht="12.75" hidden="false" customHeight="true" outlineLevel="0" collapsed="false">
      <c r="A1" s="613" t="s">
        <v>1005</v>
      </c>
      <c r="B1" s="613"/>
      <c r="C1" s="613"/>
      <c r="D1" s="613"/>
      <c r="E1" s="613"/>
      <c r="F1" s="613"/>
      <c r="G1" s="613"/>
      <c r="H1" s="613"/>
      <c r="I1" s="613"/>
    </row>
    <row r="2" customFormat="false" ht="12.75" hidden="false" customHeight="false" outlineLevel="0" collapsed="false">
      <c r="A2" s="433"/>
      <c r="D2" s="438"/>
      <c r="E2" s="438" t="s">
        <v>13</v>
      </c>
      <c r="G2" s="438"/>
      <c r="H2" s="405" t="s">
        <v>14</v>
      </c>
      <c r="I2" s="438"/>
    </row>
    <row r="3" customFormat="false" ht="51" hidden="false" customHeight="false" outlineLevel="0" collapsed="false">
      <c r="A3" s="587" t="s">
        <v>15</v>
      </c>
      <c r="B3" s="614" t="s">
        <v>16</v>
      </c>
      <c r="C3" s="408" t="s">
        <v>395</v>
      </c>
      <c r="D3" s="408" t="s">
        <v>396</v>
      </c>
      <c r="E3" s="408" t="s">
        <v>463</v>
      </c>
      <c r="F3" s="408" t="s">
        <v>398</v>
      </c>
      <c r="G3" s="408" t="s">
        <v>399</v>
      </c>
      <c r="H3" s="408" t="s">
        <v>400</v>
      </c>
      <c r="I3" s="408" t="s">
        <v>451</v>
      </c>
    </row>
    <row r="4" customFormat="false" ht="12.75" hidden="false" customHeight="false" outlineLevel="0" collapsed="false">
      <c r="A4" s="615" t="s">
        <v>35</v>
      </c>
      <c r="B4" s="616" t="s">
        <v>27</v>
      </c>
      <c r="C4" s="440" t="s">
        <v>28</v>
      </c>
      <c r="D4" s="440" t="s">
        <v>28</v>
      </c>
      <c r="E4" s="440" t="s">
        <v>29</v>
      </c>
      <c r="F4" s="440" t="s">
        <v>30</v>
      </c>
      <c r="G4" s="440" t="s">
        <v>29</v>
      </c>
      <c r="H4" s="408" t="s">
        <v>30</v>
      </c>
      <c r="I4" s="408" t="s">
        <v>31</v>
      </c>
    </row>
    <row r="5" customFormat="false" ht="12.75" hidden="false" customHeight="true" outlineLevel="0" collapsed="false">
      <c r="A5" s="412"/>
      <c r="B5" s="617" t="s">
        <v>164</v>
      </c>
      <c r="C5" s="441"/>
      <c r="D5" s="441"/>
      <c r="E5" s="618"/>
      <c r="F5" s="618"/>
      <c r="G5" s="618"/>
      <c r="H5" s="618"/>
      <c r="I5" s="618"/>
    </row>
    <row r="6" customFormat="false" ht="12.75" hidden="false" customHeight="false" outlineLevel="0" collapsed="false">
      <c r="A6" s="411" t="s">
        <v>35</v>
      </c>
      <c r="B6" s="619" t="s">
        <v>1006</v>
      </c>
      <c r="C6" s="413" t="n">
        <f aca="false">9000-2000-2000</f>
        <v>5000</v>
      </c>
      <c r="D6" s="413" t="n">
        <v>2650</v>
      </c>
      <c r="E6" s="442" t="n">
        <v>3000</v>
      </c>
      <c r="F6" s="442" t="n">
        <v>628</v>
      </c>
      <c r="G6" s="442" t="n">
        <v>628</v>
      </c>
      <c r="H6" s="442" t="n">
        <v>0</v>
      </c>
      <c r="I6" s="414" t="n">
        <v>0</v>
      </c>
    </row>
    <row r="7" customFormat="false" ht="12.75" hidden="false" customHeight="false" outlineLevel="0" collapsed="false">
      <c r="A7" s="411"/>
      <c r="B7" s="620" t="s">
        <v>1007</v>
      </c>
      <c r="C7" s="413"/>
      <c r="D7" s="413"/>
      <c r="E7" s="442" t="n">
        <v>0</v>
      </c>
      <c r="F7" s="442" t="n">
        <v>0</v>
      </c>
      <c r="G7" s="442"/>
      <c r="H7" s="442" t="n">
        <v>2782</v>
      </c>
      <c r="I7" s="414"/>
    </row>
    <row r="8" customFormat="false" ht="12.75" hidden="false" customHeight="false" outlineLevel="0" collapsed="false">
      <c r="A8" s="411" t="s">
        <v>27</v>
      </c>
      <c r="B8" s="619" t="s">
        <v>925</v>
      </c>
      <c r="C8" s="413" t="n">
        <f aca="false">406+6000+1000-1406</f>
        <v>6000</v>
      </c>
      <c r="D8" s="413" t="n">
        <v>3000</v>
      </c>
      <c r="E8" s="442" t="n">
        <v>3500</v>
      </c>
      <c r="F8" s="442" t="n">
        <v>810</v>
      </c>
      <c r="G8" s="442" t="n">
        <v>811</v>
      </c>
      <c r="H8" s="442" t="n">
        <v>0</v>
      </c>
      <c r="I8" s="414" t="n">
        <v>0</v>
      </c>
    </row>
    <row r="9" customFormat="false" ht="25.5" hidden="true" customHeight="false" outlineLevel="0" collapsed="false">
      <c r="A9" s="411"/>
      <c r="B9" s="621" t="s">
        <v>1008</v>
      </c>
      <c r="C9" s="413"/>
      <c r="D9" s="413"/>
      <c r="E9" s="442" t="n">
        <v>0</v>
      </c>
      <c r="F9" s="442" t="n">
        <v>0</v>
      </c>
      <c r="G9" s="442" t="n">
        <v>0</v>
      </c>
      <c r="H9" s="442" t="n">
        <v>0</v>
      </c>
      <c r="I9" s="414" t="e">
        <f aca="false"/>
        <v>#DIV/0!</v>
      </c>
    </row>
    <row r="10" customFormat="false" ht="12.75" hidden="false" customHeight="false" outlineLevel="0" collapsed="false">
      <c r="A10" s="411"/>
      <c r="B10" s="620" t="s">
        <v>1007</v>
      </c>
      <c r="C10" s="416"/>
      <c r="D10" s="416"/>
      <c r="E10" s="442" t="n">
        <v>0</v>
      </c>
      <c r="F10" s="442" t="n">
        <v>0</v>
      </c>
      <c r="G10" s="442"/>
      <c r="H10" s="442" t="n">
        <v>2689</v>
      </c>
      <c r="I10" s="414"/>
    </row>
    <row r="11" customFormat="false" ht="13.5" hidden="false" customHeight="true" outlineLevel="0" collapsed="false">
      <c r="A11" s="411" t="s">
        <v>28</v>
      </c>
      <c r="B11" s="619" t="s">
        <v>1009</v>
      </c>
      <c r="C11" s="413" t="n">
        <f aca="false">2000+1000</f>
        <v>3000</v>
      </c>
      <c r="D11" s="413" t="n">
        <v>0</v>
      </c>
      <c r="E11" s="442" t="n">
        <v>0</v>
      </c>
      <c r="F11" s="442" t="n">
        <v>0</v>
      </c>
      <c r="G11" s="442" t="n">
        <v>0</v>
      </c>
      <c r="H11" s="442" t="n">
        <v>0</v>
      </c>
      <c r="I11" s="414"/>
    </row>
    <row r="12" customFormat="false" ht="12.75" hidden="false" customHeight="false" outlineLevel="0" collapsed="false">
      <c r="A12" s="411"/>
      <c r="B12" s="620" t="s">
        <v>1007</v>
      </c>
      <c r="C12" s="416"/>
      <c r="D12" s="416"/>
      <c r="E12" s="442" t="n">
        <v>0</v>
      </c>
      <c r="F12" s="442" t="n">
        <v>0</v>
      </c>
      <c r="G12" s="442"/>
      <c r="H12" s="442" t="n">
        <v>0</v>
      </c>
      <c r="I12" s="414"/>
    </row>
    <row r="13" customFormat="false" ht="12.75" hidden="false" customHeight="false" outlineLevel="0" collapsed="false">
      <c r="A13" s="411" t="s">
        <v>29</v>
      </c>
      <c r="B13" s="619" t="s">
        <v>1010</v>
      </c>
      <c r="C13" s="413" t="n">
        <v>1200</v>
      </c>
      <c r="D13" s="413" t="n">
        <v>1200</v>
      </c>
      <c r="E13" s="442" t="n">
        <v>1200</v>
      </c>
      <c r="F13" s="442" t="n">
        <v>450</v>
      </c>
      <c r="G13" s="442" t="n">
        <v>450</v>
      </c>
      <c r="H13" s="442" t="n">
        <v>0</v>
      </c>
      <c r="I13" s="414" t="n">
        <v>0</v>
      </c>
    </row>
    <row r="14" customFormat="false" ht="12.75" hidden="false" customHeight="false" outlineLevel="0" collapsed="false">
      <c r="A14" s="411"/>
      <c r="B14" s="620" t="s">
        <v>1007</v>
      </c>
      <c r="C14" s="416"/>
      <c r="D14" s="416"/>
      <c r="E14" s="442" t="n">
        <v>0</v>
      </c>
      <c r="F14" s="442" t="n">
        <v>0</v>
      </c>
      <c r="G14" s="442" t="n">
        <v>0</v>
      </c>
      <c r="H14" s="442" t="n">
        <v>750</v>
      </c>
      <c r="I14" s="414"/>
    </row>
    <row r="15" customFormat="false" ht="12.75" hidden="true" customHeight="false" outlineLevel="0" collapsed="false">
      <c r="A15" s="411" t="s">
        <v>30</v>
      </c>
      <c r="B15" s="619" t="s">
        <v>1011</v>
      </c>
      <c r="C15" s="424" t="n">
        <f aca="false">2500-2500</f>
        <v>0</v>
      </c>
      <c r="D15" s="424"/>
      <c r="E15" s="442" t="n">
        <v>0</v>
      </c>
      <c r="F15" s="442" t="n">
        <v>0</v>
      </c>
      <c r="G15" s="442" t="n">
        <v>0</v>
      </c>
      <c r="H15" s="442" t="n">
        <v>0</v>
      </c>
      <c r="I15" s="414" t="e">
        <f aca="false"/>
        <v>#DIV/0!</v>
      </c>
    </row>
    <row r="16" customFormat="false" ht="12.75" hidden="true" customHeight="false" outlineLevel="0" collapsed="false">
      <c r="A16" s="411"/>
      <c r="B16" s="620" t="s">
        <v>1007</v>
      </c>
      <c r="C16" s="416"/>
      <c r="D16" s="416"/>
      <c r="E16" s="442" t="n">
        <v>0</v>
      </c>
      <c r="F16" s="442" t="n">
        <v>0</v>
      </c>
      <c r="G16" s="442" t="n">
        <v>0</v>
      </c>
      <c r="H16" s="442" t="n">
        <v>0</v>
      </c>
      <c r="I16" s="414" t="e">
        <f aca="false"/>
        <v>#DIV/0!</v>
      </c>
    </row>
    <row r="17" customFormat="false" ht="12.75" hidden="true" customHeight="false" outlineLevel="0" collapsed="false">
      <c r="A17" s="411" t="s">
        <v>31</v>
      </c>
      <c r="B17" s="577" t="s">
        <v>1012</v>
      </c>
      <c r="C17" s="413"/>
      <c r="D17" s="413"/>
      <c r="E17" s="442" t="n">
        <v>0</v>
      </c>
      <c r="F17" s="442" t="n">
        <v>0</v>
      </c>
      <c r="G17" s="442" t="n">
        <v>0</v>
      </c>
      <c r="H17" s="442" t="n">
        <v>0</v>
      </c>
      <c r="I17" s="414" t="e">
        <f aca="false"/>
        <v>#DIV/0!</v>
      </c>
    </row>
    <row r="18" customFormat="false" ht="12.75" hidden="true" customHeight="false" outlineLevel="0" collapsed="false">
      <c r="A18" s="411"/>
      <c r="B18" s="622"/>
      <c r="C18" s="413"/>
      <c r="D18" s="413"/>
      <c r="E18" s="442" t="n">
        <v>0</v>
      </c>
      <c r="F18" s="442" t="n">
        <v>0</v>
      </c>
      <c r="G18" s="442" t="n">
        <v>0</v>
      </c>
      <c r="H18" s="442" t="n">
        <v>0</v>
      </c>
      <c r="I18" s="414" t="e">
        <f aca="false"/>
        <v>#DIV/0!</v>
      </c>
    </row>
    <row r="19" customFormat="false" ht="12.75" hidden="true" customHeight="false" outlineLevel="0" collapsed="false">
      <c r="A19" s="411"/>
      <c r="B19" s="623"/>
      <c r="C19" s="416"/>
      <c r="D19" s="416"/>
      <c r="E19" s="442" t="n">
        <v>0</v>
      </c>
      <c r="F19" s="442" t="n">
        <v>0</v>
      </c>
      <c r="G19" s="442" t="n">
        <v>0</v>
      </c>
      <c r="H19" s="442" t="n">
        <v>0</v>
      </c>
      <c r="I19" s="414" t="e">
        <f aca="false"/>
        <v>#DIV/0!</v>
      </c>
    </row>
    <row r="20" customFormat="false" ht="12.75" hidden="true" customHeight="false" outlineLevel="0" collapsed="false">
      <c r="A20" s="411"/>
      <c r="B20" s="619"/>
      <c r="C20" s="413"/>
      <c r="D20" s="413"/>
      <c r="E20" s="442" t="n">
        <v>0</v>
      </c>
      <c r="F20" s="442" t="n">
        <v>0</v>
      </c>
      <c r="G20" s="442" t="n">
        <v>0</v>
      </c>
      <c r="H20" s="442" t="n">
        <v>0</v>
      </c>
      <c r="I20" s="414" t="e">
        <f aca="false"/>
        <v>#DIV/0!</v>
      </c>
    </row>
    <row r="21" customFormat="false" ht="12.75" hidden="true" customHeight="false" outlineLevel="0" collapsed="false">
      <c r="A21" s="411"/>
      <c r="B21" s="623"/>
      <c r="C21" s="416"/>
      <c r="D21" s="416"/>
      <c r="E21" s="442" t="n">
        <v>0</v>
      </c>
      <c r="F21" s="442" t="n">
        <v>0</v>
      </c>
      <c r="G21" s="442" t="n">
        <v>0</v>
      </c>
      <c r="H21" s="442" t="n">
        <v>0</v>
      </c>
      <c r="I21" s="414" t="e">
        <f aca="false"/>
        <v>#DIV/0!</v>
      </c>
    </row>
    <row r="22" customFormat="false" ht="12.75" hidden="true" customHeight="false" outlineLevel="0" collapsed="false">
      <c r="A22" s="411"/>
      <c r="B22" s="619"/>
      <c r="C22" s="413"/>
      <c r="D22" s="413"/>
      <c r="E22" s="442" t="n">
        <v>0</v>
      </c>
      <c r="F22" s="442" t="n">
        <v>0</v>
      </c>
      <c r="G22" s="442" t="n">
        <v>0</v>
      </c>
      <c r="H22" s="442" t="n">
        <v>0</v>
      </c>
      <c r="I22" s="414" t="e">
        <f aca="false"/>
        <v>#DIV/0!</v>
      </c>
    </row>
    <row r="23" customFormat="false" ht="12.75" hidden="true" customHeight="false" outlineLevel="0" collapsed="false">
      <c r="A23" s="411"/>
      <c r="B23" s="619"/>
      <c r="C23" s="413"/>
      <c r="D23" s="413"/>
      <c r="E23" s="442" t="n">
        <v>0</v>
      </c>
      <c r="F23" s="442" t="n">
        <v>0</v>
      </c>
      <c r="G23" s="442" t="n">
        <v>0</v>
      </c>
      <c r="H23" s="442" t="n">
        <v>0</v>
      </c>
      <c r="I23" s="414" t="e">
        <f aca="false"/>
        <v>#DIV/0!</v>
      </c>
    </row>
    <row r="24" customFormat="false" ht="12.75" hidden="true" customHeight="false" outlineLevel="0" collapsed="false">
      <c r="A24" s="411"/>
      <c r="B24" s="624"/>
      <c r="C24" s="413"/>
      <c r="D24" s="413"/>
      <c r="E24" s="442" t="n">
        <v>0</v>
      </c>
      <c r="F24" s="442" t="n">
        <v>0</v>
      </c>
      <c r="G24" s="442" t="n">
        <v>0</v>
      </c>
      <c r="H24" s="442" t="n">
        <v>0</v>
      </c>
      <c r="I24" s="414" t="e">
        <f aca="false"/>
        <v>#DIV/0!</v>
      </c>
    </row>
    <row r="25" customFormat="false" ht="12.75" hidden="true" customHeight="false" outlineLevel="0" collapsed="false">
      <c r="A25" s="411"/>
      <c r="B25" s="624"/>
      <c r="C25" s="413"/>
      <c r="D25" s="413"/>
      <c r="E25" s="442" t="n">
        <v>0</v>
      </c>
      <c r="F25" s="442" t="n">
        <v>0</v>
      </c>
      <c r="G25" s="442" t="n">
        <v>0</v>
      </c>
      <c r="H25" s="442" t="n">
        <v>0</v>
      </c>
      <c r="I25" s="414" t="e">
        <f aca="false"/>
        <v>#DIV/0!</v>
      </c>
    </row>
    <row r="26" customFormat="false" ht="12.75" hidden="true" customHeight="false" outlineLevel="0" collapsed="false">
      <c r="A26" s="411"/>
      <c r="B26" s="623"/>
      <c r="C26" s="416"/>
      <c r="D26" s="416"/>
      <c r="E26" s="442" t="n">
        <v>0</v>
      </c>
      <c r="F26" s="442" t="n">
        <v>0</v>
      </c>
      <c r="G26" s="442" t="n">
        <v>0</v>
      </c>
      <c r="H26" s="442" t="n">
        <v>0</v>
      </c>
      <c r="I26" s="414" t="e">
        <f aca="false"/>
        <v>#DIV/0!</v>
      </c>
    </row>
    <row r="27" customFormat="false" ht="28.5" hidden="false" customHeight="true" outlineLevel="0" collapsed="false">
      <c r="A27" s="411" t="s">
        <v>30</v>
      </c>
      <c r="B27" s="625" t="s">
        <v>1013</v>
      </c>
      <c r="C27" s="413" t="n">
        <f aca="false">32+35000-2000</f>
        <v>33032</v>
      </c>
      <c r="D27" s="413" t="n">
        <v>33000</v>
      </c>
      <c r="E27" s="442" t="n">
        <v>33000</v>
      </c>
      <c r="F27" s="442" t="n">
        <v>21500</v>
      </c>
      <c r="G27" s="442" t="n">
        <v>1221</v>
      </c>
      <c r="H27" s="442" t="n">
        <v>0</v>
      </c>
      <c r="I27" s="414" t="n">
        <v>0</v>
      </c>
    </row>
    <row r="28" s="97" customFormat="true" ht="12.75" hidden="false" customHeight="false" outlineLevel="0" collapsed="false">
      <c r="A28" s="166"/>
      <c r="B28" s="623" t="s">
        <v>1007</v>
      </c>
      <c r="C28" s="416"/>
      <c r="D28" s="416"/>
      <c r="E28" s="442" t="n">
        <v>0</v>
      </c>
      <c r="F28" s="442" t="n">
        <v>0</v>
      </c>
      <c r="G28" s="442"/>
      <c r="H28" s="442" t="n">
        <v>31779</v>
      </c>
      <c r="I28" s="414"/>
    </row>
    <row r="29" customFormat="false" ht="12.75" hidden="false" customHeight="false" outlineLevel="0" collapsed="false">
      <c r="A29" s="411" t="s">
        <v>31</v>
      </c>
      <c r="B29" s="624" t="s">
        <v>1014</v>
      </c>
      <c r="C29" s="413" t="n">
        <f aca="false">1700+1300+23</f>
        <v>3023</v>
      </c>
      <c r="D29" s="413" t="n">
        <v>2900</v>
      </c>
      <c r="E29" s="442" t="n">
        <v>2900</v>
      </c>
      <c r="F29" s="442" t="n">
        <v>2150</v>
      </c>
      <c r="G29" s="442" t="n">
        <v>2150</v>
      </c>
      <c r="H29" s="442" t="n">
        <v>1990</v>
      </c>
      <c r="I29" s="414" t="n">
        <v>0.925581395348837</v>
      </c>
    </row>
    <row r="30" customFormat="false" ht="12.75" hidden="false" customHeight="false" outlineLevel="0" collapsed="false">
      <c r="A30" s="411"/>
      <c r="B30" s="623" t="s">
        <v>1007</v>
      </c>
      <c r="C30" s="416"/>
      <c r="D30" s="416"/>
      <c r="E30" s="442" t="n">
        <v>0</v>
      </c>
      <c r="F30" s="442" t="n">
        <v>0</v>
      </c>
      <c r="G30" s="442"/>
      <c r="H30" s="442" t="n">
        <v>750</v>
      </c>
      <c r="I30" s="414"/>
    </row>
    <row r="31" customFormat="false" ht="12.75" hidden="true" customHeight="false" outlineLevel="0" collapsed="false">
      <c r="A31" s="411" t="s">
        <v>99</v>
      </c>
      <c r="B31" s="624" t="s">
        <v>1015</v>
      </c>
      <c r="C31" s="413" t="n">
        <v>0</v>
      </c>
      <c r="D31" s="413"/>
      <c r="E31" s="442" t="n">
        <v>0</v>
      </c>
      <c r="F31" s="442" t="n">
        <v>0</v>
      </c>
      <c r="G31" s="442" t="n">
        <v>0</v>
      </c>
      <c r="H31" s="442" t="n">
        <v>0</v>
      </c>
      <c r="I31" s="414" t="e">
        <f aca="false"/>
        <v>#DIV/0!</v>
      </c>
    </row>
    <row r="32" customFormat="false" ht="12.75" hidden="true" customHeight="false" outlineLevel="0" collapsed="false">
      <c r="A32" s="411"/>
      <c r="B32" s="621"/>
      <c r="C32" s="413"/>
      <c r="D32" s="413"/>
      <c r="E32" s="442" t="n">
        <v>0</v>
      </c>
      <c r="F32" s="442" t="n">
        <v>0</v>
      </c>
      <c r="G32" s="442" t="n">
        <v>0</v>
      </c>
      <c r="H32" s="442" t="n">
        <v>0</v>
      </c>
      <c r="I32" s="414" t="e">
        <f aca="false"/>
        <v>#DIV/0!</v>
      </c>
    </row>
    <row r="33" s="97" customFormat="true" ht="12.75" hidden="true" customHeight="false" outlineLevel="0" collapsed="false">
      <c r="A33" s="166"/>
      <c r="B33" s="623" t="s">
        <v>1007</v>
      </c>
      <c r="C33" s="416"/>
      <c r="D33" s="416"/>
      <c r="E33" s="442" t="n">
        <v>0</v>
      </c>
      <c r="F33" s="442" t="n">
        <v>0</v>
      </c>
      <c r="G33" s="442" t="n">
        <v>0</v>
      </c>
      <c r="H33" s="442" t="n">
        <v>0</v>
      </c>
      <c r="I33" s="414" t="e">
        <f aca="false"/>
        <v>#DIV/0!</v>
      </c>
    </row>
    <row r="34" customFormat="false" ht="12.75" hidden="true" customHeight="false" outlineLevel="0" collapsed="false">
      <c r="A34" s="411" t="s">
        <v>121</v>
      </c>
      <c r="B34" s="624" t="s">
        <v>1016</v>
      </c>
      <c r="C34" s="413"/>
      <c r="D34" s="413"/>
      <c r="E34" s="442" t="n">
        <v>0</v>
      </c>
      <c r="F34" s="442" t="n">
        <v>0</v>
      </c>
      <c r="G34" s="442" t="n">
        <v>0</v>
      </c>
      <c r="H34" s="442" t="n">
        <v>0</v>
      </c>
      <c r="I34" s="414" t="e">
        <f aca="false"/>
        <v>#DIV/0!</v>
      </c>
    </row>
    <row r="35" customFormat="false" ht="12.75" hidden="true" customHeight="false" outlineLevel="0" collapsed="false">
      <c r="A35" s="411"/>
      <c r="B35" s="624"/>
      <c r="C35" s="413"/>
      <c r="D35" s="413"/>
      <c r="E35" s="442" t="n">
        <v>0</v>
      </c>
      <c r="F35" s="442" t="n">
        <v>0</v>
      </c>
      <c r="G35" s="442" t="n">
        <v>0</v>
      </c>
      <c r="H35" s="442" t="n">
        <v>0</v>
      </c>
      <c r="I35" s="414" t="e">
        <f aca="false"/>
        <v>#DIV/0!</v>
      </c>
    </row>
    <row r="36" customFormat="false" ht="12.75" hidden="true" customHeight="false" outlineLevel="0" collapsed="false">
      <c r="A36" s="411"/>
      <c r="B36" s="623"/>
      <c r="C36" s="416"/>
      <c r="D36" s="416"/>
      <c r="E36" s="442" t="n">
        <v>0</v>
      </c>
      <c r="F36" s="442" t="n">
        <v>0</v>
      </c>
      <c r="G36" s="442" t="n">
        <v>0</v>
      </c>
      <c r="H36" s="442" t="n">
        <v>0</v>
      </c>
      <c r="I36" s="414" t="e">
        <f aca="false"/>
        <v>#DIV/0!</v>
      </c>
    </row>
    <row r="37" s="628" customFormat="true" ht="12.75" hidden="true" customHeight="false" outlineLevel="0" collapsed="false">
      <c r="A37" s="626"/>
      <c r="B37" s="627"/>
      <c r="C37" s="413"/>
      <c r="D37" s="413"/>
      <c r="E37" s="442" t="n">
        <v>0</v>
      </c>
      <c r="F37" s="442" t="n">
        <v>0</v>
      </c>
      <c r="G37" s="442" t="n">
        <v>0</v>
      </c>
      <c r="H37" s="442" t="n">
        <v>0</v>
      </c>
      <c r="I37" s="414" t="e">
        <f aca="false"/>
        <v>#DIV/0!</v>
      </c>
    </row>
    <row r="38" s="630" customFormat="true" ht="12.75" hidden="true" customHeight="false" outlineLevel="0" collapsed="false">
      <c r="A38" s="629"/>
      <c r="B38" s="623" t="s">
        <v>1007</v>
      </c>
      <c r="C38" s="416"/>
      <c r="D38" s="416"/>
      <c r="E38" s="442" t="n">
        <v>0</v>
      </c>
      <c r="F38" s="442" t="n">
        <v>0</v>
      </c>
      <c r="G38" s="442" t="n">
        <v>0</v>
      </c>
      <c r="H38" s="442" t="n">
        <v>0</v>
      </c>
      <c r="I38" s="414" t="e">
        <f aca="false"/>
        <v>#DIV/0!</v>
      </c>
    </row>
    <row r="39" s="630" customFormat="true" ht="12.75" hidden="false" customHeight="false" outlineLevel="0" collapsed="false">
      <c r="A39" s="626" t="s">
        <v>97</v>
      </c>
      <c r="B39" s="622" t="s">
        <v>1017</v>
      </c>
      <c r="C39" s="413" t="n">
        <v>10685</v>
      </c>
      <c r="D39" s="413" t="n">
        <v>0</v>
      </c>
      <c r="E39" s="442" t="n">
        <v>6000</v>
      </c>
      <c r="F39" s="442" t="n">
        <v>160</v>
      </c>
      <c r="G39" s="442" t="n">
        <v>160</v>
      </c>
      <c r="H39" s="442" t="n">
        <v>0</v>
      </c>
      <c r="I39" s="414" t="n">
        <v>0</v>
      </c>
    </row>
    <row r="40" s="630" customFormat="true" ht="12.75" hidden="false" customHeight="false" outlineLevel="0" collapsed="false">
      <c r="A40" s="626"/>
      <c r="B40" s="623" t="s">
        <v>1007</v>
      </c>
      <c r="C40" s="413"/>
      <c r="D40" s="413"/>
      <c r="E40" s="442"/>
      <c r="F40" s="442"/>
      <c r="G40" s="442"/>
      <c r="H40" s="442" t="n">
        <v>5840</v>
      </c>
      <c r="I40" s="414"/>
    </row>
    <row r="41" s="630" customFormat="true" ht="12.75" hidden="false" customHeight="false" outlineLevel="0" collapsed="false">
      <c r="A41" s="411" t="s">
        <v>99</v>
      </c>
      <c r="B41" s="631" t="s">
        <v>1018</v>
      </c>
      <c r="C41" s="424" t="n">
        <f aca="false">10000-2000</f>
        <v>8000</v>
      </c>
      <c r="D41" s="424" t="n">
        <v>8000</v>
      </c>
      <c r="E41" s="442" t="n">
        <v>10500</v>
      </c>
      <c r="F41" s="442" t="n">
        <v>0</v>
      </c>
      <c r="G41" s="442" t="n">
        <v>378</v>
      </c>
      <c r="H41" s="442" t="n">
        <v>0</v>
      </c>
      <c r="I41" s="414" t="n">
        <v>0</v>
      </c>
    </row>
    <row r="42" s="630" customFormat="true" ht="12.75" hidden="false" customHeight="false" outlineLevel="0" collapsed="false">
      <c r="A42" s="411"/>
      <c r="B42" s="623" t="s">
        <v>1007</v>
      </c>
      <c r="C42" s="424"/>
      <c r="D42" s="424"/>
      <c r="E42" s="442"/>
      <c r="F42" s="442"/>
      <c r="G42" s="442"/>
      <c r="H42" s="442" t="n">
        <v>10122</v>
      </c>
      <c r="I42" s="414"/>
    </row>
    <row r="43" s="630" customFormat="true" ht="12.75" hidden="false" customHeight="false" outlineLevel="0" collapsed="false">
      <c r="A43" s="626" t="s">
        <v>101</v>
      </c>
      <c r="B43" s="631" t="s">
        <v>1019</v>
      </c>
      <c r="C43" s="424" t="n">
        <v>2900</v>
      </c>
      <c r="D43" s="424" t="n">
        <v>2900</v>
      </c>
      <c r="E43" s="442" t="n">
        <v>2900</v>
      </c>
      <c r="F43" s="442" t="n">
        <v>2900</v>
      </c>
      <c r="G43" s="442" t="n">
        <v>0</v>
      </c>
      <c r="H43" s="442" t="n">
        <v>0</v>
      </c>
      <c r="I43" s="414"/>
    </row>
    <row r="44" s="630" customFormat="true" ht="12.75" hidden="false" customHeight="false" outlineLevel="0" collapsed="false">
      <c r="A44" s="626"/>
      <c r="B44" s="632" t="s">
        <v>1007</v>
      </c>
      <c r="C44" s="633"/>
      <c r="D44" s="633"/>
      <c r="E44" s="634"/>
      <c r="F44" s="634"/>
      <c r="G44" s="634"/>
      <c r="H44" s="442" t="n">
        <v>2900</v>
      </c>
      <c r="I44" s="414"/>
    </row>
    <row r="45" customFormat="false" ht="12.75" hidden="false" customHeight="false" outlineLevel="0" collapsed="false">
      <c r="A45" s="101" t="s">
        <v>103</v>
      </c>
      <c r="B45" s="635" t="s">
        <v>377</v>
      </c>
      <c r="C45" s="111" t="n">
        <f aca="false">SUM(C6:C43)-C7-C10-C12-C19-C14-C16-C21-C26-C28-C30-C33-C36-C38</f>
        <v>72840</v>
      </c>
      <c r="D45" s="112" t="n">
        <v>53650</v>
      </c>
      <c r="E45" s="111" t="n">
        <v>63000</v>
      </c>
      <c r="F45" s="111" t="n">
        <v>28598</v>
      </c>
      <c r="G45" s="111" t="n">
        <v>5798</v>
      </c>
      <c r="H45" s="111" t="n">
        <v>1990</v>
      </c>
      <c r="I45" s="121" t="n">
        <v>0.343221800620904</v>
      </c>
    </row>
    <row r="46" customFormat="false" ht="14.25" hidden="false" customHeight="true" outlineLevel="0" collapsed="false">
      <c r="A46" s="636"/>
      <c r="B46" s="637" t="s">
        <v>1020</v>
      </c>
      <c r="C46" s="463"/>
      <c r="D46" s="442"/>
      <c r="E46" s="442"/>
      <c r="F46" s="442"/>
      <c r="G46" s="442"/>
      <c r="H46" s="442" t="n">
        <v>57612</v>
      </c>
      <c r="I46" s="442"/>
    </row>
    <row r="47" customFormat="false" ht="12.75" hidden="false" customHeight="false" outlineLevel="0" collapsed="false">
      <c r="A47" s="638"/>
      <c r="B47" s="639"/>
      <c r="C47" s="463"/>
      <c r="D47" s="463"/>
      <c r="E47" s="463"/>
      <c r="F47" s="463"/>
      <c r="G47" s="463"/>
      <c r="H47" s="463"/>
      <c r="I47" s="463"/>
    </row>
    <row r="48" customFormat="false" ht="12.75" hidden="false" customHeight="false" outlineLevel="0" collapsed="false">
      <c r="A48" s="638"/>
      <c r="B48" s="640"/>
      <c r="C48" s="463"/>
      <c r="D48" s="463"/>
      <c r="E48" s="463"/>
      <c r="F48" s="463"/>
      <c r="G48" s="463"/>
      <c r="H48" s="463"/>
      <c r="I48" s="463"/>
    </row>
    <row r="49" customFormat="false" ht="12.75" hidden="false" customHeight="false" outlineLevel="0" collapsed="false">
      <c r="A49" s="638"/>
      <c r="B49" s="640"/>
      <c r="C49" s="463"/>
      <c r="D49" s="463"/>
      <c r="E49" s="463"/>
      <c r="F49" s="463"/>
      <c r="G49" s="463"/>
      <c r="H49" s="463"/>
      <c r="I49" s="463"/>
    </row>
    <row r="50" customFormat="false" ht="12.75" hidden="false" customHeight="false" outlineLevel="0" collapsed="false">
      <c r="A50" s="638"/>
      <c r="B50" s="640"/>
      <c r="C50" s="463"/>
      <c r="D50" s="463"/>
      <c r="E50" s="463"/>
      <c r="F50" s="463"/>
      <c r="G50" s="463"/>
      <c r="H50" s="463"/>
      <c r="I50" s="463"/>
    </row>
    <row r="51" customFormat="false" ht="12.75" hidden="false" customHeight="false" outlineLevel="0" collapsed="false">
      <c r="A51" s="641"/>
      <c r="B51" s="640"/>
      <c r="C51" s="463"/>
      <c r="D51" s="463"/>
      <c r="E51" s="463"/>
      <c r="F51" s="463"/>
      <c r="G51" s="463"/>
      <c r="H51" s="463"/>
      <c r="I51" s="463"/>
    </row>
    <row r="52" customFormat="false" ht="12.75" hidden="false" customHeight="false" outlineLevel="0" collapsed="false">
      <c r="A52" s="641"/>
      <c r="B52" s="640"/>
      <c r="C52" s="463"/>
      <c r="D52" s="463"/>
      <c r="E52" s="463"/>
      <c r="F52" s="463"/>
      <c r="G52" s="463"/>
      <c r="H52" s="463"/>
      <c r="I52" s="463"/>
    </row>
    <row r="53" customFormat="false" ht="12.75" hidden="false" customHeight="false" outlineLevel="0" collapsed="false">
      <c r="A53" s="641"/>
      <c r="B53" s="640"/>
      <c r="C53" s="463"/>
      <c r="D53" s="463"/>
      <c r="E53" s="463"/>
      <c r="F53" s="463"/>
      <c r="G53" s="463"/>
      <c r="H53" s="463"/>
      <c r="I53" s="463"/>
    </row>
    <row r="54" customFormat="false" ht="12.75" hidden="false" customHeight="false" outlineLevel="0" collapsed="false">
      <c r="A54" s="641"/>
      <c r="B54" s="642"/>
      <c r="C54" s="643"/>
      <c r="D54" s="463"/>
      <c r="E54" s="463"/>
      <c r="F54" s="463"/>
      <c r="G54" s="463"/>
      <c r="H54" s="463"/>
      <c r="I54" s="463"/>
    </row>
    <row r="55" customFormat="false" ht="12.75" hidden="false" customHeight="false" outlineLevel="0" collapsed="false">
      <c r="A55" s="641"/>
      <c r="B55" s="642"/>
      <c r="C55" s="644"/>
      <c r="D55" s="644"/>
      <c r="E55" s="644"/>
      <c r="F55" s="644"/>
      <c r="G55" s="644"/>
      <c r="H55" s="644"/>
      <c r="I55" s="463"/>
    </row>
    <row r="56" customFormat="false" ht="12.75" hidden="false" customHeight="false" outlineLevel="0" collapsed="false">
      <c r="A56" s="402"/>
      <c r="B56" s="460"/>
      <c r="C56" s="463"/>
      <c r="D56" s="463"/>
      <c r="E56" s="463"/>
      <c r="F56" s="463"/>
      <c r="G56" s="463"/>
      <c r="H56" s="463"/>
      <c r="I56" s="463"/>
    </row>
    <row r="57" customFormat="false" ht="12.75" hidden="false" customHeight="false" outlineLevel="0" collapsed="false">
      <c r="A57" s="402"/>
      <c r="B57" s="460"/>
      <c r="C57" s="463"/>
      <c r="D57" s="463"/>
      <c r="E57" s="463"/>
      <c r="F57" s="463"/>
      <c r="G57" s="463"/>
      <c r="H57" s="463"/>
      <c r="I57" s="463"/>
    </row>
    <row r="58" customFormat="false" ht="12.75" hidden="false" customHeight="false" outlineLevel="0" collapsed="false">
      <c r="A58" s="402"/>
      <c r="B58" s="460"/>
      <c r="C58" s="463"/>
      <c r="D58" s="463"/>
      <c r="E58" s="463"/>
      <c r="F58" s="463"/>
      <c r="G58" s="463"/>
      <c r="H58" s="463"/>
      <c r="I58" s="463"/>
    </row>
    <row r="59" customFormat="false" ht="12.75" hidden="false" customHeight="false" outlineLevel="0" collapsed="false">
      <c r="A59" s="402"/>
      <c r="B59" s="460"/>
      <c r="C59" s="460"/>
      <c r="D59" s="460"/>
      <c r="E59" s="460"/>
      <c r="F59" s="460"/>
      <c r="G59" s="460"/>
      <c r="H59" s="460"/>
      <c r="I59" s="463"/>
    </row>
    <row r="60" customFormat="false" ht="12.75" hidden="false" customHeight="false" outlineLevel="0" collapsed="false">
      <c r="A60" s="402"/>
      <c r="B60" s="460"/>
      <c r="C60" s="460"/>
      <c r="D60" s="460"/>
      <c r="E60" s="460"/>
      <c r="F60" s="460"/>
      <c r="G60" s="460"/>
      <c r="H60" s="460"/>
      <c r="I60" s="463"/>
    </row>
    <row r="61" customFormat="false" ht="12.75" hidden="false" customHeight="false" outlineLevel="0" collapsed="false">
      <c r="A61" s="402"/>
      <c r="B61" s="460"/>
      <c r="C61" s="460"/>
      <c r="D61" s="460"/>
      <c r="E61" s="460"/>
      <c r="F61" s="460"/>
      <c r="G61" s="460"/>
      <c r="H61" s="460"/>
      <c r="I61" s="460"/>
    </row>
    <row r="62" customFormat="false" ht="12.75" hidden="false" customHeight="false" outlineLevel="0" collapsed="false">
      <c r="A62" s="402"/>
      <c r="B62" s="460"/>
      <c r="C62" s="460"/>
      <c r="D62" s="460"/>
      <c r="E62" s="460"/>
      <c r="F62" s="460"/>
      <c r="G62" s="460"/>
      <c r="H62" s="460"/>
      <c r="I62" s="460"/>
    </row>
    <row r="63" customFormat="false" ht="12.75" hidden="false" customHeight="false" outlineLevel="0" collapsed="false">
      <c r="A63" s="402"/>
      <c r="B63" s="460"/>
      <c r="C63" s="460"/>
      <c r="D63" s="460"/>
      <c r="E63" s="460"/>
      <c r="F63" s="460"/>
      <c r="G63" s="460"/>
      <c r="H63" s="460"/>
      <c r="I63" s="460"/>
    </row>
    <row r="64" customFormat="false" ht="12.75" hidden="false" customHeight="false" outlineLevel="0" collapsed="false">
      <c r="A64" s="402"/>
      <c r="B64" s="460"/>
      <c r="C64" s="460"/>
      <c r="D64" s="460"/>
      <c r="E64" s="460"/>
      <c r="F64" s="460"/>
      <c r="G64" s="460"/>
      <c r="H64" s="460"/>
      <c r="I64" s="460"/>
    </row>
    <row r="65" customFormat="false" ht="12.75" hidden="false" customHeight="false" outlineLevel="0" collapsed="false">
      <c r="A65" s="402"/>
      <c r="B65" s="460"/>
      <c r="C65" s="460"/>
      <c r="D65" s="460"/>
      <c r="E65" s="460"/>
      <c r="F65" s="460"/>
      <c r="G65" s="460"/>
      <c r="H65" s="460"/>
      <c r="I65" s="460"/>
    </row>
    <row r="66" customFormat="false" ht="12.75" hidden="false" customHeight="false" outlineLevel="0" collapsed="false">
      <c r="A66" s="402"/>
      <c r="B66" s="460"/>
      <c r="C66" s="460"/>
      <c r="D66" s="460"/>
      <c r="E66" s="460"/>
      <c r="F66" s="460"/>
      <c r="G66" s="460"/>
      <c r="H66" s="460"/>
      <c r="I66" s="460"/>
    </row>
    <row r="67" customFormat="false" ht="12.75" hidden="false" customHeight="false" outlineLevel="0" collapsed="false">
      <c r="A67" s="402"/>
      <c r="B67" s="460"/>
      <c r="C67" s="460"/>
      <c r="D67" s="460"/>
      <c r="E67" s="460"/>
      <c r="F67" s="460"/>
      <c r="G67" s="460"/>
      <c r="H67" s="460"/>
      <c r="I67" s="460"/>
    </row>
    <row r="68" customFormat="false" ht="12.75" hidden="false" customHeight="false" outlineLevel="0" collapsed="false">
      <c r="A68" s="402"/>
      <c r="B68" s="460"/>
      <c r="C68" s="460"/>
      <c r="D68" s="460"/>
      <c r="E68" s="460"/>
      <c r="F68" s="460"/>
      <c r="G68" s="460"/>
      <c r="H68" s="460"/>
      <c r="I68" s="460"/>
    </row>
    <row r="69" customFormat="false" ht="12.75" hidden="false" customHeight="false" outlineLevel="0" collapsed="false">
      <c r="A69" s="402"/>
      <c r="B69" s="460"/>
      <c r="C69" s="460"/>
      <c r="D69" s="460"/>
      <c r="E69" s="460"/>
      <c r="F69" s="460"/>
      <c r="G69" s="460"/>
      <c r="H69" s="460"/>
      <c r="I69" s="460"/>
    </row>
    <row r="70" customFormat="false" ht="12.75" hidden="false" customHeight="false" outlineLevel="0" collapsed="false">
      <c r="A70" s="402"/>
      <c r="B70" s="460"/>
      <c r="C70" s="460"/>
      <c r="D70" s="460"/>
      <c r="E70" s="460"/>
      <c r="F70" s="460"/>
      <c r="G70" s="460"/>
      <c r="H70" s="460"/>
      <c r="I70" s="460"/>
    </row>
    <row r="71" customFormat="false" ht="12.75" hidden="false" customHeight="false" outlineLevel="0" collapsed="false">
      <c r="A71" s="402"/>
      <c r="B71" s="460"/>
      <c r="C71" s="460"/>
      <c r="D71" s="460"/>
      <c r="E71" s="460"/>
      <c r="F71" s="460"/>
      <c r="G71" s="460"/>
      <c r="H71" s="460"/>
      <c r="I71" s="460"/>
    </row>
    <row r="72" customFormat="false" ht="12.75" hidden="false" customHeight="false" outlineLevel="0" collapsed="false">
      <c r="A72" s="402"/>
      <c r="B72" s="460"/>
      <c r="C72" s="460"/>
      <c r="D72" s="460"/>
      <c r="E72" s="460"/>
      <c r="F72" s="460"/>
      <c r="G72" s="460"/>
      <c r="H72" s="460"/>
      <c r="I72" s="460"/>
    </row>
    <row r="73" customFormat="false" ht="12.75" hidden="false" customHeight="false" outlineLevel="0" collapsed="false">
      <c r="A73" s="402"/>
      <c r="B73" s="460"/>
      <c r="C73" s="460"/>
      <c r="D73" s="460"/>
      <c r="E73" s="460"/>
      <c r="F73" s="460"/>
      <c r="G73" s="460"/>
      <c r="H73" s="460"/>
      <c r="I73" s="460"/>
    </row>
    <row r="74" customFormat="false" ht="12.75" hidden="false" customHeight="false" outlineLevel="0" collapsed="false">
      <c r="A74" s="402"/>
      <c r="B74" s="460"/>
      <c r="C74" s="460"/>
      <c r="D74" s="460"/>
      <c r="E74" s="460"/>
      <c r="F74" s="460"/>
      <c r="G74" s="460"/>
      <c r="H74" s="460"/>
      <c r="I74" s="460"/>
    </row>
    <row r="75" customFormat="false" ht="12.75" hidden="false" customHeight="false" outlineLevel="0" collapsed="false">
      <c r="A75" s="402"/>
      <c r="B75" s="460"/>
      <c r="C75" s="460"/>
      <c r="D75" s="460"/>
      <c r="E75" s="460"/>
      <c r="F75" s="460"/>
      <c r="G75" s="460"/>
      <c r="H75" s="460"/>
      <c r="I75" s="460"/>
    </row>
    <row r="76" customFormat="false" ht="12.75" hidden="false" customHeight="false" outlineLevel="0" collapsed="false">
      <c r="A76" s="402"/>
      <c r="B76" s="460"/>
      <c r="C76" s="460"/>
      <c r="D76" s="460"/>
      <c r="E76" s="460"/>
      <c r="F76" s="460"/>
      <c r="G76" s="460"/>
      <c r="H76" s="460"/>
      <c r="I76" s="460"/>
    </row>
    <row r="77" customFormat="false" ht="12.75" hidden="false" customHeight="false" outlineLevel="0" collapsed="false">
      <c r="A77" s="402"/>
      <c r="B77" s="460"/>
      <c r="C77" s="460"/>
      <c r="D77" s="460"/>
      <c r="E77" s="460"/>
      <c r="F77" s="460"/>
      <c r="G77" s="460"/>
      <c r="H77" s="460"/>
      <c r="I77" s="460"/>
    </row>
    <row r="78" customFormat="false" ht="12.75" hidden="false" customHeight="false" outlineLevel="0" collapsed="false">
      <c r="A78" s="402"/>
      <c r="B78" s="460"/>
      <c r="C78" s="460"/>
      <c r="D78" s="460"/>
    </row>
    <row r="79" customFormat="false" ht="12.75" hidden="false" customHeight="false" outlineLevel="0" collapsed="false">
      <c r="A79" s="402"/>
      <c r="B79" s="460"/>
      <c r="C79" s="460"/>
      <c r="D79" s="460"/>
    </row>
  </sheetData>
  <mergeCells count="1">
    <mergeCell ref="A1:I1"/>
  </mergeCells>
  <printOptions headings="false" gridLines="false" gridLinesSet="true" horizontalCentered="true" verticalCentered="false"/>
  <pageMargins left="0.157638888888889" right="0.275694444444444" top="1.2125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5" width="18.7"/>
    <col collapsed="false" customWidth="true" hidden="false" outlineLevel="0" max="2" min="2" style="645" width="24.85"/>
    <col collapsed="false" customWidth="true" hidden="false" outlineLevel="0" max="4" min="3" style="645" width="14.99"/>
    <col collapsed="false" customWidth="true" hidden="false" outlineLevel="0" max="6" min="5" style="645" width="13.56"/>
    <col collapsed="false" customWidth="true" hidden="false" outlineLevel="0" max="8" min="7" style="645" width="11.99"/>
    <col collapsed="false" customWidth="true" hidden="false" outlineLevel="0" max="9" min="9" style="645" width="25.56"/>
    <col collapsed="false" customWidth="true" hidden="false" outlineLevel="0" max="11" min="10" style="646" width="12.7"/>
    <col collapsed="false" customWidth="true" hidden="false" outlineLevel="0" max="12" min="12" style="646" width="11.99"/>
    <col collapsed="false" customWidth="true" hidden="false" outlineLevel="0" max="13" min="13" style="646" width="10.71"/>
    <col collapsed="false" customWidth="true" hidden="false" outlineLevel="0" max="15" min="14" style="646" width="11.85"/>
    <col collapsed="false" customWidth="true" hidden="false" outlineLevel="0" max="16" min="16" style="645" width="11.13"/>
    <col collapsed="false" customWidth="true" hidden="false" outlineLevel="0" max="17" min="17" style="645" width="11.7"/>
    <col collapsed="false" customWidth="false" hidden="false" outlineLevel="0" max="257" min="18" style="645" width="9.14"/>
  </cols>
  <sheetData>
    <row r="1" customFormat="false" ht="15.75" hidden="false" customHeight="true" outlineLevel="0" collapsed="false">
      <c r="A1" s="473" t="s">
        <v>1021</v>
      </c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3"/>
      <c r="M1" s="473"/>
      <c r="N1" s="473"/>
      <c r="O1" s="473"/>
    </row>
    <row r="2" customFormat="false" ht="13.5" hidden="false" customHeight="false" outlineLevel="0" collapsed="false">
      <c r="N2" s="647"/>
      <c r="O2" s="647" t="s">
        <v>1022</v>
      </c>
    </row>
    <row r="3" customFormat="false" ht="29.25" hidden="false" customHeight="true" outlineLevel="0" collapsed="false">
      <c r="A3" s="648" t="s">
        <v>16</v>
      </c>
      <c r="B3" s="649" t="s">
        <v>1023</v>
      </c>
      <c r="C3" s="649"/>
      <c r="D3" s="649"/>
      <c r="E3" s="649"/>
      <c r="F3" s="649"/>
      <c r="G3" s="649"/>
      <c r="H3" s="649"/>
      <c r="I3" s="649"/>
      <c r="J3" s="649"/>
      <c r="K3" s="649"/>
      <c r="L3" s="649"/>
      <c r="M3" s="649"/>
      <c r="N3" s="649"/>
      <c r="O3" s="649"/>
    </row>
    <row r="4" customFormat="false" ht="29.25" hidden="false" customHeight="true" outlineLevel="0" collapsed="false">
      <c r="A4" s="650"/>
      <c r="B4" s="651" t="s">
        <v>1024</v>
      </c>
      <c r="C4" s="651"/>
      <c r="D4" s="651"/>
      <c r="E4" s="651"/>
      <c r="F4" s="651"/>
      <c r="G4" s="651"/>
      <c r="H4" s="651"/>
      <c r="I4" s="652" t="s">
        <v>1025</v>
      </c>
      <c r="J4" s="652"/>
      <c r="K4" s="652"/>
      <c r="L4" s="652"/>
      <c r="M4" s="652"/>
      <c r="N4" s="652"/>
      <c r="O4" s="652"/>
    </row>
    <row r="5" customFormat="false" ht="17.25" hidden="false" customHeight="true" outlineLevel="0" collapsed="false">
      <c r="A5" s="653" t="s">
        <v>1026</v>
      </c>
      <c r="B5" s="651" t="s">
        <v>1027</v>
      </c>
      <c r="C5" s="654" t="s">
        <v>1028</v>
      </c>
      <c r="D5" s="654"/>
      <c r="E5" s="654" t="s">
        <v>1029</v>
      </c>
      <c r="F5" s="654"/>
      <c r="G5" s="654" t="s">
        <v>377</v>
      </c>
      <c r="H5" s="654"/>
      <c r="I5" s="651" t="s">
        <v>1027</v>
      </c>
      <c r="J5" s="654" t="s">
        <v>1028</v>
      </c>
      <c r="K5" s="654"/>
      <c r="L5" s="654" t="s">
        <v>1029</v>
      </c>
      <c r="M5" s="654"/>
      <c r="N5" s="655" t="s">
        <v>377</v>
      </c>
      <c r="O5" s="655"/>
    </row>
    <row r="6" customFormat="false" ht="30.75" hidden="false" customHeight="true" outlineLevel="0" collapsed="false">
      <c r="A6" s="656" t="s">
        <v>1030</v>
      </c>
      <c r="B6" s="651"/>
      <c r="C6" s="654"/>
      <c r="D6" s="654"/>
      <c r="E6" s="654"/>
      <c r="F6" s="654"/>
      <c r="G6" s="654"/>
      <c r="H6" s="654"/>
      <c r="I6" s="651"/>
      <c r="J6" s="654"/>
      <c r="K6" s="654"/>
      <c r="L6" s="654"/>
      <c r="M6" s="654"/>
      <c r="N6" s="655"/>
      <c r="O6" s="655"/>
      <c r="P6" s="657"/>
      <c r="Q6" s="646"/>
    </row>
    <row r="7" customFormat="false" ht="12.75" hidden="false" customHeight="false" outlineLevel="0" collapsed="false">
      <c r="A7" s="658"/>
      <c r="B7" s="651"/>
      <c r="C7" s="654" t="s">
        <v>1031</v>
      </c>
      <c r="D7" s="659" t="s">
        <v>24</v>
      </c>
      <c r="E7" s="654" t="s">
        <v>1031</v>
      </c>
      <c r="F7" s="659" t="s">
        <v>24</v>
      </c>
      <c r="G7" s="654" t="s">
        <v>1031</v>
      </c>
      <c r="H7" s="659" t="s">
        <v>24</v>
      </c>
      <c r="I7" s="651"/>
      <c r="J7" s="654" t="s">
        <v>1031</v>
      </c>
      <c r="K7" s="659" t="s">
        <v>24</v>
      </c>
      <c r="L7" s="654" t="s">
        <v>1031</v>
      </c>
      <c r="M7" s="659" t="s">
        <v>24</v>
      </c>
      <c r="N7" s="654" t="s">
        <v>1031</v>
      </c>
      <c r="O7" s="659" t="s">
        <v>24</v>
      </c>
      <c r="P7" s="657"/>
      <c r="Q7" s="646"/>
    </row>
    <row r="8" customFormat="false" ht="12.75" hidden="false" customHeight="false" outlineLevel="0" collapsed="false">
      <c r="A8" s="660" t="n">
        <v>2009</v>
      </c>
      <c r="B8" s="661"/>
      <c r="C8" s="662"/>
      <c r="D8" s="662"/>
      <c r="E8" s="662" t="n">
        <v>11966</v>
      </c>
      <c r="F8" s="662" t="n">
        <v>11966</v>
      </c>
      <c r="G8" s="662" t="n">
        <v>11966</v>
      </c>
      <c r="H8" s="662" t="n">
        <v>11966</v>
      </c>
      <c r="I8" s="661"/>
      <c r="J8" s="662"/>
      <c r="K8" s="662"/>
      <c r="L8" s="662" t="n">
        <v>0</v>
      </c>
      <c r="M8" s="662"/>
      <c r="N8" s="662" t="n">
        <v>0</v>
      </c>
      <c r="O8" s="663"/>
      <c r="P8" s="657"/>
      <c r="Q8" s="646"/>
    </row>
    <row r="9" customFormat="false" ht="12.75" hidden="false" customHeight="false" outlineLevel="0" collapsed="false">
      <c r="A9" s="660" t="n">
        <v>2010</v>
      </c>
      <c r="B9" s="661" t="s">
        <v>1032</v>
      </c>
      <c r="C9" s="662" t="n">
        <v>243567</v>
      </c>
      <c r="D9" s="662" t="n">
        <v>243567</v>
      </c>
      <c r="E9" s="662" t="n">
        <v>195320</v>
      </c>
      <c r="F9" s="662" t="n">
        <v>195320</v>
      </c>
      <c r="G9" s="662" t="n">
        <v>438887</v>
      </c>
      <c r="H9" s="662" t="n">
        <v>438887</v>
      </c>
      <c r="I9" s="661"/>
      <c r="J9" s="662"/>
      <c r="K9" s="662"/>
      <c r="L9" s="662" t="n">
        <v>0</v>
      </c>
      <c r="M9" s="662"/>
      <c r="N9" s="662" t="n">
        <v>0</v>
      </c>
      <c r="O9" s="663"/>
      <c r="P9" s="657"/>
      <c r="Q9" s="646"/>
    </row>
    <row r="10" customFormat="false" ht="12.75" hidden="false" customHeight="false" outlineLevel="0" collapsed="false">
      <c r="A10" s="660" t="n">
        <v>2011</v>
      </c>
      <c r="B10" s="661" t="s">
        <v>1032</v>
      </c>
      <c r="C10" s="662" t="n">
        <v>320769</v>
      </c>
      <c r="D10" s="662" t="n">
        <v>320769</v>
      </c>
      <c r="E10" s="662" t="n">
        <v>579976</v>
      </c>
      <c r="F10" s="662" t="n">
        <v>579976</v>
      </c>
      <c r="G10" s="662" t="n">
        <v>900745</v>
      </c>
      <c r="H10" s="662" t="n">
        <v>900745</v>
      </c>
      <c r="I10" s="661"/>
      <c r="J10" s="662"/>
      <c r="K10" s="662"/>
      <c r="L10" s="662" t="n">
        <v>0</v>
      </c>
      <c r="M10" s="662"/>
      <c r="N10" s="662" t="n">
        <v>0</v>
      </c>
      <c r="O10" s="663"/>
      <c r="P10" s="657"/>
      <c r="Q10" s="646"/>
    </row>
    <row r="11" customFormat="false" ht="12.75" hidden="false" customHeight="false" outlineLevel="0" collapsed="false">
      <c r="A11" s="660" t="n">
        <v>2012</v>
      </c>
      <c r="B11" s="661" t="s">
        <v>1032</v>
      </c>
      <c r="C11" s="662" t="n">
        <v>67646</v>
      </c>
      <c r="D11" s="662" t="n">
        <v>80325</v>
      </c>
      <c r="E11" s="662" t="n">
        <v>0</v>
      </c>
      <c r="F11" s="662" t="n">
        <v>3018</v>
      </c>
      <c r="G11" s="662" t="n">
        <v>67646</v>
      </c>
      <c r="H11" s="662" t="n">
        <v>83343</v>
      </c>
      <c r="I11" s="661" t="s">
        <v>1033</v>
      </c>
      <c r="J11" s="662" t="n">
        <v>120000</v>
      </c>
      <c r="K11" s="662" t="n">
        <v>0</v>
      </c>
      <c r="L11" s="662" t="n">
        <v>50128</v>
      </c>
      <c r="M11" s="662" t="n">
        <v>4</v>
      </c>
      <c r="N11" s="662" t="n">
        <v>170128</v>
      </c>
      <c r="O11" s="663" t="n">
        <v>4</v>
      </c>
      <c r="P11" s="657"/>
      <c r="Q11" s="646"/>
    </row>
    <row r="12" customFormat="false" ht="39.75" hidden="false" customHeight="true" outlineLevel="0" collapsed="false">
      <c r="A12" s="664" t="s">
        <v>1034</v>
      </c>
      <c r="B12" s="665"/>
      <c r="C12" s="666" t="n">
        <v>631982</v>
      </c>
      <c r="D12" s="666" t="n">
        <v>644661</v>
      </c>
      <c r="E12" s="666" t="n">
        <v>787262</v>
      </c>
      <c r="F12" s="666" t="n">
        <v>790280</v>
      </c>
      <c r="G12" s="666" t="n">
        <v>1419244</v>
      </c>
      <c r="H12" s="666" t="n">
        <v>1434941</v>
      </c>
      <c r="I12" s="665"/>
      <c r="J12" s="666" t="n">
        <v>120000</v>
      </c>
      <c r="K12" s="666" t="n">
        <v>0</v>
      </c>
      <c r="L12" s="666" t="n">
        <v>50128</v>
      </c>
      <c r="M12" s="666" t="n">
        <v>4</v>
      </c>
      <c r="N12" s="666" t="n">
        <v>170128</v>
      </c>
      <c r="O12" s="667" t="n">
        <v>4</v>
      </c>
      <c r="P12" s="657"/>
      <c r="Q12" s="646"/>
    </row>
    <row r="13" customFormat="false" ht="19.5" hidden="false" customHeight="true" outlineLevel="0" collapsed="false">
      <c r="A13" s="668"/>
      <c r="B13" s="669"/>
      <c r="C13" s="670"/>
      <c r="D13" s="670"/>
      <c r="E13" s="670"/>
      <c r="F13" s="670"/>
      <c r="G13" s="670"/>
      <c r="H13" s="670"/>
      <c r="I13" s="670"/>
      <c r="J13" s="670"/>
      <c r="K13" s="670"/>
      <c r="L13" s="670"/>
      <c r="M13" s="670"/>
      <c r="N13" s="670"/>
      <c r="O13" s="671"/>
      <c r="P13" s="657"/>
      <c r="Q13" s="646"/>
    </row>
    <row r="14" customFormat="false" ht="27" hidden="false" customHeight="true" outlineLevel="0" collapsed="false">
      <c r="A14" s="672"/>
      <c r="B14" s="651" t="s">
        <v>1035</v>
      </c>
      <c r="C14" s="651"/>
      <c r="D14" s="651"/>
      <c r="E14" s="651"/>
      <c r="F14" s="651"/>
      <c r="G14" s="651"/>
      <c r="H14" s="651"/>
      <c r="I14" s="652" t="s">
        <v>1036</v>
      </c>
      <c r="J14" s="652"/>
      <c r="K14" s="652"/>
      <c r="L14" s="652"/>
      <c r="M14" s="652"/>
      <c r="N14" s="652"/>
      <c r="O14" s="652"/>
      <c r="P14" s="657"/>
      <c r="Q14" s="657"/>
    </row>
    <row r="15" customFormat="false" ht="12.75" hidden="false" customHeight="true" outlineLevel="0" collapsed="false">
      <c r="A15" s="653" t="s">
        <v>1026</v>
      </c>
      <c r="B15" s="651" t="s">
        <v>1027</v>
      </c>
      <c r="C15" s="654" t="s">
        <v>1028</v>
      </c>
      <c r="D15" s="654"/>
      <c r="E15" s="654" t="s">
        <v>1029</v>
      </c>
      <c r="F15" s="654"/>
      <c r="G15" s="654" t="s">
        <v>377</v>
      </c>
      <c r="H15" s="654"/>
      <c r="I15" s="651" t="s">
        <v>1027</v>
      </c>
      <c r="J15" s="654" t="s">
        <v>1028</v>
      </c>
      <c r="K15" s="654"/>
      <c r="L15" s="654" t="s">
        <v>1029</v>
      </c>
      <c r="M15" s="654"/>
      <c r="N15" s="655" t="s">
        <v>377</v>
      </c>
      <c r="O15" s="655"/>
      <c r="P15" s="657"/>
      <c r="Q15" s="646"/>
    </row>
    <row r="16" customFormat="false" ht="22.5" hidden="false" customHeight="true" outlineLevel="0" collapsed="false">
      <c r="A16" s="656" t="s">
        <v>1030</v>
      </c>
      <c r="B16" s="651"/>
      <c r="C16" s="654"/>
      <c r="D16" s="654"/>
      <c r="E16" s="654"/>
      <c r="F16" s="654"/>
      <c r="G16" s="654"/>
      <c r="H16" s="654"/>
      <c r="I16" s="651"/>
      <c r="J16" s="654"/>
      <c r="K16" s="654"/>
      <c r="L16" s="654"/>
      <c r="M16" s="654"/>
      <c r="N16" s="655"/>
      <c r="O16" s="655"/>
      <c r="P16" s="657"/>
      <c r="Q16" s="657"/>
    </row>
    <row r="17" customFormat="false" ht="12.75" hidden="false" customHeight="false" outlineLevel="0" collapsed="false">
      <c r="A17" s="660"/>
      <c r="B17" s="662"/>
      <c r="C17" s="654" t="s">
        <v>1031</v>
      </c>
      <c r="D17" s="659" t="s">
        <v>24</v>
      </c>
      <c r="E17" s="654" t="s">
        <v>1031</v>
      </c>
      <c r="F17" s="659" t="s">
        <v>24</v>
      </c>
      <c r="G17" s="654" t="s">
        <v>1031</v>
      </c>
      <c r="H17" s="659" t="s">
        <v>24</v>
      </c>
      <c r="I17" s="651"/>
      <c r="J17" s="654" t="s">
        <v>1031</v>
      </c>
      <c r="K17" s="659" t="s">
        <v>24</v>
      </c>
      <c r="L17" s="654" t="s">
        <v>1031</v>
      </c>
      <c r="M17" s="659" t="s">
        <v>24</v>
      </c>
      <c r="N17" s="654" t="s">
        <v>1031</v>
      </c>
      <c r="O17" s="659" t="s">
        <v>24</v>
      </c>
      <c r="P17" s="657"/>
      <c r="Q17" s="657"/>
    </row>
    <row r="18" customFormat="false" ht="12.75" hidden="false" customHeight="false" outlineLevel="0" collapsed="false">
      <c r="A18" s="660" t="n">
        <v>2012</v>
      </c>
      <c r="B18" s="662" t="s">
        <v>1037</v>
      </c>
      <c r="C18" s="662" t="n">
        <v>27200</v>
      </c>
      <c r="D18" s="662" t="n">
        <v>0</v>
      </c>
      <c r="E18" s="662" t="n">
        <v>10800</v>
      </c>
      <c r="F18" s="662" t="n">
        <v>0</v>
      </c>
      <c r="G18" s="662" t="n">
        <v>38000</v>
      </c>
      <c r="H18" s="662" t="n">
        <v>0</v>
      </c>
      <c r="I18" s="662"/>
      <c r="J18" s="662" t="n">
        <v>9500</v>
      </c>
      <c r="K18" s="662" t="n">
        <v>9463</v>
      </c>
      <c r="L18" s="662" t="n">
        <v>17370</v>
      </c>
      <c r="M18" s="662" t="n">
        <v>17153</v>
      </c>
      <c r="N18" s="662" t="n">
        <v>26870</v>
      </c>
      <c r="O18" s="663" t="n">
        <v>26616</v>
      </c>
      <c r="P18" s="657"/>
      <c r="Q18" s="657"/>
    </row>
    <row r="19" customFormat="false" ht="25.5" hidden="false" customHeight="false" outlineLevel="0" collapsed="false">
      <c r="A19" s="664" t="s">
        <v>1034</v>
      </c>
      <c r="B19" s="666"/>
      <c r="C19" s="666" t="n">
        <v>27200</v>
      </c>
      <c r="D19" s="666" t="n">
        <v>0</v>
      </c>
      <c r="E19" s="666" t="n">
        <v>10800</v>
      </c>
      <c r="F19" s="666" t="n">
        <v>0</v>
      </c>
      <c r="G19" s="666" t="n">
        <v>38000</v>
      </c>
      <c r="H19" s="666" t="n">
        <v>0</v>
      </c>
      <c r="I19" s="665"/>
      <c r="J19" s="666" t="n">
        <v>9500</v>
      </c>
      <c r="K19" s="666" t="n">
        <v>9463</v>
      </c>
      <c r="L19" s="666" t="n">
        <v>17370</v>
      </c>
      <c r="M19" s="666" t="n">
        <v>17153</v>
      </c>
      <c r="N19" s="666" t="n">
        <v>26870</v>
      </c>
      <c r="O19" s="667" t="n">
        <v>26616</v>
      </c>
      <c r="P19" s="646"/>
    </row>
    <row r="20" customFormat="false" ht="12.75" hidden="false" customHeight="false" outlineLevel="0" collapsed="false">
      <c r="A20" s="672"/>
      <c r="B20" s="673"/>
      <c r="C20" s="673"/>
      <c r="D20" s="673"/>
      <c r="E20" s="673"/>
      <c r="F20" s="673"/>
      <c r="G20" s="673"/>
      <c r="H20" s="673"/>
      <c r="I20" s="673"/>
      <c r="J20" s="674"/>
      <c r="K20" s="674"/>
      <c r="L20" s="674"/>
      <c r="M20" s="674"/>
      <c r="N20" s="674"/>
      <c r="O20" s="675"/>
    </row>
    <row r="21" customFormat="false" ht="29.25" hidden="false" customHeight="true" outlineLevel="0" collapsed="false">
      <c r="A21" s="672"/>
      <c r="B21" s="651" t="s">
        <v>1038</v>
      </c>
      <c r="C21" s="651"/>
      <c r="D21" s="651"/>
      <c r="E21" s="651"/>
      <c r="F21" s="651"/>
      <c r="G21" s="651"/>
      <c r="H21" s="651"/>
      <c r="I21" s="652" t="s">
        <v>1039</v>
      </c>
      <c r="J21" s="652"/>
      <c r="K21" s="652"/>
      <c r="L21" s="652"/>
      <c r="M21" s="652"/>
      <c r="N21" s="652"/>
      <c r="O21" s="652"/>
    </row>
    <row r="22" customFormat="false" ht="12.75" hidden="false" customHeight="true" outlineLevel="0" collapsed="false">
      <c r="A22" s="653" t="s">
        <v>1026</v>
      </c>
      <c r="B22" s="651" t="s">
        <v>1027</v>
      </c>
      <c r="C22" s="654" t="s">
        <v>1028</v>
      </c>
      <c r="D22" s="654"/>
      <c r="E22" s="654" t="s">
        <v>1040</v>
      </c>
      <c r="F22" s="654"/>
      <c r="G22" s="654" t="s">
        <v>377</v>
      </c>
      <c r="H22" s="654"/>
      <c r="I22" s="651" t="s">
        <v>1027</v>
      </c>
      <c r="J22" s="654" t="s">
        <v>1028</v>
      </c>
      <c r="K22" s="654"/>
      <c r="L22" s="654" t="s">
        <v>1029</v>
      </c>
      <c r="M22" s="654"/>
      <c r="N22" s="655" t="s">
        <v>377</v>
      </c>
      <c r="O22" s="655"/>
    </row>
    <row r="23" customFormat="false" ht="12.75" hidden="false" customHeight="false" outlineLevel="0" collapsed="false">
      <c r="A23" s="656" t="s">
        <v>1030</v>
      </c>
      <c r="B23" s="651"/>
      <c r="C23" s="654"/>
      <c r="D23" s="654"/>
      <c r="E23" s="654"/>
      <c r="F23" s="654"/>
      <c r="G23" s="654"/>
      <c r="H23" s="654"/>
      <c r="I23" s="651"/>
      <c r="J23" s="654"/>
      <c r="K23" s="654"/>
      <c r="L23" s="654"/>
      <c r="M23" s="654"/>
      <c r="N23" s="655"/>
      <c r="O23" s="655"/>
    </row>
    <row r="24" customFormat="false" ht="12.75" hidden="false" customHeight="false" outlineLevel="0" collapsed="false">
      <c r="A24" s="658"/>
      <c r="B24" s="651"/>
      <c r="C24" s="654" t="s">
        <v>1031</v>
      </c>
      <c r="D24" s="659" t="s">
        <v>24</v>
      </c>
      <c r="E24" s="654" t="s">
        <v>1031</v>
      </c>
      <c r="F24" s="659" t="s">
        <v>24</v>
      </c>
      <c r="G24" s="654" t="s">
        <v>1031</v>
      </c>
      <c r="H24" s="659" t="s">
        <v>24</v>
      </c>
      <c r="I24" s="651"/>
      <c r="J24" s="654" t="s">
        <v>1031</v>
      </c>
      <c r="K24" s="659" t="s">
        <v>24</v>
      </c>
      <c r="L24" s="654" t="s">
        <v>1031</v>
      </c>
      <c r="M24" s="659" t="s">
        <v>24</v>
      </c>
      <c r="N24" s="654" t="s">
        <v>1031</v>
      </c>
      <c r="O24" s="659" t="s">
        <v>24</v>
      </c>
    </row>
    <row r="25" customFormat="false" ht="12.75" hidden="false" customHeight="false" outlineLevel="0" collapsed="false">
      <c r="A25" s="660" t="n">
        <v>2010</v>
      </c>
      <c r="B25" s="662" t="s">
        <v>1041</v>
      </c>
      <c r="C25" s="662" t="n">
        <v>0</v>
      </c>
      <c r="D25" s="662" t="n">
        <v>0</v>
      </c>
      <c r="E25" s="662" t="n">
        <v>25000</v>
      </c>
      <c r="F25" s="662" t="n">
        <v>79825</v>
      </c>
      <c r="G25" s="662" t="n">
        <v>25000</v>
      </c>
      <c r="H25" s="662" t="n">
        <v>79825</v>
      </c>
      <c r="I25" s="662"/>
      <c r="J25" s="662"/>
      <c r="K25" s="662"/>
      <c r="L25" s="662"/>
      <c r="M25" s="662"/>
      <c r="N25" s="662"/>
      <c r="O25" s="663"/>
      <c r="P25" s="646"/>
      <c r="R25" s="646"/>
    </row>
    <row r="26" customFormat="false" ht="12.75" hidden="false" customHeight="false" outlineLevel="0" collapsed="false">
      <c r="A26" s="660" t="n">
        <v>2011</v>
      </c>
      <c r="B26" s="662" t="s">
        <v>1041</v>
      </c>
      <c r="C26" s="662" t="n">
        <v>237689</v>
      </c>
      <c r="D26" s="662" t="n">
        <v>237689</v>
      </c>
      <c r="E26" s="662" t="n">
        <v>264419</v>
      </c>
      <c r="F26" s="662" t="n">
        <v>264419</v>
      </c>
      <c r="G26" s="662" t="n">
        <v>502108</v>
      </c>
      <c r="H26" s="662" t="n">
        <v>502108</v>
      </c>
      <c r="I26" s="662" t="s">
        <v>1042</v>
      </c>
      <c r="J26" s="662" t="n">
        <v>23803</v>
      </c>
      <c r="K26" s="662" t="n">
        <v>23803</v>
      </c>
      <c r="L26" s="662" t="n">
        <v>36078</v>
      </c>
      <c r="M26" s="662" t="n">
        <v>14696</v>
      </c>
      <c r="N26" s="662" t="n">
        <v>59881</v>
      </c>
      <c r="O26" s="663" t="n">
        <v>38499</v>
      </c>
      <c r="P26" s="646"/>
      <c r="Q26" s="646"/>
    </row>
    <row r="27" customFormat="false" ht="12.75" hidden="false" customHeight="false" outlineLevel="0" collapsed="false">
      <c r="A27" s="660" t="n">
        <v>2012</v>
      </c>
      <c r="B27" s="662" t="s">
        <v>1041</v>
      </c>
      <c r="C27" s="662" t="n">
        <v>12272</v>
      </c>
      <c r="D27" s="662" t="n">
        <v>12272</v>
      </c>
      <c r="E27" s="662" t="n">
        <v>216</v>
      </c>
      <c r="F27" s="662" t="n">
        <v>216</v>
      </c>
      <c r="G27" s="662" t="n">
        <v>12488</v>
      </c>
      <c r="H27" s="662" t="n">
        <v>12488</v>
      </c>
      <c r="I27" s="662" t="s">
        <v>1042</v>
      </c>
      <c r="J27" s="662" t="n">
        <v>56041</v>
      </c>
      <c r="K27" s="662" t="n">
        <v>43874</v>
      </c>
      <c r="L27" s="662" t="n">
        <v>37173</v>
      </c>
      <c r="M27" s="662" t="n">
        <v>60280</v>
      </c>
      <c r="N27" s="662" t="n">
        <v>93214</v>
      </c>
      <c r="O27" s="663" t="n">
        <v>104154</v>
      </c>
      <c r="P27" s="646"/>
      <c r="Q27" s="646"/>
    </row>
    <row r="28" customFormat="false" ht="26.25" hidden="false" customHeight="false" outlineLevel="0" collapsed="false">
      <c r="A28" s="676" t="s">
        <v>1034</v>
      </c>
      <c r="B28" s="677"/>
      <c r="C28" s="677" t="n">
        <v>249961</v>
      </c>
      <c r="D28" s="677" t="n">
        <v>249961</v>
      </c>
      <c r="E28" s="677" t="n">
        <v>289635</v>
      </c>
      <c r="F28" s="677" t="n">
        <v>344460</v>
      </c>
      <c r="G28" s="677" t="n">
        <v>539596</v>
      </c>
      <c r="H28" s="677" t="n">
        <v>594421</v>
      </c>
      <c r="I28" s="678"/>
      <c r="J28" s="677" t="n">
        <v>79844</v>
      </c>
      <c r="K28" s="677" t="n">
        <v>67677</v>
      </c>
      <c r="L28" s="677" t="n">
        <v>73251</v>
      </c>
      <c r="M28" s="677" t="n">
        <v>74976</v>
      </c>
      <c r="N28" s="677" t="n">
        <v>153095</v>
      </c>
      <c r="O28" s="679" t="n">
        <v>142653</v>
      </c>
      <c r="P28" s="646"/>
    </row>
    <row r="29" customFormat="false" ht="12.75" hidden="false" customHeight="false" outlineLevel="0" collapsed="false">
      <c r="B29" s="646"/>
      <c r="C29" s="646"/>
      <c r="D29" s="646"/>
      <c r="E29" s="646"/>
      <c r="F29" s="646"/>
      <c r="G29" s="646"/>
      <c r="H29" s="646"/>
      <c r="I29" s="646"/>
    </row>
    <row r="30" customFormat="false" ht="12.75" hidden="false" customHeight="false" outlineLevel="0" collapsed="false">
      <c r="B30" s="646"/>
      <c r="C30" s="646"/>
      <c r="D30" s="646"/>
      <c r="E30" s="646"/>
      <c r="F30" s="646"/>
      <c r="G30" s="646"/>
      <c r="H30" s="646"/>
      <c r="I30" s="646"/>
    </row>
    <row r="31" customFormat="false" ht="12.75" hidden="false" customHeight="false" outlineLevel="0" collapsed="false">
      <c r="B31" s="646"/>
      <c r="C31" s="646"/>
      <c r="D31" s="646"/>
      <c r="E31" s="646"/>
      <c r="F31" s="646"/>
      <c r="G31" s="646"/>
      <c r="H31" s="646"/>
      <c r="I31" s="646"/>
    </row>
  </sheetData>
  <mergeCells count="32">
    <mergeCell ref="A1:O1"/>
    <mergeCell ref="B3:O3"/>
    <mergeCell ref="B4:H4"/>
    <mergeCell ref="I4:O4"/>
    <mergeCell ref="B5:B6"/>
    <mergeCell ref="C5:D6"/>
    <mergeCell ref="E5:F6"/>
    <mergeCell ref="G5:H6"/>
    <mergeCell ref="I5:I6"/>
    <mergeCell ref="J5:K6"/>
    <mergeCell ref="L5:M6"/>
    <mergeCell ref="N5:O6"/>
    <mergeCell ref="B14:H14"/>
    <mergeCell ref="I14:O14"/>
    <mergeCell ref="B15:B16"/>
    <mergeCell ref="C15:D16"/>
    <mergeCell ref="E15:F16"/>
    <mergeCell ref="G15:H16"/>
    <mergeCell ref="I15:I16"/>
    <mergeCell ref="J15:K16"/>
    <mergeCell ref="L15:M16"/>
    <mergeCell ref="N15:O16"/>
    <mergeCell ref="B21:H21"/>
    <mergeCell ref="I21:O21"/>
    <mergeCell ref="B22:B23"/>
    <mergeCell ref="C22:D23"/>
    <mergeCell ref="E22:F23"/>
    <mergeCell ref="G22:H23"/>
    <mergeCell ref="I22:I23"/>
    <mergeCell ref="J22:K23"/>
    <mergeCell ref="L22:M23"/>
    <mergeCell ref="N22:O23"/>
  </mergeCells>
  <printOptions headings="false" gridLines="false" gridLinesSet="true" horizontalCentered="true" verticalCentered="false"/>
  <pageMargins left="0.290277777777778" right="0.409722222222222" top="0.629861111111111" bottom="0.420138888888889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A2" activeCellId="0" sqref="A2:U2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680" width="38.56"/>
    <col collapsed="false" customWidth="true" hidden="false" outlineLevel="0" max="2" min="2" style="680" width="21.99"/>
    <col collapsed="false" customWidth="true" hidden="false" outlineLevel="0" max="3" min="3" style="680" width="17.14"/>
    <col collapsed="false" customWidth="true" hidden="false" outlineLevel="0" max="4" min="4" style="680" width="13.7"/>
    <col collapsed="false" customWidth="true" hidden="false" outlineLevel="0" max="5" min="5" style="680" width="13.85"/>
    <col collapsed="false" customWidth="true" hidden="false" outlineLevel="0" max="6" min="6" style="680" width="14.14"/>
    <col collapsed="false" customWidth="false" hidden="false" outlineLevel="0" max="21" min="7" style="680" width="12.42"/>
    <col collapsed="false" customWidth="true" hidden="false" outlineLevel="0" max="22" min="22" style="680" width="15.85"/>
    <col collapsed="false" customWidth="true" hidden="false" outlineLevel="0" max="23" min="23" style="680" width="20.41"/>
    <col collapsed="false" customWidth="false" hidden="false" outlineLevel="0" max="257" min="24" style="680" width="12.42"/>
  </cols>
  <sheetData>
    <row r="1" customFormat="false" ht="26.25" hidden="false" customHeight="false" outlineLevel="0" collapsed="false">
      <c r="M1" s="681" t="s">
        <v>1043</v>
      </c>
      <c r="N1" s="681"/>
      <c r="O1" s="681"/>
      <c r="P1" s="681"/>
      <c r="Q1" s="681"/>
      <c r="R1" s="681"/>
      <c r="S1" s="681"/>
      <c r="T1" s="681"/>
      <c r="U1" s="681"/>
    </row>
    <row r="2" customFormat="false" ht="57" hidden="false" customHeight="true" outlineLevel="0" collapsed="false">
      <c r="A2" s="682" t="s">
        <v>1044</v>
      </c>
      <c r="B2" s="682"/>
      <c r="C2" s="682"/>
      <c r="D2" s="682"/>
      <c r="E2" s="682"/>
      <c r="F2" s="682"/>
      <c r="G2" s="682"/>
      <c r="H2" s="682"/>
      <c r="I2" s="682"/>
      <c r="J2" s="682"/>
      <c r="K2" s="682"/>
      <c r="L2" s="682"/>
      <c r="M2" s="682"/>
      <c r="N2" s="682"/>
      <c r="O2" s="682"/>
      <c r="P2" s="682"/>
      <c r="Q2" s="682"/>
      <c r="R2" s="682"/>
      <c r="S2" s="682"/>
      <c r="T2" s="682"/>
      <c r="U2" s="682"/>
      <c r="V2" s="683"/>
      <c r="W2" s="683"/>
    </row>
    <row r="3" customFormat="false" ht="20.25" hidden="false" customHeight="false" outlineLevel="0" collapsed="false">
      <c r="B3" s="684"/>
      <c r="C3" s="684"/>
      <c r="D3" s="684"/>
      <c r="E3" s="684"/>
      <c r="F3" s="684"/>
      <c r="G3" s="684"/>
      <c r="H3" s="684"/>
      <c r="V3" s="680" t="s">
        <v>359</v>
      </c>
    </row>
    <row r="4" customFormat="false" ht="20.25" hidden="false" customHeight="false" outlineLevel="0" collapsed="false">
      <c r="A4" s="685"/>
      <c r="B4" s="685"/>
      <c r="C4" s="685" t="n">
        <v>2008</v>
      </c>
      <c r="D4" s="685" t="n">
        <v>2009</v>
      </c>
      <c r="E4" s="685" t="n">
        <v>2010</v>
      </c>
      <c r="F4" s="685" t="n">
        <v>2011</v>
      </c>
      <c r="G4" s="685" t="n">
        <v>2012</v>
      </c>
      <c r="H4" s="685" t="n">
        <v>2013</v>
      </c>
      <c r="I4" s="685" t="n">
        <v>2014</v>
      </c>
      <c r="J4" s="685" t="n">
        <v>2015</v>
      </c>
      <c r="K4" s="685" t="n">
        <v>2016</v>
      </c>
      <c r="L4" s="685" t="n">
        <v>2017</v>
      </c>
      <c r="M4" s="685" t="n">
        <v>2018</v>
      </c>
      <c r="N4" s="685" t="n">
        <v>2019</v>
      </c>
      <c r="O4" s="685" t="n">
        <v>2020</v>
      </c>
      <c r="P4" s="685" t="n">
        <v>2021</v>
      </c>
      <c r="Q4" s="685" t="n">
        <v>2022</v>
      </c>
      <c r="R4" s="685" t="n">
        <v>2023</v>
      </c>
      <c r="S4" s="685" t="n">
        <v>2024</v>
      </c>
      <c r="T4" s="685" t="n">
        <v>2025</v>
      </c>
      <c r="U4" s="685" t="n">
        <v>2026</v>
      </c>
      <c r="V4" s="685" t="n">
        <v>2027</v>
      </c>
      <c r="W4" s="685" t="s">
        <v>377</v>
      </c>
    </row>
    <row r="5" customFormat="false" ht="20.25" hidden="false" customHeight="true" outlineLevel="0" collapsed="false">
      <c r="A5" s="686" t="s">
        <v>1045</v>
      </c>
      <c r="B5" s="686" t="s">
        <v>1031</v>
      </c>
      <c r="C5" s="687" t="n">
        <v>32830</v>
      </c>
      <c r="D5" s="687" t="n">
        <v>26264</v>
      </c>
      <c r="E5" s="687" t="n">
        <v>26264</v>
      </c>
      <c r="F5" s="687" t="n">
        <v>26264</v>
      </c>
      <c r="G5" s="687" t="n">
        <v>26263</v>
      </c>
      <c r="H5" s="687" t="n">
        <v>26263</v>
      </c>
      <c r="I5" s="688" t="n">
        <v>6566</v>
      </c>
      <c r="J5" s="689"/>
      <c r="K5" s="690"/>
      <c r="L5" s="690"/>
      <c r="M5" s="690"/>
      <c r="N5" s="690"/>
      <c r="O5" s="690"/>
      <c r="P5" s="690"/>
      <c r="Q5" s="690"/>
      <c r="R5" s="690"/>
      <c r="S5" s="690"/>
      <c r="T5" s="690"/>
      <c r="U5" s="690"/>
      <c r="V5" s="690"/>
      <c r="W5" s="396" t="n">
        <v>170714</v>
      </c>
    </row>
    <row r="6" customFormat="false" ht="20.25" hidden="false" customHeight="false" outlineLevel="0" collapsed="false">
      <c r="A6" s="686"/>
      <c r="B6" s="686" t="s">
        <v>24</v>
      </c>
      <c r="C6" s="687" t="n">
        <v>32830</v>
      </c>
      <c r="D6" s="687" t="n">
        <v>26264</v>
      </c>
      <c r="E6" s="687" t="n">
        <v>26264</v>
      </c>
      <c r="F6" s="687" t="n">
        <v>26264</v>
      </c>
      <c r="G6" s="687" t="n">
        <v>26264</v>
      </c>
      <c r="H6" s="687"/>
      <c r="I6" s="688"/>
      <c r="J6" s="689"/>
      <c r="K6" s="690"/>
      <c r="L6" s="690"/>
      <c r="M6" s="690"/>
      <c r="N6" s="690"/>
      <c r="O6" s="690"/>
      <c r="P6" s="690"/>
      <c r="Q6" s="690"/>
      <c r="R6" s="690"/>
      <c r="S6" s="690"/>
      <c r="T6" s="690"/>
      <c r="U6" s="690"/>
      <c r="V6" s="690"/>
      <c r="W6" s="396" t="n">
        <v>137886</v>
      </c>
    </row>
    <row r="7" customFormat="false" ht="20.25" hidden="false" customHeight="true" outlineLevel="0" collapsed="false">
      <c r="A7" s="691" t="s">
        <v>1046</v>
      </c>
      <c r="B7" s="686" t="s">
        <v>1031</v>
      </c>
      <c r="C7" s="687"/>
      <c r="D7" s="687"/>
      <c r="E7" s="687"/>
      <c r="F7" s="687" t="n">
        <v>358310</v>
      </c>
      <c r="G7" s="687" t="n">
        <v>461692</v>
      </c>
      <c r="H7" s="687" t="n">
        <v>434901</v>
      </c>
      <c r="I7" s="687" t="n">
        <v>434901</v>
      </c>
      <c r="J7" s="687" t="n">
        <v>434901</v>
      </c>
      <c r="K7" s="687" t="n">
        <v>434901</v>
      </c>
      <c r="L7" s="687" t="n">
        <v>434901</v>
      </c>
      <c r="M7" s="687" t="n">
        <v>434901</v>
      </c>
      <c r="N7" s="687" t="n">
        <v>434901</v>
      </c>
      <c r="O7" s="687" t="n">
        <v>434901</v>
      </c>
      <c r="P7" s="687" t="n">
        <v>434901</v>
      </c>
      <c r="Q7" s="687" t="n">
        <v>434901</v>
      </c>
      <c r="R7" s="687" t="n">
        <v>434901</v>
      </c>
      <c r="S7" s="687" t="n">
        <v>434901</v>
      </c>
      <c r="T7" s="687" t="n">
        <v>434901</v>
      </c>
      <c r="U7" s="687" t="n">
        <v>434901</v>
      </c>
      <c r="V7" s="687" t="n">
        <v>434901</v>
      </c>
      <c r="W7" s="396" t="n">
        <v>7343517</v>
      </c>
    </row>
    <row r="8" customFormat="false" ht="20.25" hidden="false" customHeight="false" outlineLevel="0" collapsed="false">
      <c r="A8" s="691"/>
      <c r="B8" s="686" t="s">
        <v>24</v>
      </c>
      <c r="C8" s="687"/>
      <c r="D8" s="687"/>
      <c r="E8" s="687"/>
      <c r="F8" s="687" t="n">
        <v>385171</v>
      </c>
      <c r="G8" s="687" t="n">
        <v>438816</v>
      </c>
      <c r="H8" s="687"/>
      <c r="I8" s="687"/>
      <c r="J8" s="687"/>
      <c r="K8" s="687"/>
      <c r="L8" s="687"/>
      <c r="M8" s="687"/>
      <c r="N8" s="687"/>
      <c r="O8" s="687"/>
      <c r="P8" s="687"/>
      <c r="Q8" s="687"/>
      <c r="R8" s="687"/>
      <c r="S8" s="687"/>
      <c r="T8" s="687"/>
      <c r="U8" s="687"/>
      <c r="V8" s="687"/>
      <c r="W8" s="396" t="n">
        <v>823987</v>
      </c>
    </row>
    <row r="9" s="694" customFormat="true" ht="20.25" hidden="false" customHeight="true" outlineLevel="0" collapsed="false">
      <c r="A9" s="692" t="s">
        <v>1047</v>
      </c>
      <c r="B9" s="686" t="s">
        <v>1031</v>
      </c>
      <c r="C9" s="693" t="n">
        <v>65660</v>
      </c>
      <c r="D9" s="693" t="n">
        <v>52528</v>
      </c>
      <c r="E9" s="693" t="n">
        <v>52528</v>
      </c>
      <c r="F9" s="693" t="n">
        <v>410838</v>
      </c>
      <c r="G9" s="693" t="n">
        <v>514219</v>
      </c>
      <c r="H9" s="693" t="n">
        <v>461164</v>
      </c>
      <c r="I9" s="693" t="n">
        <v>441467</v>
      </c>
      <c r="J9" s="693" t="n">
        <v>434901</v>
      </c>
      <c r="K9" s="693" t="n">
        <v>434901</v>
      </c>
      <c r="L9" s="693" t="n">
        <v>434901</v>
      </c>
      <c r="M9" s="693" t="n">
        <v>434901</v>
      </c>
      <c r="N9" s="693" t="n">
        <v>434901</v>
      </c>
      <c r="O9" s="693" t="n">
        <v>434901</v>
      </c>
      <c r="P9" s="693" t="n">
        <v>434901</v>
      </c>
      <c r="Q9" s="693" t="n">
        <v>434901</v>
      </c>
      <c r="R9" s="693" t="n">
        <v>434901</v>
      </c>
      <c r="S9" s="693" t="n">
        <v>434901</v>
      </c>
      <c r="T9" s="693" t="n">
        <v>434901</v>
      </c>
      <c r="U9" s="693" t="n">
        <v>434901</v>
      </c>
      <c r="V9" s="693" t="n">
        <v>434901</v>
      </c>
      <c r="W9" s="396" t="n">
        <v>7652117</v>
      </c>
      <c r="IS9" s="695" t="n">
        <f aca="false">SUM(C9:IR9)</f>
        <v>15304234</v>
      </c>
    </row>
    <row r="10" s="694" customFormat="true" ht="20.25" hidden="false" customHeight="false" outlineLevel="0" collapsed="false">
      <c r="A10" s="692"/>
      <c r="B10" s="686" t="s">
        <v>24</v>
      </c>
      <c r="C10" s="693" t="n">
        <v>32830</v>
      </c>
      <c r="D10" s="693" t="n">
        <v>26264</v>
      </c>
      <c r="E10" s="693" t="n">
        <v>26264</v>
      </c>
      <c r="F10" s="693" t="n">
        <v>411435</v>
      </c>
      <c r="G10" s="693" t="n">
        <v>465080</v>
      </c>
      <c r="H10" s="693" t="n">
        <v>0</v>
      </c>
      <c r="I10" s="693" t="n">
        <v>0</v>
      </c>
      <c r="J10" s="693" t="n">
        <v>0</v>
      </c>
      <c r="K10" s="693" t="n">
        <v>0</v>
      </c>
      <c r="L10" s="693" t="n">
        <v>0</v>
      </c>
      <c r="M10" s="693" t="n">
        <v>0</v>
      </c>
      <c r="N10" s="693" t="n">
        <v>0</v>
      </c>
      <c r="O10" s="693" t="n">
        <v>0</v>
      </c>
      <c r="P10" s="693" t="n">
        <v>0</v>
      </c>
      <c r="Q10" s="693" t="n">
        <v>0</v>
      </c>
      <c r="R10" s="693" t="n">
        <v>0</v>
      </c>
      <c r="S10" s="693" t="n">
        <v>0</v>
      </c>
      <c r="T10" s="693" t="n">
        <v>0</v>
      </c>
      <c r="U10" s="693" t="n">
        <v>0</v>
      </c>
      <c r="V10" s="693" t="n">
        <v>0</v>
      </c>
      <c r="W10" s="396" t="n">
        <v>961873</v>
      </c>
      <c r="IS10" s="695"/>
    </row>
    <row r="11" customFormat="false" ht="20.25" hidden="false" customHeight="true" outlineLevel="0" collapsed="false">
      <c r="A11" s="691" t="s">
        <v>314</v>
      </c>
      <c r="B11" s="686" t="s">
        <v>1031</v>
      </c>
      <c r="C11" s="687"/>
      <c r="D11" s="687"/>
      <c r="E11" s="687"/>
      <c r="F11" s="687" t="n">
        <v>64661</v>
      </c>
      <c r="G11" s="687" t="n">
        <v>49941</v>
      </c>
      <c r="H11" s="687" t="n">
        <v>40716</v>
      </c>
      <c r="I11" s="687" t="n">
        <v>37956</v>
      </c>
      <c r="J11" s="687" t="n">
        <v>35195</v>
      </c>
      <c r="K11" s="687" t="n">
        <v>32435</v>
      </c>
      <c r="L11" s="687" t="n">
        <v>29675</v>
      </c>
      <c r="M11" s="687" t="n">
        <v>26915</v>
      </c>
      <c r="N11" s="687" t="n">
        <v>24154</v>
      </c>
      <c r="O11" s="687" t="n">
        <v>21394</v>
      </c>
      <c r="P11" s="687" t="n">
        <v>18634</v>
      </c>
      <c r="Q11" s="687" t="n">
        <v>15873</v>
      </c>
      <c r="R11" s="687" t="n">
        <v>13113</v>
      </c>
      <c r="S11" s="687" t="n">
        <v>10353</v>
      </c>
      <c r="T11" s="687" t="n">
        <v>7593</v>
      </c>
      <c r="U11" s="687" t="n">
        <v>4832</v>
      </c>
      <c r="V11" s="687" t="n">
        <v>2075</v>
      </c>
      <c r="W11" s="396" t="n">
        <v>435515</v>
      </c>
    </row>
    <row r="12" customFormat="false" ht="20.25" hidden="false" customHeight="false" outlineLevel="0" collapsed="false">
      <c r="A12" s="691"/>
      <c r="B12" s="686" t="s">
        <v>24</v>
      </c>
      <c r="C12" s="687"/>
      <c r="D12" s="687"/>
      <c r="E12" s="687"/>
      <c r="F12" s="687" t="n">
        <v>56001</v>
      </c>
      <c r="G12" s="687" t="n">
        <v>45979</v>
      </c>
      <c r="H12" s="687"/>
      <c r="I12" s="687"/>
      <c r="J12" s="690"/>
      <c r="K12" s="690"/>
      <c r="L12" s="690"/>
      <c r="M12" s="690"/>
      <c r="N12" s="690"/>
      <c r="O12" s="690"/>
      <c r="P12" s="690"/>
      <c r="Q12" s="690"/>
      <c r="R12" s="690"/>
      <c r="S12" s="690"/>
      <c r="T12" s="690"/>
      <c r="U12" s="690"/>
      <c r="V12" s="690"/>
      <c r="W12" s="372" t="n">
        <v>101980</v>
      </c>
    </row>
    <row r="13" customFormat="false" ht="20.25" hidden="false" customHeight="false" outlineLevel="0" collapsed="false">
      <c r="A13" s="696"/>
      <c r="B13" s="697"/>
      <c r="C13" s="697"/>
      <c r="D13" s="697"/>
      <c r="E13" s="697"/>
      <c r="F13" s="697"/>
      <c r="G13" s="697"/>
      <c r="H13" s="697"/>
      <c r="I13" s="698"/>
      <c r="J13" s="698"/>
      <c r="K13" s="698"/>
      <c r="L13" s="698"/>
      <c r="M13" s="698"/>
      <c r="N13" s="698"/>
      <c r="O13" s="698"/>
      <c r="P13" s="698"/>
      <c r="Q13" s="698"/>
      <c r="R13" s="698"/>
      <c r="S13" s="698"/>
      <c r="T13" s="698"/>
      <c r="U13" s="698"/>
      <c r="V13" s="698"/>
      <c r="W13" s="698"/>
    </row>
    <row r="14" customFormat="false" ht="20.25" hidden="true" customHeight="false" outlineLevel="0" collapsed="false">
      <c r="A14" s="699" t="s">
        <v>1048</v>
      </c>
    </row>
    <row r="15" customFormat="false" ht="39" hidden="true" customHeight="true" outlineLevel="0" collapsed="false">
      <c r="A15" s="699"/>
    </row>
    <row r="16" customFormat="false" ht="23.25" hidden="true" customHeight="true" outlineLevel="0" collapsed="false">
      <c r="A16" s="700" t="s">
        <v>1049</v>
      </c>
      <c r="B16" s="700"/>
      <c r="C16" s="700"/>
      <c r="D16" s="700"/>
      <c r="E16" s="700"/>
      <c r="F16" s="700"/>
    </row>
    <row r="17" customFormat="false" ht="20.25" hidden="true" customHeight="false" outlineLevel="0" collapsed="false">
      <c r="A17" s="701" t="s">
        <v>13</v>
      </c>
      <c r="B17" s="701"/>
      <c r="C17" s="701"/>
      <c r="D17" s="701"/>
      <c r="E17" s="701"/>
      <c r="F17" s="701"/>
    </row>
    <row r="18" customFormat="false" ht="20.25" hidden="true" customHeight="true" outlineLevel="0" collapsed="false">
      <c r="A18" s="702" t="s">
        <v>16</v>
      </c>
      <c r="B18" s="702"/>
      <c r="C18" s="703" t="s">
        <v>784</v>
      </c>
      <c r="D18" s="703" t="s">
        <v>1050</v>
      </c>
      <c r="E18" s="703" t="s">
        <v>1051</v>
      </c>
      <c r="F18" s="704" t="s">
        <v>1052</v>
      </c>
    </row>
    <row r="19" customFormat="false" ht="20.25" hidden="true" customHeight="false" outlineLevel="0" collapsed="false">
      <c r="A19" s="705" t="s">
        <v>1053</v>
      </c>
      <c r="B19" s="706" t="s">
        <v>1054</v>
      </c>
      <c r="C19" s="707" t="n">
        <v>510000</v>
      </c>
      <c r="D19" s="707" t="n">
        <v>510000</v>
      </c>
      <c r="E19" s="707" t="n">
        <v>510000</v>
      </c>
      <c r="F19" s="708" t="n">
        <v>510000</v>
      </c>
    </row>
    <row r="20" customFormat="false" ht="20.25" hidden="true" customHeight="false" outlineLevel="0" collapsed="false">
      <c r="A20" s="705"/>
      <c r="B20" s="706" t="s">
        <v>1055</v>
      </c>
      <c r="C20" s="707" t="n">
        <v>250000</v>
      </c>
      <c r="D20" s="707" t="n">
        <v>250000</v>
      </c>
      <c r="E20" s="707" t="n">
        <v>250000</v>
      </c>
      <c r="F20" s="708" t="n">
        <v>250000</v>
      </c>
    </row>
    <row r="21" customFormat="false" ht="20.25" hidden="true" customHeight="false" outlineLevel="0" collapsed="false">
      <c r="A21" s="705"/>
      <c r="B21" s="706" t="s">
        <v>1056</v>
      </c>
      <c r="C21" s="707" t="n">
        <v>4121996</v>
      </c>
      <c r="D21" s="707" t="n">
        <v>4000000</v>
      </c>
      <c r="E21" s="707" t="n">
        <v>4000000</v>
      </c>
      <c r="F21" s="708" t="n">
        <v>4000000</v>
      </c>
    </row>
    <row r="22" customFormat="false" ht="40.5" hidden="true" customHeight="true" outlineLevel="0" collapsed="false">
      <c r="A22" s="709" t="s">
        <v>1057</v>
      </c>
      <c r="B22" s="710" t="s">
        <v>1058</v>
      </c>
      <c r="C22" s="707" t="n">
        <v>1006273</v>
      </c>
      <c r="D22" s="707" t="n">
        <v>300000</v>
      </c>
      <c r="E22" s="707" t="n">
        <v>300000</v>
      </c>
      <c r="F22" s="708" t="n">
        <v>300000</v>
      </c>
    </row>
    <row r="23" customFormat="false" ht="60.75" hidden="true" customHeight="false" outlineLevel="0" collapsed="false">
      <c r="A23" s="709"/>
      <c r="B23" s="711" t="s">
        <v>1059</v>
      </c>
      <c r="C23" s="707" t="n">
        <v>0</v>
      </c>
      <c r="D23" s="707" t="n">
        <v>0</v>
      </c>
      <c r="E23" s="707" t="n">
        <v>0</v>
      </c>
      <c r="F23" s="708" t="n">
        <v>0</v>
      </c>
    </row>
    <row r="24" customFormat="false" ht="20.25" hidden="true" customHeight="true" outlineLevel="0" collapsed="false">
      <c r="A24" s="712" t="s">
        <v>1060</v>
      </c>
      <c r="B24" s="712"/>
      <c r="C24" s="707" t="n">
        <v>0</v>
      </c>
      <c r="D24" s="707" t="n">
        <v>0</v>
      </c>
      <c r="E24" s="707" t="n">
        <v>5000</v>
      </c>
      <c r="F24" s="708" t="n">
        <v>5000</v>
      </c>
    </row>
    <row r="25" customFormat="false" ht="66" hidden="true" customHeight="true" outlineLevel="0" collapsed="false">
      <c r="A25" s="709" t="s">
        <v>1061</v>
      </c>
      <c r="B25" s="709"/>
      <c r="C25" s="707" t="n">
        <v>0</v>
      </c>
      <c r="D25" s="707" t="n">
        <v>0</v>
      </c>
      <c r="E25" s="707" t="n">
        <v>0</v>
      </c>
      <c r="F25" s="708" t="n">
        <v>0</v>
      </c>
    </row>
    <row r="26" customFormat="false" ht="20.25" hidden="true" customHeight="false" outlineLevel="0" collapsed="false">
      <c r="A26" s="705" t="s">
        <v>1062</v>
      </c>
      <c r="B26" s="705"/>
      <c r="C26" s="713" t="n">
        <v>49100</v>
      </c>
      <c r="D26" s="713" t="n">
        <v>45000</v>
      </c>
      <c r="E26" s="713" t="n">
        <v>45000</v>
      </c>
      <c r="F26" s="714" t="n">
        <v>45000</v>
      </c>
    </row>
    <row r="27" customFormat="false" ht="20.25" hidden="true" customHeight="false" outlineLevel="0" collapsed="false">
      <c r="A27" s="705" t="s">
        <v>1063</v>
      </c>
      <c r="B27" s="705"/>
      <c r="C27" s="707" t="n">
        <v>0</v>
      </c>
      <c r="D27" s="707" t="n">
        <v>0</v>
      </c>
      <c r="E27" s="707" t="n">
        <v>0</v>
      </c>
      <c r="F27" s="708" t="n">
        <v>0</v>
      </c>
    </row>
    <row r="28" customFormat="false" ht="21" hidden="true" customHeight="false" outlineLevel="0" collapsed="false">
      <c r="A28" s="715" t="s">
        <v>1064</v>
      </c>
      <c r="B28" s="715"/>
      <c r="C28" s="716" t="n">
        <f aca="false">SUM(C19:C27)</f>
        <v>5937369</v>
      </c>
      <c r="D28" s="716" t="n">
        <f aca="false">SUM(D19:D27)</f>
        <v>5105000</v>
      </c>
      <c r="E28" s="716" t="n">
        <f aca="false">SUM(E19:E27)</f>
        <v>5110000</v>
      </c>
      <c r="F28" s="717" t="n">
        <f aca="false">SUM(F19:F27)</f>
        <v>5110000</v>
      </c>
    </row>
    <row r="29" customFormat="false" ht="20.25" hidden="true" customHeight="false" outlineLevel="0" collapsed="false"/>
    <row r="30" customFormat="false" ht="23.25" hidden="true" customHeight="true" outlineLevel="0" collapsed="false">
      <c r="A30" s="718" t="s">
        <v>1065</v>
      </c>
    </row>
    <row r="31" customFormat="false" ht="20.25" hidden="true" customHeight="false" outlineLevel="0" collapsed="false">
      <c r="A31" s="701" t="s">
        <v>13</v>
      </c>
      <c r="B31" s="701"/>
      <c r="C31" s="701"/>
      <c r="D31" s="701"/>
      <c r="E31" s="701"/>
      <c r="F31" s="701"/>
    </row>
    <row r="32" customFormat="false" ht="20.25" hidden="true" customHeight="true" outlineLevel="0" collapsed="false">
      <c r="A32" s="719" t="s">
        <v>16</v>
      </c>
      <c r="B32" s="719"/>
      <c r="C32" s="720" t="s">
        <v>784</v>
      </c>
      <c r="D32" s="720" t="s">
        <v>1050</v>
      </c>
      <c r="E32" s="720" t="s">
        <v>1051</v>
      </c>
      <c r="F32" s="721" t="s">
        <v>1052</v>
      </c>
    </row>
    <row r="33" customFormat="false" ht="20.25" hidden="true" customHeight="true" outlineLevel="0" collapsed="false">
      <c r="A33" s="722" t="s">
        <v>1045</v>
      </c>
      <c r="B33" s="722"/>
      <c r="C33" s="687" t="n">
        <v>26263</v>
      </c>
      <c r="D33" s="687" t="n">
        <v>26263</v>
      </c>
      <c r="E33" s="688" t="n">
        <v>6566</v>
      </c>
      <c r="F33" s="723"/>
    </row>
    <row r="34" customFormat="false" ht="20.25" hidden="true" customHeight="true" outlineLevel="0" collapsed="false">
      <c r="A34" s="722" t="s">
        <v>1046</v>
      </c>
      <c r="B34" s="722"/>
      <c r="C34" s="687" t="n">
        <v>461692</v>
      </c>
      <c r="D34" s="687" t="n">
        <v>461692</v>
      </c>
      <c r="E34" s="687" t="n">
        <v>461693</v>
      </c>
      <c r="F34" s="724" t="n">
        <v>461692</v>
      </c>
    </row>
    <row r="35" customFormat="false" ht="20.25" hidden="true" customHeight="true" outlineLevel="0" collapsed="false">
      <c r="A35" s="722" t="s">
        <v>1047</v>
      </c>
      <c r="B35" s="722"/>
      <c r="C35" s="693" t="n">
        <f aca="false">SUM(C33:C34)</f>
        <v>487955</v>
      </c>
      <c r="D35" s="693" t="n">
        <f aca="false">SUM(D33:D34)</f>
        <v>487955</v>
      </c>
      <c r="E35" s="693" t="n">
        <f aca="false">SUM(E33:E34)</f>
        <v>468259</v>
      </c>
      <c r="F35" s="725" t="n">
        <f aca="false">SUM(F33:F34)</f>
        <v>461692</v>
      </c>
    </row>
    <row r="36" customFormat="false" ht="20.25" hidden="true" customHeight="true" outlineLevel="0" collapsed="false">
      <c r="A36" s="722" t="s">
        <v>314</v>
      </c>
      <c r="B36" s="722"/>
      <c r="C36" s="687" t="n">
        <v>49941</v>
      </c>
      <c r="D36" s="687" t="n">
        <v>40716</v>
      </c>
      <c r="E36" s="687" t="n">
        <v>37956</v>
      </c>
      <c r="F36" s="724" t="n">
        <v>35195</v>
      </c>
    </row>
    <row r="37" customFormat="false" ht="41.25" hidden="true" customHeight="true" outlineLevel="0" collapsed="false">
      <c r="A37" s="726" t="s">
        <v>1066</v>
      </c>
      <c r="B37" s="726"/>
      <c r="C37" s="727" t="n">
        <f aca="false">SUM(C35:C36)</f>
        <v>537896</v>
      </c>
      <c r="D37" s="727" t="n">
        <f aca="false">SUM(D35:D36)</f>
        <v>528671</v>
      </c>
      <c r="E37" s="727" t="n">
        <f aca="false">SUM(E35:E36)</f>
        <v>506215</v>
      </c>
      <c r="F37" s="728" t="n">
        <f aca="false">SUM(F35:F36)</f>
        <v>496887</v>
      </c>
    </row>
    <row r="38" customFormat="false" ht="21" hidden="true" customHeight="false" outlineLevel="0" collapsed="false"/>
    <row r="39" customFormat="false" ht="60" hidden="true" customHeight="true" outlineLevel="0" collapsed="false">
      <c r="A39" s="729" t="s">
        <v>1067</v>
      </c>
      <c r="B39" s="729"/>
      <c r="C39" s="730" t="n">
        <f aca="false">+C28*0.5</f>
        <v>2968684.5</v>
      </c>
      <c r="D39" s="730" t="n">
        <f aca="false">+D28*0.5</f>
        <v>2552500</v>
      </c>
      <c r="E39" s="730" t="n">
        <f aca="false">+E28*0.5</f>
        <v>2555000</v>
      </c>
      <c r="F39" s="731" t="n">
        <f aca="false">+F28*0.5</f>
        <v>2555000</v>
      </c>
    </row>
  </sheetData>
  <mergeCells count="24">
    <mergeCell ref="M1:U1"/>
    <mergeCell ref="A2:U2"/>
    <mergeCell ref="A5:A6"/>
    <mergeCell ref="A7:A8"/>
    <mergeCell ref="A9:A10"/>
    <mergeCell ref="A11:A12"/>
    <mergeCell ref="A16:F16"/>
    <mergeCell ref="A17:F17"/>
    <mergeCell ref="A18:B18"/>
    <mergeCell ref="A19:A21"/>
    <mergeCell ref="A22:A23"/>
    <mergeCell ref="A24:B24"/>
    <mergeCell ref="A25:B25"/>
    <mergeCell ref="A26:B26"/>
    <mergeCell ref="A27:B27"/>
    <mergeCell ref="A28:B28"/>
    <mergeCell ref="A31:F31"/>
    <mergeCell ref="A32:B32"/>
    <mergeCell ref="A33:B33"/>
    <mergeCell ref="A34:B34"/>
    <mergeCell ref="A35:B35"/>
    <mergeCell ref="A36:B36"/>
    <mergeCell ref="A37:B37"/>
    <mergeCell ref="A39:B39"/>
  </mergeCells>
  <printOptions headings="false" gridLines="false" gridLinesSet="true" horizontalCentered="true" verticalCentered="false"/>
  <pageMargins left="0.179861111111111" right="0.2" top="0.816666666666667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3" min="3" style="0" width="24.85"/>
    <col collapsed="false" customWidth="true" hidden="false" outlineLevel="0" max="5" min="4" style="0" width="12.7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4" min="14" style="732" width="10.13"/>
  </cols>
  <sheetData>
    <row r="1" customFormat="false" ht="35.25" hidden="false" customHeight="true" outlineLevel="0" collapsed="false">
      <c r="A1" s="733" t="s">
        <v>1068</v>
      </c>
      <c r="B1" s="733"/>
      <c r="C1" s="733"/>
      <c r="D1" s="733"/>
      <c r="E1" s="733"/>
      <c r="F1" s="733"/>
      <c r="G1" s="733"/>
      <c r="H1" s="734"/>
      <c r="I1" s="734"/>
      <c r="J1" s="734"/>
    </row>
    <row r="2" customFormat="false" ht="12.75" hidden="false" customHeight="false" outlineLevel="0" collapsed="false">
      <c r="F2" s="735" t="s">
        <v>1069</v>
      </c>
      <c r="G2" s="735"/>
    </row>
    <row r="3" customFormat="false" ht="38.25" hidden="false" customHeight="false" outlineLevel="0" collapsed="false">
      <c r="A3" s="736" t="s">
        <v>15</v>
      </c>
      <c r="B3" s="737" t="s">
        <v>1070</v>
      </c>
      <c r="C3" s="738" t="s">
        <v>1071</v>
      </c>
      <c r="D3" s="739" t="s">
        <v>1072</v>
      </c>
      <c r="E3" s="739" t="s">
        <v>1073</v>
      </c>
      <c r="F3" s="739" t="s">
        <v>1074</v>
      </c>
      <c r="G3" s="739" t="s">
        <v>1075</v>
      </c>
    </row>
    <row r="4" customFormat="false" ht="12.75" hidden="false" customHeight="false" outlineLevel="0" collapsed="false">
      <c r="A4" s="736" t="s">
        <v>35</v>
      </c>
      <c r="B4" s="736" t="s">
        <v>1076</v>
      </c>
      <c r="C4" s="740" t="s">
        <v>1077</v>
      </c>
      <c r="D4" s="741" t="n">
        <v>1007939</v>
      </c>
      <c r="E4" s="741"/>
      <c r="F4" s="742" t="n">
        <v>1007939</v>
      </c>
      <c r="G4" s="743" t="n">
        <v>0</v>
      </c>
      <c r="K4" s="732"/>
    </row>
    <row r="5" customFormat="false" ht="12.75" hidden="false" customHeight="false" outlineLevel="0" collapsed="false">
      <c r="A5" s="740"/>
      <c r="B5" s="740"/>
      <c r="C5" s="740" t="s">
        <v>1078</v>
      </c>
      <c r="D5" s="741" t="n">
        <v>2332300</v>
      </c>
      <c r="E5" s="741"/>
      <c r="F5" s="742" t="n">
        <v>2005300</v>
      </c>
      <c r="G5" s="743" t="n">
        <v>327000</v>
      </c>
      <c r="K5" s="732"/>
    </row>
    <row r="6" customFormat="false" ht="12.75" hidden="false" customHeight="false" outlineLevel="0" collapsed="false">
      <c r="A6" s="740"/>
      <c r="B6" s="740"/>
      <c r="C6" s="740" t="s">
        <v>1079</v>
      </c>
      <c r="D6" s="741" t="n">
        <v>4975950</v>
      </c>
      <c r="E6" s="741"/>
      <c r="F6" s="742" t="n">
        <v>3253200</v>
      </c>
      <c r="G6" s="743" t="n">
        <v>1722750</v>
      </c>
      <c r="K6" s="732"/>
    </row>
    <row r="7" customFormat="false" ht="12.75" hidden="false" customHeight="false" outlineLevel="0" collapsed="false">
      <c r="A7" s="740"/>
      <c r="B7" s="740"/>
      <c r="C7" s="740" t="s">
        <v>1080</v>
      </c>
      <c r="D7" s="741" t="n">
        <v>11522560</v>
      </c>
      <c r="E7" s="741"/>
      <c r="F7" s="742" t="n">
        <v>4321900</v>
      </c>
      <c r="G7" s="743" t="n">
        <v>7200660</v>
      </c>
      <c r="I7" s="732"/>
      <c r="K7" s="732"/>
    </row>
    <row r="8" customFormat="false" ht="12.75" hidden="false" customHeight="false" outlineLevel="0" collapsed="false">
      <c r="A8" s="740"/>
      <c r="B8" s="740"/>
      <c r="C8" s="740" t="s">
        <v>1081</v>
      </c>
      <c r="D8" s="741" t="n">
        <v>3980090</v>
      </c>
      <c r="E8" s="741"/>
      <c r="F8" s="742" t="n">
        <v>978690</v>
      </c>
      <c r="G8" s="743" t="n">
        <v>3001400</v>
      </c>
      <c r="I8" s="732"/>
      <c r="K8" s="732"/>
    </row>
    <row r="9" customFormat="false" ht="12.75" hidden="false" customHeight="false" outlineLevel="0" collapsed="false">
      <c r="A9" s="740"/>
      <c r="B9" s="740"/>
      <c r="C9" s="740" t="s">
        <v>1082</v>
      </c>
      <c r="D9" s="741" t="n">
        <v>3804200</v>
      </c>
      <c r="E9" s="741"/>
      <c r="F9" s="742" t="n">
        <v>754400</v>
      </c>
      <c r="G9" s="743" t="n">
        <v>3049800</v>
      </c>
      <c r="I9" s="732"/>
      <c r="K9" s="732"/>
    </row>
    <row r="10" customFormat="false" ht="12.75" hidden="false" customHeight="false" outlineLevel="0" collapsed="false">
      <c r="A10" s="740"/>
      <c r="B10" s="740"/>
      <c r="C10" s="740" t="s">
        <v>1083</v>
      </c>
      <c r="D10" s="741" t="n">
        <v>3318130</v>
      </c>
      <c r="E10" s="741"/>
      <c r="F10" s="742" t="n">
        <v>597600</v>
      </c>
      <c r="G10" s="743" t="n">
        <v>2720530</v>
      </c>
      <c r="I10" s="732"/>
      <c r="K10" s="732"/>
    </row>
    <row r="11" customFormat="false" ht="12.75" hidden="false" customHeight="false" outlineLevel="0" collapsed="false">
      <c r="A11" s="740"/>
      <c r="B11" s="740"/>
      <c r="C11" s="740" t="s">
        <v>1084</v>
      </c>
      <c r="D11" s="741" t="n">
        <v>6061400</v>
      </c>
      <c r="E11" s="741"/>
      <c r="F11" s="742" t="n">
        <v>891600</v>
      </c>
      <c r="G11" s="743" t="n">
        <v>5169800</v>
      </c>
      <c r="I11" s="732"/>
      <c r="K11" s="732"/>
    </row>
    <row r="12" customFormat="false" ht="12.75" hidden="false" customHeight="false" outlineLevel="0" collapsed="false">
      <c r="A12" s="740"/>
      <c r="B12" s="740"/>
      <c r="C12" s="740" t="s">
        <v>1085</v>
      </c>
      <c r="D12" s="741" t="n">
        <v>6982900</v>
      </c>
      <c r="E12" s="741"/>
      <c r="F12" s="742" t="n">
        <v>912400</v>
      </c>
      <c r="G12" s="743" t="n">
        <v>6070500</v>
      </c>
      <c r="I12" s="732"/>
      <c r="K12" s="732"/>
    </row>
    <row r="13" customFormat="false" ht="12.75" hidden="false" customHeight="false" outlineLevel="0" collapsed="false">
      <c r="A13" s="740"/>
      <c r="B13" s="740"/>
      <c r="C13" s="740" t="s">
        <v>1086</v>
      </c>
      <c r="D13" s="741" t="n">
        <v>2400000</v>
      </c>
      <c r="E13" s="744"/>
      <c r="F13" s="742" t="n">
        <v>208800</v>
      </c>
      <c r="G13" s="743" t="n">
        <v>2191200</v>
      </c>
      <c r="I13" s="732"/>
      <c r="K13" s="732"/>
    </row>
    <row r="14" customFormat="false" ht="12.75" hidden="false" customHeight="false" outlineLevel="0" collapsed="false">
      <c r="A14" s="740"/>
      <c r="B14" s="740"/>
      <c r="C14" s="740" t="s">
        <v>1087</v>
      </c>
      <c r="D14" s="741" t="n">
        <v>0</v>
      </c>
      <c r="E14" s="744" t="n">
        <v>7894000</v>
      </c>
      <c r="F14" s="742" t="n">
        <v>0</v>
      </c>
      <c r="G14" s="743" t="n">
        <v>7894000</v>
      </c>
      <c r="I14" s="732"/>
      <c r="K14" s="732"/>
    </row>
    <row r="15" customFormat="false" ht="12" hidden="false" customHeight="true" outlineLevel="0" collapsed="false">
      <c r="A15" s="740"/>
      <c r="B15" s="736" t="s">
        <v>1088</v>
      </c>
      <c r="C15" s="740"/>
      <c r="D15" s="745" t="n">
        <v>46385469</v>
      </c>
      <c r="E15" s="745" t="n">
        <v>7894000</v>
      </c>
      <c r="F15" s="745" t="n">
        <v>14931829</v>
      </c>
      <c r="G15" s="746" t="n">
        <v>39347640</v>
      </c>
      <c r="I15" s="732"/>
      <c r="K15" s="732"/>
    </row>
    <row r="16" customFormat="false" ht="12.75" hidden="false" customHeight="false" outlineLevel="0" collapsed="false">
      <c r="A16" s="736"/>
      <c r="B16" s="736"/>
      <c r="C16" s="740"/>
      <c r="D16" s="746"/>
      <c r="E16" s="746"/>
      <c r="F16" s="746"/>
      <c r="G16" s="746"/>
      <c r="I16" s="732"/>
      <c r="K16" s="732"/>
    </row>
    <row r="17" customFormat="false" ht="12.75" hidden="false" customHeight="false" outlineLevel="0" collapsed="false">
      <c r="A17" s="736" t="s">
        <v>27</v>
      </c>
      <c r="B17" s="736" t="s">
        <v>1089</v>
      </c>
      <c r="C17" s="740"/>
      <c r="D17" s="747" t="n">
        <v>0</v>
      </c>
      <c r="E17" s="747"/>
      <c r="F17" s="747" t="n">
        <v>0</v>
      </c>
      <c r="G17" s="747" t="n">
        <v>0</v>
      </c>
      <c r="I17" s="732"/>
      <c r="K17" s="732"/>
    </row>
    <row r="18" customFormat="false" ht="12.75" hidden="false" customHeight="false" outlineLevel="0" collapsed="false">
      <c r="A18" s="736"/>
      <c r="B18" s="736"/>
      <c r="C18" s="740"/>
      <c r="D18" s="743"/>
      <c r="E18" s="743"/>
      <c r="F18" s="743"/>
      <c r="G18" s="743"/>
      <c r="I18" s="732"/>
      <c r="K18" s="732"/>
    </row>
    <row r="19" customFormat="false" ht="12.75" hidden="false" customHeight="false" outlineLevel="0" collapsed="false">
      <c r="A19" s="748" t="s">
        <v>28</v>
      </c>
      <c r="B19" s="736" t="s">
        <v>1090</v>
      </c>
      <c r="C19" s="740"/>
      <c r="D19" s="747" t="n">
        <v>0</v>
      </c>
      <c r="E19" s="747"/>
      <c r="F19" s="747" t="n">
        <v>0</v>
      </c>
      <c r="G19" s="747" t="n">
        <v>0</v>
      </c>
      <c r="K19" s="732"/>
    </row>
    <row r="20" customFormat="false" ht="12.75" hidden="false" customHeight="false" outlineLevel="0" collapsed="false">
      <c r="A20" s="749"/>
      <c r="B20" s="750"/>
      <c r="C20" s="750"/>
      <c r="D20" s="750"/>
      <c r="E20" s="750"/>
      <c r="F20" s="750"/>
      <c r="G20" s="751"/>
      <c r="K20" s="732"/>
    </row>
    <row r="21" customFormat="false" ht="12.75" hidden="false" customHeight="false" outlineLevel="0" collapsed="false">
      <c r="A21" s="740"/>
      <c r="B21" s="752" t="s">
        <v>1091</v>
      </c>
      <c r="C21" s="740"/>
      <c r="D21" s="740"/>
      <c r="E21" s="740"/>
      <c r="F21" s="753" t="s">
        <v>1092</v>
      </c>
      <c r="G21" s="740"/>
      <c r="K21" s="732"/>
    </row>
    <row r="22" customFormat="false" ht="12.75" hidden="true" customHeight="false" outlineLevel="0" collapsed="false">
      <c r="A22" s="754" t="s">
        <v>35</v>
      </c>
      <c r="B22" s="755" t="s">
        <v>1093</v>
      </c>
      <c r="C22" s="740" t="s">
        <v>1094</v>
      </c>
      <c r="D22" s="743" t="n">
        <v>405000000</v>
      </c>
      <c r="E22" s="743"/>
      <c r="F22" s="743" t="n">
        <v>75939000</v>
      </c>
      <c r="G22" s="743" t="n">
        <v>329061000</v>
      </c>
      <c r="K22" s="732" t="n">
        <v>12281790</v>
      </c>
    </row>
    <row r="23" customFormat="false" ht="12.75" hidden="true" customHeight="false" outlineLevel="0" collapsed="false">
      <c r="A23" s="740"/>
      <c r="B23" s="755" t="s">
        <v>1095</v>
      </c>
      <c r="C23" s="740" t="s">
        <v>1096</v>
      </c>
      <c r="D23" s="740"/>
      <c r="E23" s="740"/>
      <c r="F23" s="743" t="n">
        <v>101252000</v>
      </c>
      <c r="G23" s="743" t="n">
        <v>227809000</v>
      </c>
      <c r="K23" s="732" t="n">
        <v>20952097</v>
      </c>
    </row>
    <row r="24" customFormat="false" ht="12.75" hidden="true" customHeight="false" outlineLevel="0" collapsed="false">
      <c r="A24" s="740"/>
      <c r="B24" s="740"/>
      <c r="C24" s="740" t="s">
        <v>1097</v>
      </c>
      <c r="D24" s="740"/>
      <c r="E24" s="740"/>
      <c r="F24" s="743" t="n">
        <v>101252000</v>
      </c>
      <c r="G24" s="743" t="n">
        <v>126557000</v>
      </c>
      <c r="K24" s="732" t="n">
        <v>5713600</v>
      </c>
    </row>
    <row r="25" customFormat="false" ht="12.75" hidden="true" customHeight="false" outlineLevel="0" collapsed="false">
      <c r="A25" s="740"/>
      <c r="B25" s="740"/>
      <c r="C25" s="740" t="s">
        <v>1098</v>
      </c>
      <c r="D25" s="740"/>
      <c r="E25" s="740"/>
      <c r="F25" s="743" t="n">
        <v>101252000</v>
      </c>
      <c r="G25" s="743" t="n">
        <v>25305000</v>
      </c>
      <c r="K25" s="732" t="n">
        <v>4632200</v>
      </c>
    </row>
    <row r="26" customFormat="false" ht="12.75" hidden="true" customHeight="false" outlineLevel="0" collapsed="false">
      <c r="A26" s="740"/>
      <c r="B26" s="740"/>
      <c r="C26" s="740" t="s">
        <v>1099</v>
      </c>
      <c r="D26" s="740"/>
      <c r="E26" s="740"/>
      <c r="F26" s="743" t="n">
        <v>25305000</v>
      </c>
      <c r="G26" s="743" t="n">
        <v>0</v>
      </c>
      <c r="K26" s="732" t="n">
        <v>4465400</v>
      </c>
    </row>
    <row r="27" customFormat="false" ht="12.75" hidden="true" customHeight="false" outlineLevel="0" collapsed="false">
      <c r="A27" s="740"/>
      <c r="B27" s="740"/>
      <c r="C27" s="756" t="s">
        <v>1100</v>
      </c>
      <c r="D27" s="756"/>
      <c r="E27" s="756"/>
      <c r="F27" s="757" t="n">
        <v>0</v>
      </c>
      <c r="G27" s="757" t="n">
        <v>0</v>
      </c>
      <c r="K27" s="732" t="n">
        <v>2360000</v>
      </c>
    </row>
    <row r="28" customFormat="false" ht="12.75" hidden="true" customHeight="false" outlineLevel="0" collapsed="false">
      <c r="A28" s="754" t="s">
        <v>27</v>
      </c>
      <c r="B28" s="754" t="s">
        <v>1101</v>
      </c>
      <c r="C28" s="740" t="s">
        <v>1097</v>
      </c>
      <c r="D28" s="743" t="n">
        <v>20533000</v>
      </c>
      <c r="E28" s="743"/>
      <c r="F28" s="743" t="n">
        <v>2800000</v>
      </c>
      <c r="G28" s="743" t="n">
        <v>17733000</v>
      </c>
      <c r="K28" s="732" t="n">
        <f aca="false">SUM(K4:K27)</f>
        <v>50405087</v>
      </c>
    </row>
    <row r="29" customFormat="false" ht="12.75" hidden="true" customHeight="false" outlineLevel="0" collapsed="false">
      <c r="A29" s="740"/>
      <c r="B29" s="755" t="s">
        <v>1102</v>
      </c>
      <c r="C29" s="740" t="s">
        <v>1098</v>
      </c>
      <c r="D29" s="743"/>
      <c r="E29" s="743"/>
      <c r="F29" s="743" t="n">
        <v>2800000</v>
      </c>
      <c r="G29" s="743" t="n">
        <v>14933000</v>
      </c>
    </row>
    <row r="30" customFormat="false" ht="12.75" hidden="true" customHeight="false" outlineLevel="0" collapsed="false">
      <c r="A30" s="740"/>
      <c r="B30" s="740" t="s">
        <v>1103</v>
      </c>
      <c r="C30" s="740" t="s">
        <v>1099</v>
      </c>
      <c r="D30" s="743"/>
      <c r="E30" s="743"/>
      <c r="F30" s="743" t="n">
        <v>14933000</v>
      </c>
      <c r="G30" s="743" t="n">
        <v>0</v>
      </c>
    </row>
    <row r="31" customFormat="false" ht="12.75" hidden="true" customHeight="false" outlineLevel="0" collapsed="false">
      <c r="A31" s="740"/>
      <c r="B31" s="740" t="s">
        <v>1104</v>
      </c>
      <c r="C31" s="756" t="s">
        <v>1100</v>
      </c>
      <c r="D31" s="757"/>
      <c r="E31" s="757"/>
      <c r="F31" s="757" t="n">
        <v>0</v>
      </c>
      <c r="G31" s="757" t="n">
        <v>0</v>
      </c>
    </row>
    <row r="32" customFormat="false" ht="12.75" hidden="true" customHeight="false" outlineLevel="0" collapsed="false">
      <c r="A32" s="740"/>
      <c r="B32" s="740"/>
      <c r="C32" s="740" t="s">
        <v>1105</v>
      </c>
      <c r="D32" s="743"/>
      <c r="E32" s="743"/>
      <c r="F32" s="743" t="n">
        <v>0</v>
      </c>
      <c r="G32" s="743" t="n">
        <v>0</v>
      </c>
    </row>
    <row r="33" customFormat="false" ht="12.75" hidden="true" customHeight="false" outlineLevel="0" collapsed="false">
      <c r="A33" s="740"/>
      <c r="B33" s="740"/>
      <c r="C33" s="740" t="s">
        <v>1078</v>
      </c>
      <c r="D33" s="743"/>
      <c r="E33" s="743"/>
      <c r="F33" s="743" t="n">
        <v>0</v>
      </c>
      <c r="G33" s="743" t="n">
        <v>0</v>
      </c>
    </row>
    <row r="34" customFormat="false" ht="12.75" hidden="true" customHeight="false" outlineLevel="0" collapsed="false">
      <c r="A34" s="740"/>
      <c r="B34" s="740"/>
      <c r="C34" s="740" t="s">
        <v>1079</v>
      </c>
      <c r="D34" s="743"/>
      <c r="E34" s="743"/>
      <c r="F34" s="743" t="n">
        <v>0</v>
      </c>
      <c r="G34" s="743" t="n">
        <v>0</v>
      </c>
    </row>
    <row r="35" s="139" customFormat="true" ht="12.75" hidden="false" customHeight="false" outlineLevel="0" collapsed="false">
      <c r="A35" s="754" t="s">
        <v>28</v>
      </c>
      <c r="B35" s="754" t="s">
        <v>1106</v>
      </c>
      <c r="C35" s="740" t="s">
        <v>1097</v>
      </c>
      <c r="D35" s="741" t="n">
        <v>170713800</v>
      </c>
      <c r="E35" s="758"/>
      <c r="G35" s="747"/>
      <c r="N35" s="732"/>
    </row>
    <row r="36" customFormat="false" ht="12.75" hidden="false" customHeight="false" outlineLevel="0" collapsed="false">
      <c r="A36" s="740"/>
      <c r="B36" s="754" t="s">
        <v>1107</v>
      </c>
      <c r="C36" s="740" t="s">
        <v>1098</v>
      </c>
      <c r="D36" s="743"/>
      <c r="E36" s="743"/>
      <c r="F36" s="741" t="n">
        <v>32829500</v>
      </c>
      <c r="G36" s="743" t="n">
        <v>137884300</v>
      </c>
      <c r="N36" s="759"/>
    </row>
    <row r="37" customFormat="false" ht="12.75" hidden="false" customHeight="false" outlineLevel="0" collapsed="false">
      <c r="A37" s="740"/>
      <c r="B37" s="740"/>
      <c r="C37" s="740" t="s">
        <v>1099</v>
      </c>
      <c r="D37" s="743"/>
      <c r="E37" s="743"/>
      <c r="F37" s="743" t="n">
        <v>26263600</v>
      </c>
      <c r="G37" s="743" t="n">
        <v>111620700</v>
      </c>
    </row>
    <row r="38" customFormat="false" ht="12.75" hidden="false" customHeight="false" outlineLevel="0" collapsed="false">
      <c r="A38" s="740"/>
      <c r="B38" s="740"/>
      <c r="C38" s="760" t="s">
        <v>1100</v>
      </c>
      <c r="D38" s="742"/>
      <c r="E38" s="742"/>
      <c r="F38" s="742" t="n">
        <v>26263600</v>
      </c>
      <c r="G38" s="742" t="n">
        <v>85357100</v>
      </c>
    </row>
    <row r="39" customFormat="false" ht="12.75" hidden="false" customHeight="false" outlineLevel="0" collapsed="false">
      <c r="A39" s="740"/>
      <c r="B39" s="740"/>
      <c r="C39" s="760" t="s">
        <v>1105</v>
      </c>
      <c r="D39" s="742"/>
      <c r="E39" s="742"/>
      <c r="F39" s="742" t="n">
        <v>26263600</v>
      </c>
      <c r="G39" s="742" t="n">
        <v>59093500</v>
      </c>
    </row>
    <row r="40" customFormat="false" ht="12.75" hidden="false" customHeight="false" outlineLevel="0" collapsed="false">
      <c r="A40" s="740"/>
      <c r="B40" s="740"/>
      <c r="C40" s="756" t="s">
        <v>1078</v>
      </c>
      <c r="D40" s="757"/>
      <c r="E40" s="757"/>
      <c r="F40" s="757" t="n">
        <v>26263600</v>
      </c>
      <c r="G40" s="757" t="n">
        <v>32829900</v>
      </c>
    </row>
    <row r="41" customFormat="false" ht="12.75" hidden="false" customHeight="false" outlineLevel="0" collapsed="false">
      <c r="A41" s="740"/>
      <c r="B41" s="740"/>
      <c r="C41" s="740" t="s">
        <v>1079</v>
      </c>
      <c r="D41" s="743"/>
      <c r="E41" s="743"/>
      <c r="F41" s="743" t="n">
        <v>26263600</v>
      </c>
      <c r="G41" s="743" t="n">
        <v>6566300</v>
      </c>
    </row>
    <row r="42" customFormat="false" ht="12.75" hidden="false" customHeight="false" outlineLevel="0" collapsed="false">
      <c r="A42" s="740"/>
      <c r="B42" s="740"/>
      <c r="C42" s="740" t="s">
        <v>1080</v>
      </c>
      <c r="D42" s="743"/>
      <c r="E42" s="743"/>
      <c r="F42" s="743" t="n">
        <v>6566300</v>
      </c>
      <c r="G42" s="743" t="n">
        <v>0</v>
      </c>
    </row>
    <row r="43" s="139" customFormat="true" ht="12.75" hidden="false" customHeight="false" outlineLevel="0" collapsed="false">
      <c r="A43" s="754"/>
      <c r="B43" s="754" t="s">
        <v>1108</v>
      </c>
      <c r="C43" s="740"/>
      <c r="D43" s="747" t="n">
        <v>170713800</v>
      </c>
      <c r="E43" s="747"/>
      <c r="F43" s="747" t="n">
        <v>170713800</v>
      </c>
      <c r="G43" s="743"/>
      <c r="N43" s="732"/>
    </row>
    <row r="44" customFormat="false" ht="12.75" hidden="false" customHeight="false" outlineLevel="0" collapsed="false">
      <c r="A44" s="754" t="s">
        <v>29</v>
      </c>
      <c r="B44" s="754" t="s">
        <v>86</v>
      </c>
      <c r="C44" s="740" t="s">
        <v>1097</v>
      </c>
      <c r="D44" s="743" t="n">
        <v>3000000000</v>
      </c>
      <c r="E44" s="743"/>
      <c r="F44" s="743"/>
      <c r="G44" s="743"/>
      <c r="N44" s="759"/>
    </row>
    <row r="45" customFormat="false" ht="12.75" hidden="false" customHeight="false" outlineLevel="0" collapsed="false">
      <c r="A45" s="740"/>
      <c r="B45" s="740"/>
      <c r="C45" s="740" t="s">
        <v>1098</v>
      </c>
      <c r="D45" s="743" t="n">
        <v>2000000000</v>
      </c>
      <c r="E45" s="743"/>
      <c r="F45" s="743"/>
      <c r="G45" s="743"/>
    </row>
    <row r="46" customFormat="false" ht="12.75" hidden="false" customHeight="false" outlineLevel="0" collapsed="false">
      <c r="A46" s="740"/>
      <c r="B46" s="740"/>
      <c r="C46" s="740" t="s">
        <v>1099</v>
      </c>
      <c r="D46" s="743"/>
      <c r="E46" s="743"/>
      <c r="F46" s="743"/>
      <c r="G46" s="743"/>
    </row>
    <row r="47" customFormat="false" ht="12.75" hidden="false" customHeight="false" outlineLevel="0" collapsed="false">
      <c r="A47" s="740"/>
      <c r="B47" s="740"/>
      <c r="C47" s="760" t="s">
        <v>1109</v>
      </c>
      <c r="D47" s="742" t="n">
        <v>6786174203</v>
      </c>
      <c r="E47" s="742"/>
      <c r="F47" s="742"/>
      <c r="G47" s="742"/>
    </row>
    <row r="48" customFormat="false" ht="12.75" hidden="false" customHeight="false" outlineLevel="0" collapsed="false">
      <c r="A48" s="740"/>
      <c r="B48" s="740"/>
      <c r="C48" s="760" t="s">
        <v>1110</v>
      </c>
      <c r="D48" s="742" t="n">
        <v>7772249564</v>
      </c>
      <c r="E48" s="742"/>
      <c r="F48" s="742" t="n">
        <v>385170668</v>
      </c>
      <c r="G48" s="742" t="n">
        <v>7387078896</v>
      </c>
    </row>
    <row r="49" customFormat="false" ht="12.75" hidden="false" customHeight="false" outlineLevel="0" collapsed="false">
      <c r="A49" s="740"/>
      <c r="B49" s="740"/>
      <c r="C49" s="760" t="s">
        <v>1111</v>
      </c>
      <c r="D49" s="757" t="n">
        <v>7347505518</v>
      </c>
      <c r="E49" s="757"/>
      <c r="F49" s="757" t="n">
        <v>438816186</v>
      </c>
      <c r="G49" s="757" t="n">
        <v>6523518664</v>
      </c>
    </row>
    <row r="50" customFormat="false" ht="12.75" hidden="false" customHeight="false" outlineLevel="0" collapsed="false">
      <c r="A50" s="740"/>
      <c r="B50" s="740"/>
      <c r="C50" s="740" t="s">
        <v>1079</v>
      </c>
      <c r="D50" s="740"/>
      <c r="E50" s="740"/>
      <c r="F50" s="761" t="n">
        <v>434901244</v>
      </c>
      <c r="G50" s="743" t="n">
        <v>6088617420</v>
      </c>
    </row>
    <row r="51" customFormat="false" ht="12.75" hidden="false" customHeight="false" outlineLevel="0" collapsed="false">
      <c r="A51" s="740"/>
      <c r="B51" s="740"/>
      <c r="C51" s="740" t="s">
        <v>1080</v>
      </c>
      <c r="D51" s="740"/>
      <c r="E51" s="740"/>
      <c r="F51" s="761" t="n">
        <v>434901244</v>
      </c>
      <c r="G51" s="743" t="n">
        <v>5653716176</v>
      </c>
    </row>
    <row r="52" customFormat="false" ht="12.75" hidden="false" customHeight="false" outlineLevel="0" collapsed="false">
      <c r="A52" s="740"/>
      <c r="B52" s="740"/>
      <c r="C52" s="740" t="s">
        <v>1081</v>
      </c>
      <c r="D52" s="740"/>
      <c r="E52" s="740"/>
      <c r="F52" s="761" t="n">
        <v>434901244</v>
      </c>
      <c r="G52" s="743" t="n">
        <v>5218814932</v>
      </c>
    </row>
    <row r="53" customFormat="false" ht="12.75" hidden="false" customHeight="false" outlineLevel="0" collapsed="false">
      <c r="A53" s="740"/>
      <c r="B53" s="740"/>
      <c r="C53" s="740" t="s">
        <v>1082</v>
      </c>
      <c r="D53" s="740"/>
      <c r="E53" s="740"/>
      <c r="F53" s="761" t="n">
        <v>434901244</v>
      </c>
      <c r="G53" s="743" t="n">
        <v>4783913688</v>
      </c>
    </row>
    <row r="54" customFormat="false" ht="12.75" hidden="false" customHeight="false" outlineLevel="0" collapsed="false">
      <c r="A54" s="740"/>
      <c r="B54" s="740"/>
      <c r="C54" s="740" t="s">
        <v>1083</v>
      </c>
      <c r="D54" s="740"/>
      <c r="E54" s="740"/>
      <c r="F54" s="761" t="n">
        <v>434901244</v>
      </c>
      <c r="G54" s="743" t="n">
        <v>4349012444</v>
      </c>
    </row>
    <row r="55" customFormat="false" ht="12.75" hidden="false" customHeight="false" outlineLevel="0" collapsed="false">
      <c r="A55" s="740"/>
      <c r="B55" s="740"/>
      <c r="C55" s="740" t="s">
        <v>1084</v>
      </c>
      <c r="D55" s="740"/>
      <c r="E55" s="740"/>
      <c r="F55" s="761" t="n">
        <v>434901244</v>
      </c>
      <c r="G55" s="743" t="n">
        <v>3914111200</v>
      </c>
    </row>
    <row r="56" customFormat="false" ht="12.75" hidden="false" customHeight="false" outlineLevel="0" collapsed="false">
      <c r="A56" s="740"/>
      <c r="B56" s="740"/>
      <c r="C56" s="740" t="s">
        <v>1085</v>
      </c>
      <c r="D56" s="740"/>
      <c r="E56" s="740"/>
      <c r="F56" s="761" t="n">
        <v>434901244</v>
      </c>
      <c r="G56" s="743" t="n">
        <v>3479209956</v>
      </c>
    </row>
    <row r="57" customFormat="false" ht="12.75" hidden="false" customHeight="false" outlineLevel="0" collapsed="false">
      <c r="A57" s="740"/>
      <c r="B57" s="740"/>
      <c r="C57" s="740" t="s">
        <v>1086</v>
      </c>
      <c r="D57" s="740"/>
      <c r="E57" s="740"/>
      <c r="F57" s="761" t="n">
        <v>434901244</v>
      </c>
      <c r="G57" s="743" t="n">
        <v>3044308712</v>
      </c>
    </row>
    <row r="58" customFormat="false" ht="12.75" hidden="false" customHeight="false" outlineLevel="0" collapsed="false">
      <c r="A58" s="740"/>
      <c r="B58" s="740"/>
      <c r="C58" s="740" t="s">
        <v>1087</v>
      </c>
      <c r="D58" s="740"/>
      <c r="E58" s="740"/>
      <c r="F58" s="761" t="n">
        <v>434901244</v>
      </c>
      <c r="G58" s="743" t="n">
        <v>2609407468</v>
      </c>
    </row>
    <row r="59" customFormat="false" ht="12.75" hidden="false" customHeight="false" outlineLevel="0" collapsed="false">
      <c r="A59" s="740"/>
      <c r="B59" s="740"/>
      <c r="C59" s="740" t="s">
        <v>1112</v>
      </c>
      <c r="D59" s="740"/>
      <c r="E59" s="740"/>
      <c r="F59" s="761" t="n">
        <v>434901244</v>
      </c>
      <c r="G59" s="743" t="n">
        <v>2174506224</v>
      </c>
    </row>
    <row r="60" customFormat="false" ht="12.75" hidden="false" customHeight="false" outlineLevel="0" collapsed="false">
      <c r="A60" s="740"/>
      <c r="B60" s="740"/>
      <c r="C60" s="740" t="s">
        <v>1113</v>
      </c>
      <c r="D60" s="740"/>
      <c r="E60" s="740"/>
      <c r="F60" s="761" t="n">
        <v>434901244</v>
      </c>
      <c r="G60" s="743" t="n">
        <v>1739604980</v>
      </c>
    </row>
    <row r="61" customFormat="false" ht="12.75" hidden="false" customHeight="false" outlineLevel="0" collapsed="false">
      <c r="A61" s="740"/>
      <c r="B61" s="740"/>
      <c r="C61" s="740" t="s">
        <v>1114</v>
      </c>
      <c r="D61" s="740"/>
      <c r="E61" s="740"/>
      <c r="F61" s="761" t="n">
        <v>434901245</v>
      </c>
      <c r="G61" s="743" t="n">
        <v>1304703735</v>
      </c>
    </row>
    <row r="62" customFormat="false" ht="12.75" hidden="false" customHeight="false" outlineLevel="0" collapsed="false">
      <c r="A62" s="740"/>
      <c r="B62" s="740"/>
      <c r="C62" s="740" t="s">
        <v>1115</v>
      </c>
      <c r="D62" s="740"/>
      <c r="E62" s="740"/>
      <c r="F62" s="761" t="n">
        <v>434901245</v>
      </c>
      <c r="G62" s="743" t="n">
        <v>869802490</v>
      </c>
    </row>
    <row r="63" customFormat="false" ht="12.75" hidden="false" customHeight="false" outlineLevel="0" collapsed="false">
      <c r="A63" s="740"/>
      <c r="B63" s="740"/>
      <c r="C63" s="740" t="s">
        <v>1116</v>
      </c>
      <c r="D63" s="740"/>
      <c r="E63" s="740"/>
      <c r="F63" s="761" t="n">
        <v>434901245</v>
      </c>
      <c r="G63" s="743" t="n">
        <v>434901245</v>
      </c>
    </row>
    <row r="64" customFormat="false" ht="12.75" hidden="false" customHeight="false" outlineLevel="0" collapsed="false">
      <c r="A64" s="740"/>
      <c r="B64" s="740"/>
      <c r="C64" s="740" t="s">
        <v>1117</v>
      </c>
      <c r="D64" s="740"/>
      <c r="E64" s="740"/>
      <c r="F64" s="761" t="n">
        <v>434901245</v>
      </c>
      <c r="G64" s="743" t="n">
        <v>0</v>
      </c>
    </row>
    <row r="65" customFormat="false" ht="12.75" hidden="false" customHeight="false" outlineLevel="0" collapsed="false">
      <c r="A65" s="740"/>
      <c r="B65" s="740" t="s">
        <v>1118</v>
      </c>
      <c r="C65" s="740"/>
      <c r="D65" s="743" t="n">
        <v>5000000000</v>
      </c>
      <c r="E65" s="743"/>
      <c r="F65" s="743" t="n">
        <v>7347505518</v>
      </c>
      <c r="G65" s="740"/>
    </row>
  </sheetData>
  <mergeCells count="2">
    <mergeCell ref="A1:G1"/>
    <mergeCell ref="F2:G2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Budapest Főváros XVI. kerületi Önkormányzat által  nyújtott, valamint felvett
 hitelek állományáról lejárat szerinti bontásban
&amp;10 &amp;R&amp;16 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7" min="6" style="0" width="18.85"/>
    <col collapsed="false" customWidth="true" hidden="false" outlineLevel="0" max="8" min="8" style="0" width="18.41"/>
  </cols>
  <sheetData>
    <row r="1" customFormat="false" ht="33.75" hidden="false" customHeight="true" outlineLevel="0" collapsed="false">
      <c r="D1" s="762" t="s">
        <v>1119</v>
      </c>
      <c r="E1" s="762"/>
      <c r="F1" s="762"/>
      <c r="G1" s="762"/>
      <c r="H1" s="762"/>
    </row>
    <row r="3" customFormat="false" ht="12.75" hidden="false" customHeight="true" outlineLevel="0" collapsed="false">
      <c r="A3" s="763" t="s">
        <v>15</v>
      </c>
      <c r="B3" s="763" t="s">
        <v>16</v>
      </c>
      <c r="C3" s="753" t="s">
        <v>1120</v>
      </c>
      <c r="D3" s="753"/>
      <c r="E3" s="753"/>
      <c r="F3" s="753"/>
      <c r="G3" s="753"/>
      <c r="H3" s="753"/>
    </row>
    <row r="4" customFormat="false" ht="51" hidden="false" customHeight="false" outlineLevel="0" collapsed="false">
      <c r="A4" s="763"/>
      <c r="B4" s="763"/>
      <c r="C4" s="739" t="s">
        <v>1121</v>
      </c>
      <c r="D4" s="739" t="s">
        <v>1122</v>
      </c>
      <c r="E4" s="739" t="s">
        <v>1123</v>
      </c>
      <c r="F4" s="739" t="s">
        <v>1124</v>
      </c>
      <c r="G4" s="739" t="s">
        <v>1125</v>
      </c>
      <c r="H4" s="739" t="s">
        <v>1126</v>
      </c>
    </row>
    <row r="5" customFormat="false" ht="12.75" hidden="true" customHeight="false" outlineLevel="0" collapsed="false">
      <c r="A5" s="764" t="s">
        <v>35</v>
      </c>
      <c r="B5" s="736" t="s">
        <v>1127</v>
      </c>
      <c r="C5" s="765" t="s">
        <v>1128</v>
      </c>
      <c r="D5" s="743" t="n">
        <v>405000000</v>
      </c>
      <c r="E5" s="766" t="s">
        <v>1129</v>
      </c>
      <c r="F5" s="743" t="n">
        <f aca="false">25305000-25305000</f>
        <v>0</v>
      </c>
      <c r="G5" s="743" t="n">
        <v>0</v>
      </c>
      <c r="H5" s="743" t="n">
        <f aca="false">+F5-G5</f>
        <v>0</v>
      </c>
    </row>
    <row r="6" customFormat="false" ht="12.75" hidden="true" customHeight="false" outlineLevel="0" collapsed="false">
      <c r="A6" s="764" t="s">
        <v>27</v>
      </c>
      <c r="B6" s="754" t="s">
        <v>1130</v>
      </c>
      <c r="C6" s="765" t="s">
        <v>1131</v>
      </c>
      <c r="D6" s="743" t="n">
        <v>20533000</v>
      </c>
      <c r="E6" s="766" t="s">
        <v>1129</v>
      </c>
      <c r="F6" s="743" t="n">
        <f aca="false">17733000-2800000-14933000</f>
        <v>0</v>
      </c>
      <c r="G6" s="743" t="n">
        <v>0</v>
      </c>
      <c r="H6" s="743" t="n">
        <f aca="false">+F6-G6</f>
        <v>0</v>
      </c>
    </row>
    <row r="7" customFormat="false" ht="25.5" hidden="false" customHeight="false" outlineLevel="0" collapsed="false">
      <c r="A7" s="764" t="s">
        <v>35</v>
      </c>
      <c r="B7" s="767" t="s">
        <v>1132</v>
      </c>
      <c r="C7" s="765" t="s">
        <v>1133</v>
      </c>
      <c r="D7" s="743" t="n">
        <v>170713800</v>
      </c>
      <c r="E7" s="766" t="s">
        <v>1129</v>
      </c>
      <c r="F7" s="768" t="n">
        <v>59093500</v>
      </c>
      <c r="G7" s="768" t="n">
        <v>26263600</v>
      </c>
      <c r="H7" s="768" t="n">
        <v>32829900</v>
      </c>
    </row>
    <row r="8" customFormat="false" ht="25.5" hidden="false" customHeight="false" outlineLevel="0" collapsed="false">
      <c r="A8" s="764" t="s">
        <v>27</v>
      </c>
      <c r="B8" s="767" t="s">
        <v>1134</v>
      </c>
      <c r="C8" s="765" t="s">
        <v>1133</v>
      </c>
      <c r="D8" s="741" t="n">
        <v>3000000000</v>
      </c>
      <c r="E8" s="766" t="s">
        <v>1135</v>
      </c>
      <c r="F8" s="769" t="n">
        <v>17331448.47</v>
      </c>
      <c r="G8" s="769" t="n">
        <v>1083215.52</v>
      </c>
      <c r="H8" s="769" t="n">
        <v>16248232.95</v>
      </c>
    </row>
    <row r="9" customFormat="false" ht="25.5" hidden="false" customHeight="false" outlineLevel="0" collapsed="false">
      <c r="A9" s="764" t="s">
        <v>28</v>
      </c>
      <c r="B9" s="767" t="s">
        <v>1136</v>
      </c>
      <c r="C9" s="765" t="s">
        <v>1137</v>
      </c>
      <c r="D9" s="741" t="n">
        <v>2000000000</v>
      </c>
      <c r="E9" s="766" t="s">
        <v>1135</v>
      </c>
      <c r="F9" s="769" t="n">
        <v>11534476.65</v>
      </c>
      <c r="G9" s="769" t="n">
        <v>720904.8</v>
      </c>
      <c r="H9" s="769" t="n">
        <v>10813571.85</v>
      </c>
    </row>
    <row r="10" customFormat="false" ht="23.25" hidden="false" customHeight="true" outlineLevel="0" collapsed="false">
      <c r="A10" s="770" t="s">
        <v>1138</v>
      </c>
      <c r="B10" s="770"/>
      <c r="C10" s="754"/>
      <c r="D10" s="747" t="n">
        <f aca="false">SUM(D8:D9)</f>
        <v>5000000000</v>
      </c>
      <c r="E10" s="754"/>
      <c r="F10" s="771" t="n">
        <f aca="false">SUM(F8:F9)</f>
        <v>28865925.12</v>
      </c>
      <c r="G10" s="771" t="n">
        <f aca="false">SUM(G8:G9)</f>
        <v>1804120.32</v>
      </c>
      <c r="H10" s="771" t="n">
        <v>27061804.8</v>
      </c>
    </row>
    <row r="12" customFormat="false" ht="12.75" hidden="false" customHeight="false" outlineLevel="0" collapsed="false">
      <c r="B12" s="772"/>
    </row>
    <row r="19" customFormat="false" ht="12.75" hidden="false" customHeight="false" outlineLevel="0" collapsed="false">
      <c r="E19" s="773"/>
    </row>
  </sheetData>
  <mergeCells count="5">
    <mergeCell ref="D1:H1"/>
    <mergeCell ref="A3:A4"/>
    <mergeCell ref="B3:B4"/>
    <mergeCell ref="C3:H3"/>
    <mergeCell ref="A10:B10"/>
  </mergeCells>
  <printOptions headings="false" gridLines="false" gridLinesSet="true" horizontalCentered="true" verticalCentered="false"/>
  <pageMargins left="0.440277777777778" right="0.329861111111111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4" width="11.56"/>
    <col collapsed="false" customWidth="true" hidden="false" outlineLevel="0" max="2" min="2" style="774" width="68.85"/>
    <col collapsed="false" customWidth="true" hidden="false" outlineLevel="0" max="3" min="3" style="774" width="60.85"/>
    <col collapsed="false" customWidth="true" hidden="false" outlineLevel="0" max="4" min="4" style="774" width="23.85"/>
    <col collapsed="false" customWidth="true" hidden="false" outlineLevel="0" max="5" min="5" style="774" width="23.28"/>
    <col collapsed="false" customWidth="false" hidden="false" outlineLevel="0" max="257" min="6" style="774" width="9.14"/>
  </cols>
  <sheetData>
    <row r="1" customFormat="false" ht="16.5" hidden="false" customHeight="true" outlineLevel="0" collapsed="false">
      <c r="B1" s="775" t="s">
        <v>1139</v>
      </c>
      <c r="C1" s="775"/>
      <c r="D1" s="775"/>
      <c r="E1" s="775"/>
      <c r="F1" s="776"/>
      <c r="G1" s="776"/>
    </row>
    <row r="2" s="782" customFormat="true" ht="57.75" hidden="false" customHeight="true" outlineLevel="0" collapsed="false">
      <c r="A2" s="777" t="s">
        <v>15</v>
      </c>
      <c r="B2" s="778" t="s">
        <v>1140</v>
      </c>
      <c r="C2" s="779" t="s">
        <v>1141</v>
      </c>
      <c r="D2" s="780" t="s">
        <v>1142</v>
      </c>
      <c r="E2" s="781" t="s">
        <v>1143</v>
      </c>
    </row>
    <row r="3" s="788" customFormat="true" ht="24" hidden="false" customHeight="true" outlineLevel="0" collapsed="false">
      <c r="A3" s="783" t="s">
        <v>35</v>
      </c>
      <c r="B3" s="784" t="s">
        <v>1144</v>
      </c>
      <c r="C3" s="785" t="s">
        <v>1145</v>
      </c>
      <c r="D3" s="786"/>
      <c r="E3" s="787"/>
    </row>
    <row r="4" s="782" customFormat="true" ht="20.1" hidden="false" customHeight="true" outlineLevel="0" collapsed="false">
      <c r="A4" s="789" t="s">
        <v>1146</v>
      </c>
      <c r="B4" s="790" t="s">
        <v>1147</v>
      </c>
      <c r="C4" s="791" t="s">
        <v>1148</v>
      </c>
      <c r="D4" s="792" t="n">
        <v>2</v>
      </c>
      <c r="E4" s="793" t="n">
        <v>16</v>
      </c>
    </row>
    <row r="5" s="782" customFormat="true" ht="20.1" hidden="false" customHeight="true" outlineLevel="0" collapsed="false">
      <c r="A5" s="789" t="s">
        <v>1149</v>
      </c>
      <c r="B5" s="790" t="s">
        <v>1150</v>
      </c>
      <c r="C5" s="791" t="s">
        <v>1148</v>
      </c>
      <c r="D5" s="792" t="n">
        <v>12</v>
      </c>
      <c r="E5" s="793" t="n">
        <v>434</v>
      </c>
    </row>
    <row r="6" s="782" customFormat="true" ht="20.1" hidden="false" customHeight="true" outlineLevel="0" collapsed="false">
      <c r="A6" s="789" t="s">
        <v>1151</v>
      </c>
      <c r="B6" s="790" t="s">
        <v>1152</v>
      </c>
      <c r="C6" s="791" t="s">
        <v>1148</v>
      </c>
      <c r="D6" s="792" t="n">
        <v>56</v>
      </c>
      <c r="E6" s="793" t="n">
        <v>2297</v>
      </c>
    </row>
    <row r="7" s="799" customFormat="true" ht="20.1" hidden="false" customHeight="true" outlineLevel="0" collapsed="false">
      <c r="A7" s="794"/>
      <c r="B7" s="795"/>
      <c r="C7" s="796" t="s">
        <v>1153</v>
      </c>
      <c r="D7" s="797" t="n">
        <v>70</v>
      </c>
      <c r="E7" s="798" t="n">
        <v>2747</v>
      </c>
    </row>
    <row r="8" s="788" customFormat="true" ht="20.1" hidden="false" customHeight="true" outlineLevel="0" collapsed="false">
      <c r="A8" s="783" t="s">
        <v>27</v>
      </c>
      <c r="B8" s="784" t="s">
        <v>1144</v>
      </c>
      <c r="C8" s="785" t="s">
        <v>1154</v>
      </c>
      <c r="D8" s="800"/>
      <c r="E8" s="801"/>
    </row>
    <row r="9" s="782" customFormat="true" ht="47.25" hidden="false" customHeight="false" outlineLevel="0" collapsed="false">
      <c r="A9" s="789" t="s">
        <v>1155</v>
      </c>
      <c r="B9" s="790" t="s">
        <v>1147</v>
      </c>
      <c r="C9" s="802" t="s">
        <v>1156</v>
      </c>
      <c r="D9" s="792" t="n">
        <v>0</v>
      </c>
      <c r="E9" s="793" t="n">
        <v>0</v>
      </c>
    </row>
    <row r="10" s="782" customFormat="true" ht="47.25" hidden="false" customHeight="false" outlineLevel="0" collapsed="false">
      <c r="A10" s="789" t="s">
        <v>1157</v>
      </c>
      <c r="B10" s="790" t="s">
        <v>1150</v>
      </c>
      <c r="C10" s="802" t="s">
        <v>1158</v>
      </c>
      <c r="D10" s="792" t="n">
        <v>0</v>
      </c>
      <c r="E10" s="793" t="n">
        <v>0</v>
      </c>
    </row>
    <row r="11" s="782" customFormat="true" ht="29.25" hidden="false" customHeight="true" outlineLevel="0" collapsed="false">
      <c r="A11" s="789" t="s">
        <v>1159</v>
      </c>
      <c r="B11" s="790" t="s">
        <v>1152</v>
      </c>
      <c r="C11" s="791" t="s">
        <v>1160</v>
      </c>
      <c r="D11" s="803" t="n">
        <v>0</v>
      </c>
      <c r="E11" s="793" t="n">
        <v>0</v>
      </c>
    </row>
    <row r="12" s="799" customFormat="true" ht="20.25" hidden="false" customHeight="true" outlineLevel="0" collapsed="false">
      <c r="A12" s="794"/>
      <c r="B12" s="795"/>
      <c r="C12" s="804" t="s">
        <v>1161</v>
      </c>
      <c r="D12" s="805" t="n">
        <v>0</v>
      </c>
      <c r="E12" s="806" t="n">
        <v>0</v>
      </c>
    </row>
    <row r="13" s="788" customFormat="true" ht="19.5" hidden="false" customHeight="true" outlineLevel="0" collapsed="false">
      <c r="A13" s="783" t="s">
        <v>28</v>
      </c>
      <c r="B13" s="807" t="s">
        <v>1162</v>
      </c>
      <c r="C13" s="785" t="s">
        <v>1163</v>
      </c>
      <c r="D13" s="808" t="s">
        <v>1164</v>
      </c>
      <c r="E13" s="809" t="s">
        <v>1165</v>
      </c>
    </row>
    <row r="14" s="782" customFormat="true" ht="20.25" hidden="false" customHeight="true" outlineLevel="0" collapsed="false">
      <c r="A14" s="789" t="s">
        <v>1166</v>
      </c>
      <c r="B14" s="790" t="s">
        <v>1167</v>
      </c>
      <c r="C14" s="810" t="s">
        <v>1168</v>
      </c>
      <c r="D14" s="811" t="n">
        <v>0</v>
      </c>
      <c r="E14" s="812" t="n">
        <v>0</v>
      </c>
    </row>
    <row r="15" s="782" customFormat="true" ht="18" hidden="false" customHeight="true" outlineLevel="0" collapsed="false">
      <c r="A15" s="789" t="s">
        <v>1169</v>
      </c>
      <c r="B15" s="790" t="s">
        <v>1150</v>
      </c>
      <c r="C15" s="810" t="s">
        <v>1170</v>
      </c>
      <c r="D15" s="813" t="n">
        <v>0</v>
      </c>
      <c r="E15" s="812" t="n">
        <v>0</v>
      </c>
    </row>
    <row r="16" s="782" customFormat="true" ht="21.75" hidden="false" customHeight="true" outlineLevel="0" collapsed="false">
      <c r="A16" s="789" t="s">
        <v>1171</v>
      </c>
      <c r="B16" s="790" t="s">
        <v>1172</v>
      </c>
      <c r="C16" s="791" t="s">
        <v>1173</v>
      </c>
      <c r="D16" s="811" t="n">
        <v>740</v>
      </c>
      <c r="E16" s="812" t="n">
        <v>8247</v>
      </c>
    </row>
    <row r="17" s="782" customFormat="true" ht="15.75" hidden="true" customHeight="false" outlineLevel="0" collapsed="false">
      <c r="A17" s="789"/>
      <c r="B17" s="790"/>
      <c r="C17" s="810" t="s">
        <v>1174</v>
      </c>
      <c r="D17" s="814" t="n">
        <v>62</v>
      </c>
      <c r="E17" s="814" t="n">
        <v>1575</v>
      </c>
    </row>
    <row r="18" s="782" customFormat="true" ht="15.75" hidden="true" customHeight="false" outlineLevel="0" collapsed="false">
      <c r="A18" s="789"/>
      <c r="B18" s="790"/>
      <c r="C18" s="810" t="s">
        <v>1175</v>
      </c>
      <c r="D18" s="815" t="n">
        <v>7339</v>
      </c>
      <c r="E18" s="815" t="n">
        <v>652738</v>
      </c>
    </row>
    <row r="19" s="782" customFormat="true" ht="15.75" hidden="true" customHeight="false" outlineLevel="0" collapsed="false">
      <c r="A19" s="789"/>
      <c r="B19" s="790"/>
      <c r="C19" s="810" t="s">
        <v>1176</v>
      </c>
      <c r="D19" s="814" t="n">
        <v>706</v>
      </c>
      <c r="E19" s="814" t="n">
        <v>8148</v>
      </c>
    </row>
    <row r="20" s="819" customFormat="true" ht="24" hidden="false" customHeight="true" outlineLevel="0" collapsed="false">
      <c r="A20" s="816"/>
      <c r="B20" s="795"/>
      <c r="C20" s="804"/>
      <c r="D20" s="817"/>
      <c r="E20" s="818"/>
    </row>
    <row r="21" s="782" customFormat="true" ht="35.25" hidden="false" customHeight="true" outlineLevel="0" collapsed="false">
      <c r="A21" s="783" t="s">
        <v>29</v>
      </c>
      <c r="B21" s="820" t="s">
        <v>1177</v>
      </c>
      <c r="C21" s="785" t="s">
        <v>1178</v>
      </c>
      <c r="D21" s="821"/>
      <c r="E21" s="781" t="s">
        <v>1143</v>
      </c>
    </row>
    <row r="22" s="782" customFormat="true" ht="34.5" hidden="false" customHeight="true" outlineLevel="0" collapsed="false">
      <c r="A22" s="789"/>
      <c r="B22" s="784"/>
      <c r="C22" s="791" t="s">
        <v>1179</v>
      </c>
      <c r="D22" s="822" t="n">
        <v>0</v>
      </c>
      <c r="E22" s="812" t="n">
        <v>0</v>
      </c>
    </row>
    <row r="23" s="799" customFormat="true" ht="27" hidden="false" customHeight="true" outlineLevel="0" collapsed="false">
      <c r="A23" s="794"/>
      <c r="B23" s="795"/>
      <c r="C23" s="786" t="s">
        <v>1180</v>
      </c>
      <c r="D23" s="823" t="n">
        <v>0</v>
      </c>
      <c r="E23" s="812" t="n">
        <v>0</v>
      </c>
    </row>
    <row r="24" s="788" customFormat="true" ht="31.5" hidden="false" customHeight="false" outlineLevel="0" collapsed="false">
      <c r="A24" s="783" t="s">
        <v>30</v>
      </c>
      <c r="B24" s="820" t="s">
        <v>1181</v>
      </c>
      <c r="C24" s="824" t="s">
        <v>1182</v>
      </c>
      <c r="D24" s="785" t="s">
        <v>1142</v>
      </c>
      <c r="E24" s="781" t="s">
        <v>1143</v>
      </c>
    </row>
    <row r="25" s="782" customFormat="true" ht="17.25" hidden="false" customHeight="true" outlineLevel="0" collapsed="false">
      <c r="A25" s="789"/>
      <c r="B25" s="784"/>
      <c r="C25" s="810"/>
      <c r="D25" s="813"/>
      <c r="E25" s="812"/>
    </row>
    <row r="26" s="782" customFormat="true" ht="27" hidden="false" customHeight="true" outlineLevel="0" collapsed="false">
      <c r="A26" s="789" t="s">
        <v>1183</v>
      </c>
      <c r="B26" s="790" t="s">
        <v>1184</v>
      </c>
      <c r="C26" s="791" t="s">
        <v>1185</v>
      </c>
      <c r="D26" s="811" t="n">
        <v>1749</v>
      </c>
      <c r="E26" s="812" t="n">
        <v>92864</v>
      </c>
    </row>
    <row r="27" customFormat="false" ht="27" hidden="false" customHeight="true" outlineLevel="0" collapsed="false">
      <c r="A27" s="825" t="s">
        <v>1186</v>
      </c>
      <c r="B27" s="790" t="s">
        <v>1187</v>
      </c>
      <c r="C27" s="791" t="s">
        <v>1185</v>
      </c>
      <c r="D27" s="811" t="n">
        <v>18</v>
      </c>
      <c r="E27" s="812" t="n">
        <v>962</v>
      </c>
    </row>
    <row r="28" customFormat="false" ht="27" hidden="false" customHeight="true" outlineLevel="0" collapsed="false">
      <c r="A28" s="825" t="s">
        <v>1188</v>
      </c>
      <c r="B28" s="790" t="s">
        <v>1189</v>
      </c>
      <c r="C28" s="791" t="s">
        <v>1190</v>
      </c>
      <c r="D28" s="811" t="n">
        <v>15</v>
      </c>
      <c r="E28" s="812" t="n">
        <v>340</v>
      </c>
    </row>
    <row r="29" customFormat="false" ht="27" hidden="false" customHeight="true" outlineLevel="0" collapsed="false">
      <c r="A29" s="825"/>
      <c r="B29" s="790" t="s">
        <v>1191</v>
      </c>
      <c r="C29" s="791"/>
      <c r="D29" s="811"/>
      <c r="E29" s="812"/>
    </row>
    <row r="30" s="829" customFormat="true" ht="27" hidden="false" customHeight="true" outlineLevel="0" collapsed="false">
      <c r="A30" s="826"/>
      <c r="B30" s="795"/>
      <c r="C30" s="827" t="s">
        <v>1192</v>
      </c>
      <c r="D30" s="828" t="n">
        <v>1782</v>
      </c>
      <c r="E30" s="812" t="n">
        <v>94166</v>
      </c>
    </row>
    <row r="31" s="788" customFormat="true" ht="47.25" hidden="false" customHeight="false" outlineLevel="0" collapsed="false">
      <c r="A31" s="783" t="s">
        <v>31</v>
      </c>
      <c r="B31" s="820" t="s">
        <v>1193</v>
      </c>
      <c r="C31" s="785" t="s">
        <v>1194</v>
      </c>
      <c r="D31" s="828"/>
      <c r="E31" s="830" t="s">
        <v>1195</v>
      </c>
    </row>
    <row r="32" s="782" customFormat="true" ht="74.25" hidden="false" customHeight="true" outlineLevel="0" collapsed="false">
      <c r="A32" s="789"/>
      <c r="B32" s="784"/>
      <c r="C32" s="802" t="s">
        <v>1196</v>
      </c>
      <c r="D32" s="813" t="n">
        <v>0</v>
      </c>
      <c r="E32" s="812" t="n">
        <v>0</v>
      </c>
    </row>
    <row r="33" s="782" customFormat="true" ht="52.5" hidden="false" customHeight="true" outlineLevel="0" collapsed="false">
      <c r="A33" s="789"/>
      <c r="B33" s="784"/>
      <c r="C33" s="802" t="s">
        <v>1197</v>
      </c>
      <c r="D33" s="813" t="n">
        <v>2</v>
      </c>
      <c r="E33" s="812" t="n">
        <v>3146</v>
      </c>
    </row>
    <row r="34" s="782" customFormat="true" ht="31.5" hidden="false" customHeight="false" outlineLevel="0" collapsed="false">
      <c r="A34" s="789"/>
      <c r="B34" s="784"/>
      <c r="C34" s="831" t="s">
        <v>1198</v>
      </c>
      <c r="D34" s="828" t="n">
        <v>2</v>
      </c>
      <c r="E34" s="832" t="n">
        <v>3146</v>
      </c>
    </row>
    <row r="35" s="788" customFormat="true" ht="63" hidden="false" customHeight="false" outlineLevel="0" collapsed="false">
      <c r="A35" s="783" t="s">
        <v>97</v>
      </c>
      <c r="B35" s="784" t="s">
        <v>1199</v>
      </c>
      <c r="C35" s="786" t="s">
        <v>1200</v>
      </c>
      <c r="D35" s="828"/>
      <c r="E35" s="830" t="s">
        <v>1201</v>
      </c>
    </row>
    <row r="36" s="782" customFormat="true" ht="20.25" hidden="false" customHeight="true" outlineLevel="0" collapsed="false">
      <c r="A36" s="789"/>
      <c r="B36" s="784"/>
      <c r="C36" s="810" t="s">
        <v>1200</v>
      </c>
      <c r="D36" s="810" t="n">
        <v>0</v>
      </c>
      <c r="E36" s="833" t="n">
        <v>0</v>
      </c>
    </row>
    <row r="37" s="788" customFormat="true" ht="32.25" hidden="false" customHeight="false" outlineLevel="0" collapsed="false">
      <c r="A37" s="834"/>
      <c r="B37" s="835"/>
      <c r="C37" s="836" t="s">
        <v>1202</v>
      </c>
      <c r="D37" s="837" t="n">
        <v>0</v>
      </c>
      <c r="E37" s="838" t="n">
        <v>0</v>
      </c>
    </row>
    <row r="38" s="839" customFormat="true" ht="25.5" hidden="false" customHeight="true" outlineLevel="0" collapsed="false">
      <c r="C38" s="840"/>
      <c r="D38" s="840"/>
      <c r="E38" s="840"/>
    </row>
    <row r="39" s="839" customFormat="true" ht="36.75" hidden="false" customHeight="true" outlineLevel="0" collapsed="false">
      <c r="C39" s="841"/>
      <c r="D39" s="841"/>
      <c r="E39" s="841"/>
    </row>
    <row r="40" s="839" customFormat="true" ht="15.75" hidden="false" customHeight="false" outlineLevel="0" collapsed="false"/>
    <row r="41" s="839" customFormat="true" ht="15.75" hidden="false" customHeight="false" outlineLevel="0" collapsed="false"/>
  </sheetData>
  <mergeCells count="1">
    <mergeCell ref="B1:E1"/>
  </mergeCells>
  <printOptions headings="false" gridLines="false" gridLinesSet="true" horizontalCentered="true" verticalCentered="false"/>
  <pageMargins left="0.236111111111111" right="0.236111111111111" top="0.379861111111111" bottom="0.229861111111111" header="0.179861111111111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14Budapest Főváros XVI. kerületi Önkormányzat által nyújtott közvetett támogatásokról&amp;R&amp;14 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56.56"/>
    <col collapsed="false" customWidth="true" hidden="false" outlineLevel="0" max="2" min="2" style="843" width="3.56"/>
    <col collapsed="false" customWidth="true" hidden="false" outlineLevel="0" max="4" min="3" style="842" width="12.7"/>
    <col collapsed="false" customWidth="true" hidden="false" outlineLevel="0" max="5" min="5" style="22" width="8.99"/>
    <col collapsed="false" customWidth="true" hidden="false" outlineLevel="0" max="6" min="6" style="22" width="11.28"/>
    <col collapsed="false" customWidth="false" hidden="false" outlineLevel="0" max="257" min="7" style="22" width="9.14"/>
  </cols>
  <sheetData>
    <row r="1" customFormat="false" ht="20.25" hidden="false" customHeight="false" outlineLevel="0" collapsed="false">
      <c r="A1" s="844"/>
      <c r="B1" s="351" t="s">
        <v>1203</v>
      </c>
    </row>
    <row r="2" s="33" customFormat="true" ht="12.75" hidden="false" customHeight="true" outlineLevel="0" collapsed="false">
      <c r="A2" s="845" t="s">
        <v>1204</v>
      </c>
      <c r="B2" s="846" t="s">
        <v>15</v>
      </c>
      <c r="C2" s="845" t="s">
        <v>1205</v>
      </c>
      <c r="D2" s="845" t="s">
        <v>1206</v>
      </c>
      <c r="E2" s="847" t="s">
        <v>1207</v>
      </c>
    </row>
    <row r="3" s="33" customFormat="true" ht="33.75" hidden="false" customHeight="true" outlineLevel="0" collapsed="false">
      <c r="A3" s="845"/>
      <c r="B3" s="846"/>
      <c r="C3" s="845" t="s">
        <v>1208</v>
      </c>
      <c r="D3" s="845"/>
      <c r="E3" s="847"/>
    </row>
    <row r="4" s="114" customFormat="true" ht="12.75" hidden="false" customHeight="false" outlineLevel="0" collapsed="false">
      <c r="A4" s="848" t="n">
        <v>1</v>
      </c>
      <c r="B4" s="849" t="n">
        <v>2</v>
      </c>
      <c r="C4" s="848" t="n">
        <v>3</v>
      </c>
      <c r="D4" s="848" t="n">
        <v>4</v>
      </c>
      <c r="E4" s="41" t="n">
        <v>5</v>
      </c>
    </row>
    <row r="5" s="35" customFormat="true" ht="12.75" hidden="false" customHeight="false" outlineLevel="0" collapsed="false">
      <c r="A5" s="850" t="s">
        <v>1209</v>
      </c>
      <c r="B5" s="851" t="s">
        <v>1210</v>
      </c>
      <c r="C5" s="852" t="n">
        <v>93044</v>
      </c>
      <c r="D5" s="852" t="n">
        <v>75243</v>
      </c>
      <c r="E5" s="853" t="n">
        <v>0.808681913933193</v>
      </c>
    </row>
    <row r="6" s="162" customFormat="true" ht="12.75" hidden="false" customHeight="false" outlineLevel="0" collapsed="false">
      <c r="A6" s="854" t="s">
        <v>1211</v>
      </c>
      <c r="B6" s="855" t="s">
        <v>1212</v>
      </c>
      <c r="C6" s="856" t="n">
        <v>31013841</v>
      </c>
      <c r="D6" s="856" t="n">
        <v>34118840</v>
      </c>
      <c r="E6" s="853" t="n">
        <v>1.10011655763631</v>
      </c>
      <c r="F6" s="857"/>
    </row>
    <row r="7" s="162" customFormat="true" ht="12.75" hidden="false" customHeight="false" outlineLevel="0" collapsed="false">
      <c r="A7" s="854" t="s">
        <v>1213</v>
      </c>
      <c r="B7" s="855" t="s">
        <v>1214</v>
      </c>
      <c r="C7" s="856" t="n">
        <v>25108828</v>
      </c>
      <c r="D7" s="856" t="n">
        <v>27986802</v>
      </c>
      <c r="E7" s="853" t="n">
        <v>1.11462000536226</v>
      </c>
      <c r="F7" s="857"/>
    </row>
    <row r="8" s="162" customFormat="true" ht="12.75" hidden="false" customHeight="false" outlineLevel="0" collapsed="false">
      <c r="A8" s="858" t="s">
        <v>1215</v>
      </c>
      <c r="B8" s="855" t="s">
        <v>1216</v>
      </c>
      <c r="C8" s="856" t="n">
        <v>13725921</v>
      </c>
      <c r="D8" s="856" t="n">
        <v>15517215</v>
      </c>
      <c r="E8" s="853" t="n">
        <v>1.1305044666948</v>
      </c>
    </row>
    <row r="9" s="154" customFormat="true" ht="12.75" hidden="false" customHeight="false" outlineLevel="0" collapsed="false">
      <c r="A9" s="859" t="s">
        <v>1217</v>
      </c>
      <c r="B9" s="860" t="s">
        <v>1218</v>
      </c>
      <c r="C9" s="861" t="n">
        <v>7241635</v>
      </c>
      <c r="D9" s="861" t="n">
        <v>9219168</v>
      </c>
      <c r="E9" s="862" t="n">
        <v>1.27307824821328</v>
      </c>
    </row>
    <row r="10" customFormat="false" ht="12.75" hidden="false" customHeight="false" outlineLevel="0" collapsed="false">
      <c r="A10" s="863" t="s">
        <v>1219</v>
      </c>
      <c r="B10" s="849" t="s">
        <v>1220</v>
      </c>
      <c r="C10" s="861" t="n">
        <v>0</v>
      </c>
      <c r="D10" s="861" t="n">
        <v>0</v>
      </c>
      <c r="E10" s="853"/>
    </row>
    <row r="11" customFormat="false" ht="12.75" hidden="false" customHeight="false" outlineLevel="0" collapsed="false">
      <c r="A11" s="863" t="s">
        <v>1221</v>
      </c>
      <c r="B11" s="849" t="s">
        <v>1222</v>
      </c>
      <c r="C11" s="861" t="n">
        <v>1042504</v>
      </c>
      <c r="D11" s="861" t="n">
        <v>2739391</v>
      </c>
      <c r="E11" s="853" t="n">
        <v>2.62770310713436</v>
      </c>
    </row>
    <row r="12" customFormat="false" ht="12.75" hidden="false" customHeight="false" outlineLevel="0" collapsed="false">
      <c r="A12" s="863" t="s">
        <v>1223</v>
      </c>
      <c r="B12" s="849" t="s">
        <v>1224</v>
      </c>
      <c r="C12" s="861" t="n">
        <v>0</v>
      </c>
      <c r="D12" s="861" t="n">
        <v>0</v>
      </c>
      <c r="E12" s="853"/>
    </row>
    <row r="13" customFormat="false" ht="12.75" hidden="false" customHeight="false" outlineLevel="0" collapsed="false">
      <c r="A13" s="863" t="s">
        <v>1225</v>
      </c>
      <c r="B13" s="849" t="s">
        <v>1226</v>
      </c>
      <c r="C13" s="861" t="n">
        <v>0</v>
      </c>
      <c r="D13" s="861" t="n">
        <v>0</v>
      </c>
      <c r="E13" s="853"/>
    </row>
    <row r="14" customFormat="false" ht="12.75" hidden="false" customHeight="false" outlineLevel="0" collapsed="false">
      <c r="A14" s="863" t="s">
        <v>1227</v>
      </c>
      <c r="B14" s="849" t="s">
        <v>1228</v>
      </c>
      <c r="C14" s="861" t="n">
        <v>0</v>
      </c>
      <c r="D14" s="861" t="n">
        <v>0</v>
      </c>
      <c r="E14" s="853"/>
    </row>
    <row r="15" customFormat="false" ht="12.75" hidden="false" customHeight="false" outlineLevel="0" collapsed="false">
      <c r="A15" s="863" t="s">
        <v>1229</v>
      </c>
      <c r="B15" s="849" t="s">
        <v>1230</v>
      </c>
      <c r="C15" s="861" t="n">
        <v>5441782</v>
      </c>
      <c r="D15" s="861" t="n">
        <v>3558656</v>
      </c>
      <c r="E15" s="853" t="n">
        <v>0.653950489012607</v>
      </c>
      <c r="F15" s="58"/>
    </row>
    <row r="16" s="162" customFormat="true" ht="12.75" hidden="false" customHeight="false" outlineLevel="0" collapsed="false">
      <c r="A16" s="858" t="s">
        <v>1231</v>
      </c>
      <c r="B16" s="855" t="s">
        <v>1232</v>
      </c>
      <c r="C16" s="856" t="n">
        <v>11382907</v>
      </c>
      <c r="D16" s="856" t="n">
        <v>12469587</v>
      </c>
      <c r="E16" s="853" t="n">
        <v>1.09546594731908</v>
      </c>
    </row>
    <row r="17" customFormat="false" ht="12.75" hidden="false" customHeight="false" outlineLevel="0" collapsed="false">
      <c r="A17" s="863" t="s">
        <v>1233</v>
      </c>
      <c r="B17" s="849" t="s">
        <v>1234</v>
      </c>
      <c r="C17" s="864" t="n">
        <v>0</v>
      </c>
      <c r="D17" s="864" t="n">
        <v>60295</v>
      </c>
      <c r="E17" s="853"/>
    </row>
    <row r="18" customFormat="false" ht="12.75" hidden="false" customHeight="false" outlineLevel="0" collapsed="false">
      <c r="A18" s="863" t="s">
        <v>1235</v>
      </c>
      <c r="B18" s="849" t="s">
        <v>1236</v>
      </c>
      <c r="C18" s="861" t="n">
        <v>828288</v>
      </c>
      <c r="D18" s="861" t="n">
        <v>897060</v>
      </c>
      <c r="E18" s="853" t="n">
        <v>1.08302909133055</v>
      </c>
    </row>
    <row r="19" customFormat="false" ht="12.75" hidden="false" customHeight="false" outlineLevel="0" collapsed="false">
      <c r="A19" s="863" t="s">
        <v>1237</v>
      </c>
      <c r="B19" s="849" t="s">
        <v>1238</v>
      </c>
      <c r="C19" s="861" t="n">
        <v>0</v>
      </c>
      <c r="D19" s="861" t="n">
        <v>0</v>
      </c>
      <c r="E19" s="853"/>
    </row>
    <row r="20" customFormat="false" ht="12.75" hidden="false" customHeight="false" outlineLevel="0" collapsed="false">
      <c r="A20" s="863" t="s">
        <v>1239</v>
      </c>
      <c r="B20" s="849" t="s">
        <v>1240</v>
      </c>
      <c r="C20" s="861" t="n">
        <v>0</v>
      </c>
      <c r="D20" s="861" t="n">
        <v>0</v>
      </c>
      <c r="E20" s="853"/>
    </row>
    <row r="21" customFormat="false" ht="12.75" hidden="false" customHeight="false" outlineLevel="0" collapsed="false">
      <c r="A21" s="863" t="s">
        <v>1241</v>
      </c>
      <c r="B21" s="849" t="s">
        <v>1242</v>
      </c>
      <c r="C21" s="861" t="n">
        <v>7444607</v>
      </c>
      <c r="D21" s="861" t="n">
        <v>7907164</v>
      </c>
      <c r="E21" s="853" t="n">
        <v>1.06213316565938</v>
      </c>
    </row>
    <row r="22" customFormat="false" ht="12.75" hidden="false" customHeight="false" outlineLevel="0" collapsed="false">
      <c r="A22" s="863" t="s">
        <v>1243</v>
      </c>
      <c r="B22" s="849" t="s">
        <v>1244</v>
      </c>
      <c r="C22" s="861" t="n">
        <v>1510833</v>
      </c>
      <c r="D22" s="861" t="n">
        <v>1974732</v>
      </c>
      <c r="E22" s="853" t="n">
        <v>1.3070484957636</v>
      </c>
    </row>
    <row r="23" customFormat="false" ht="12.75" hidden="false" customHeight="false" outlineLevel="0" collapsed="false">
      <c r="A23" s="863" t="s">
        <v>1245</v>
      </c>
      <c r="B23" s="849" t="s">
        <v>1246</v>
      </c>
      <c r="C23" s="861" t="n">
        <v>0</v>
      </c>
      <c r="D23" s="861" t="n">
        <v>0</v>
      </c>
      <c r="E23" s="853"/>
    </row>
    <row r="24" customFormat="false" ht="12.75" hidden="false" customHeight="false" outlineLevel="0" collapsed="false">
      <c r="A24" s="863" t="s">
        <v>1247</v>
      </c>
      <c r="B24" s="849" t="s">
        <v>1248</v>
      </c>
      <c r="C24" s="861" t="n">
        <v>870580</v>
      </c>
      <c r="D24" s="861" t="n">
        <v>1306184</v>
      </c>
      <c r="E24" s="853" t="n">
        <v>1.5003606790875</v>
      </c>
    </row>
    <row r="25" customFormat="false" ht="12.75" hidden="false" customHeight="false" outlineLevel="0" collapsed="false">
      <c r="A25" s="863" t="s">
        <v>1249</v>
      </c>
      <c r="B25" s="849" t="s">
        <v>1250</v>
      </c>
      <c r="C25" s="861" t="n">
        <v>0</v>
      </c>
      <c r="D25" s="861" t="n">
        <v>0</v>
      </c>
      <c r="E25" s="853"/>
    </row>
    <row r="26" customFormat="false" ht="12.75" hidden="false" customHeight="false" outlineLevel="0" collapsed="false">
      <c r="A26" s="863" t="s">
        <v>1251</v>
      </c>
      <c r="B26" s="849" t="s">
        <v>1252</v>
      </c>
      <c r="C26" s="861" t="n">
        <v>0</v>
      </c>
      <c r="D26" s="861" t="n">
        <v>0</v>
      </c>
      <c r="E26" s="853"/>
    </row>
    <row r="27" customFormat="false" ht="12.75" hidden="false" customHeight="false" outlineLevel="0" collapsed="false">
      <c r="A27" s="863" t="s">
        <v>1253</v>
      </c>
      <c r="B27" s="849" t="s">
        <v>1254</v>
      </c>
      <c r="C27" s="861" t="n">
        <v>728599</v>
      </c>
      <c r="D27" s="861" t="n">
        <v>324152</v>
      </c>
      <c r="E27" s="853" t="n">
        <v>0.4448976734802</v>
      </c>
    </row>
    <row r="28" s="162" customFormat="true" ht="12.75" hidden="false" customHeight="false" outlineLevel="0" collapsed="false">
      <c r="A28" s="854" t="s">
        <v>1255</v>
      </c>
      <c r="B28" s="855" t="s">
        <v>1256</v>
      </c>
      <c r="C28" s="856" t="n">
        <v>5480309</v>
      </c>
      <c r="D28" s="856" t="n">
        <v>5692029</v>
      </c>
      <c r="E28" s="853" t="n">
        <v>1.03863285811074</v>
      </c>
    </row>
    <row r="29" customFormat="false" ht="12.75" hidden="false" customHeight="false" outlineLevel="0" collapsed="false">
      <c r="A29" s="863" t="s">
        <v>1257</v>
      </c>
      <c r="B29" s="849" t="s">
        <v>1258</v>
      </c>
      <c r="C29" s="861" t="n">
        <v>4862874</v>
      </c>
      <c r="D29" s="861" t="n">
        <v>4927787</v>
      </c>
      <c r="E29" s="853" t="n">
        <v>1.01334869050689</v>
      </c>
    </row>
    <row r="30" customFormat="false" ht="12.75" hidden="false" customHeight="false" outlineLevel="0" collapsed="false">
      <c r="A30" s="863" t="s">
        <v>1259</v>
      </c>
      <c r="B30" s="849" t="s">
        <v>1260</v>
      </c>
      <c r="C30" s="861" t="n">
        <v>617435</v>
      </c>
      <c r="D30" s="861" t="n">
        <v>764242</v>
      </c>
      <c r="E30" s="853" t="n">
        <v>1.23776915788707</v>
      </c>
    </row>
    <row r="31" customFormat="false" ht="12.75" hidden="false" customHeight="false" outlineLevel="0" collapsed="false">
      <c r="A31" s="863" t="s">
        <v>1261</v>
      </c>
      <c r="B31" s="849" t="s">
        <v>1262</v>
      </c>
      <c r="C31" s="861" t="n">
        <v>0</v>
      </c>
      <c r="D31" s="861" t="n">
        <v>0</v>
      </c>
      <c r="E31" s="853"/>
    </row>
    <row r="32" s="162" customFormat="true" ht="12.75" hidden="false" customHeight="false" outlineLevel="0" collapsed="false">
      <c r="A32" s="865" t="s">
        <v>1263</v>
      </c>
      <c r="B32" s="855" t="s">
        <v>1264</v>
      </c>
      <c r="C32" s="856" t="n">
        <v>424704</v>
      </c>
      <c r="D32" s="856" t="n">
        <v>440009</v>
      </c>
      <c r="E32" s="853" t="n">
        <v>1.03603686332128</v>
      </c>
    </row>
    <row r="33" customFormat="false" ht="12.75" hidden="false" customHeight="false" outlineLevel="0" collapsed="false">
      <c r="A33" s="863" t="s">
        <v>1265</v>
      </c>
      <c r="B33" s="849" t="s">
        <v>1266</v>
      </c>
      <c r="C33" s="864" t="n">
        <v>391146</v>
      </c>
      <c r="D33" s="864" t="n">
        <v>405281</v>
      </c>
      <c r="E33" s="853" t="n">
        <v>1.03613740137954</v>
      </c>
      <c r="F33" s="58"/>
    </row>
    <row r="34" customFormat="false" ht="12.75" hidden="false" customHeight="false" outlineLevel="0" collapsed="false">
      <c r="A34" s="863" t="s">
        <v>1267</v>
      </c>
      <c r="B34" s="849" t="s">
        <v>1268</v>
      </c>
      <c r="C34" s="864" t="n">
        <v>33558</v>
      </c>
      <c r="D34" s="864" t="n">
        <v>34728</v>
      </c>
      <c r="E34" s="853" t="n">
        <v>1.03486500983372</v>
      </c>
      <c r="F34" s="58"/>
    </row>
    <row r="35" customFormat="false" ht="12.75" hidden="false" customHeight="false" outlineLevel="0" collapsed="false">
      <c r="A35" s="863" t="s">
        <v>1269</v>
      </c>
      <c r="B35" s="849" t="s">
        <v>1270</v>
      </c>
      <c r="C35" s="864" t="n">
        <v>0</v>
      </c>
      <c r="D35" s="864" t="n">
        <v>0</v>
      </c>
      <c r="E35" s="853"/>
    </row>
    <row r="36" customFormat="false" ht="12.75" hidden="false" customHeight="false" outlineLevel="0" collapsed="false">
      <c r="A36" s="863" t="s">
        <v>1271</v>
      </c>
      <c r="B36" s="849" t="s">
        <v>1272</v>
      </c>
      <c r="C36" s="864" t="n">
        <v>0</v>
      </c>
      <c r="D36" s="864" t="n">
        <v>0</v>
      </c>
      <c r="E36" s="853"/>
    </row>
    <row r="37" s="35" customFormat="true" ht="12.75" hidden="false" customHeight="false" outlineLevel="0" collapsed="false">
      <c r="A37" s="850" t="s">
        <v>1273</v>
      </c>
      <c r="B37" s="851" t="s">
        <v>1274</v>
      </c>
      <c r="C37" s="852" t="n">
        <v>432917</v>
      </c>
      <c r="D37" s="852" t="n">
        <v>523212</v>
      </c>
      <c r="E37" s="853" t="n">
        <v>1.20857346789338</v>
      </c>
    </row>
    <row r="38" s="35" customFormat="true" ht="12.75" hidden="false" customHeight="false" outlineLevel="0" collapsed="false">
      <c r="A38" s="850" t="s">
        <v>1275</v>
      </c>
      <c r="B38" s="851" t="s">
        <v>1276</v>
      </c>
      <c r="C38" s="852" t="n">
        <v>2620455</v>
      </c>
      <c r="D38" s="852" t="n">
        <v>2643945</v>
      </c>
      <c r="E38" s="853" t="n">
        <v>1.00896409211377</v>
      </c>
    </row>
    <row r="39" s="154" customFormat="true" ht="12.75" hidden="false" customHeight="false" outlineLevel="0" collapsed="false">
      <c r="A39" s="854" t="s">
        <v>1277</v>
      </c>
      <c r="B39" s="855" t="s">
        <v>1278</v>
      </c>
      <c r="C39" s="866" t="n">
        <v>34160257</v>
      </c>
      <c r="D39" s="866" t="n">
        <v>37361240</v>
      </c>
      <c r="E39" s="853" t="n">
        <v>1.09370488635375</v>
      </c>
    </row>
    <row r="40" s="35" customFormat="true" ht="12.75" hidden="false" customHeight="false" outlineLevel="0" collapsed="false">
      <c r="A40" s="850" t="s">
        <v>1279</v>
      </c>
      <c r="B40" s="851" t="s">
        <v>1280</v>
      </c>
      <c r="C40" s="852" t="n">
        <v>16248</v>
      </c>
      <c r="D40" s="852" t="n">
        <v>12212</v>
      </c>
      <c r="E40" s="853" t="n">
        <v>0.751600196947317</v>
      </c>
    </row>
    <row r="41" s="162" customFormat="true" ht="12.75" hidden="false" customHeight="false" outlineLevel="0" collapsed="false">
      <c r="A41" s="854" t="s">
        <v>1281</v>
      </c>
      <c r="B41" s="855" t="s">
        <v>1282</v>
      </c>
      <c r="C41" s="856" t="n">
        <v>485614</v>
      </c>
      <c r="D41" s="856" t="n">
        <v>615869</v>
      </c>
      <c r="E41" s="853" t="n">
        <v>1.26822743990083</v>
      </c>
      <c r="H41" s="857"/>
    </row>
    <row r="42" s="868" customFormat="true" ht="12.75" hidden="false" customHeight="false" outlineLevel="0" collapsed="false">
      <c r="A42" s="863" t="s">
        <v>1283</v>
      </c>
      <c r="B42" s="849" t="s">
        <v>1284</v>
      </c>
      <c r="C42" s="867" t="n">
        <v>87563</v>
      </c>
      <c r="D42" s="867" t="n">
        <v>83926</v>
      </c>
      <c r="E42" s="853" t="n">
        <v>0.958464191496408</v>
      </c>
    </row>
    <row r="43" s="868" customFormat="true" ht="12.75" hidden="false" customHeight="false" outlineLevel="0" collapsed="false">
      <c r="A43" s="863" t="s">
        <v>1285</v>
      </c>
      <c r="B43" s="849" t="s">
        <v>1286</v>
      </c>
      <c r="C43" s="867" t="n">
        <v>299702</v>
      </c>
      <c r="D43" s="867" t="n">
        <v>452748</v>
      </c>
      <c r="E43" s="853" t="n">
        <v>1.51066058951892</v>
      </c>
      <c r="F43" s="22"/>
      <c r="G43" s="22"/>
    </row>
    <row r="44" customFormat="false" ht="12.75" hidden="true" customHeight="false" outlineLevel="0" collapsed="false">
      <c r="A44" s="869" t="s">
        <v>1287</v>
      </c>
      <c r="B44" s="849" t="s">
        <v>1288</v>
      </c>
      <c r="C44" s="861" t="n">
        <v>299702</v>
      </c>
      <c r="D44" s="861"/>
      <c r="E44" s="853" t="n">
        <v>0</v>
      </c>
    </row>
    <row r="45" customFormat="false" ht="12.75" hidden="true" customHeight="false" outlineLevel="0" collapsed="false">
      <c r="A45" s="870" t="s">
        <v>1289</v>
      </c>
      <c r="B45" s="849" t="s">
        <v>1290</v>
      </c>
      <c r="C45" s="861" t="n">
        <v>0</v>
      </c>
      <c r="D45" s="861"/>
      <c r="E45" s="853"/>
    </row>
    <row r="46" customFormat="false" ht="12.75" hidden="true" customHeight="false" outlineLevel="0" collapsed="false">
      <c r="A46" s="871" t="s">
        <v>1291</v>
      </c>
      <c r="B46" s="849" t="s">
        <v>1292</v>
      </c>
      <c r="C46" s="861" t="n">
        <v>0</v>
      </c>
      <c r="D46" s="861"/>
      <c r="E46" s="853"/>
    </row>
    <row r="47" customFormat="false" ht="12.75" hidden="true" customHeight="false" outlineLevel="0" collapsed="false">
      <c r="A47" s="870" t="s">
        <v>1293</v>
      </c>
      <c r="B47" s="849" t="s">
        <v>1294</v>
      </c>
      <c r="C47" s="861" t="n">
        <v>0</v>
      </c>
      <c r="D47" s="861"/>
      <c r="E47" s="853"/>
    </row>
    <row r="48" customFormat="false" ht="12.75" hidden="false" customHeight="false" outlineLevel="0" collapsed="false">
      <c r="A48" s="872" t="s">
        <v>1295</v>
      </c>
      <c r="B48" s="849" t="s">
        <v>1296</v>
      </c>
      <c r="C48" s="864" t="n">
        <v>12288</v>
      </c>
      <c r="D48" s="864" t="n">
        <v>65365</v>
      </c>
      <c r="E48" s="853" t="n">
        <v>5.31941731770833</v>
      </c>
    </row>
    <row r="49" customFormat="false" ht="12.75" hidden="false" customHeight="false" outlineLevel="0" collapsed="false">
      <c r="A49" s="872" t="s">
        <v>1297</v>
      </c>
      <c r="B49" s="849" t="s">
        <v>1298</v>
      </c>
      <c r="C49" s="864" t="n">
        <v>86061</v>
      </c>
      <c r="D49" s="864" t="n">
        <v>13830</v>
      </c>
      <c r="E49" s="853" t="n">
        <v>0.160699968626904</v>
      </c>
    </row>
    <row r="50" s="35" customFormat="true" ht="12.75" hidden="false" customHeight="false" outlineLevel="0" collapsed="false">
      <c r="A50" s="850" t="s">
        <v>1299</v>
      </c>
      <c r="B50" s="851" t="s">
        <v>1300</v>
      </c>
      <c r="C50" s="852" t="n">
        <v>0</v>
      </c>
      <c r="D50" s="852" t="n">
        <v>0</v>
      </c>
      <c r="E50" s="853"/>
    </row>
    <row r="51" s="35" customFormat="true" ht="12.75" hidden="false" customHeight="false" outlineLevel="0" collapsed="false">
      <c r="A51" s="850" t="s">
        <v>1301</v>
      </c>
      <c r="B51" s="851" t="s">
        <v>1302</v>
      </c>
      <c r="C51" s="852" t="n">
        <v>891313</v>
      </c>
      <c r="D51" s="852" t="n">
        <v>1374352</v>
      </c>
      <c r="E51" s="853" t="n">
        <v>1.54194093432947</v>
      </c>
    </row>
    <row r="52" s="35" customFormat="true" ht="12.75" hidden="false" customHeight="false" outlineLevel="0" collapsed="false">
      <c r="A52" s="850" t="s">
        <v>1303</v>
      </c>
      <c r="B52" s="851" t="s">
        <v>1304</v>
      </c>
      <c r="C52" s="852" t="n">
        <v>496344</v>
      </c>
      <c r="D52" s="852" t="n">
        <v>231200</v>
      </c>
      <c r="E52" s="853" t="n">
        <v>0.465805973276599</v>
      </c>
    </row>
    <row r="53" s="162" customFormat="true" ht="12.75" hidden="false" customHeight="false" outlineLevel="0" collapsed="false">
      <c r="A53" s="854" t="s">
        <v>1305</v>
      </c>
      <c r="B53" s="855" t="s">
        <v>1306</v>
      </c>
      <c r="C53" s="856" t="n">
        <v>1889519</v>
      </c>
      <c r="D53" s="856" t="n">
        <v>2233633</v>
      </c>
      <c r="E53" s="853" t="n">
        <v>1.18211724782868</v>
      </c>
    </row>
    <row r="54" s="162" customFormat="true" ht="12.75" hidden="false" customHeight="false" outlineLevel="0" collapsed="false">
      <c r="A54" s="854" t="s">
        <v>1307</v>
      </c>
      <c r="B54" s="855" t="s">
        <v>1308</v>
      </c>
      <c r="C54" s="856" t="n">
        <v>36049776</v>
      </c>
      <c r="D54" s="856" t="n">
        <v>39594873</v>
      </c>
      <c r="E54" s="853" t="n">
        <v>1.09833894668305</v>
      </c>
    </row>
  </sheetData>
  <mergeCells count="4">
    <mergeCell ref="A2:A3"/>
    <mergeCell ref="B2:B3"/>
    <mergeCell ref="E2:E3"/>
    <mergeCell ref="C3:D3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E Ft-ban</oddHeader>
    <oddFooter>&amp;C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2" width="56.56"/>
    <col collapsed="false" customWidth="true" hidden="false" outlineLevel="0" max="2" min="2" style="843" width="3.7"/>
    <col collapsed="false" customWidth="true" hidden="false" outlineLevel="0" max="4" min="3" style="842" width="12.7"/>
    <col collapsed="false" customWidth="true" hidden="false" outlineLevel="0" max="5" min="5" style="22" width="9.56"/>
    <col collapsed="false" customWidth="false" hidden="false" outlineLevel="0" max="257" min="6" style="22" width="9.14"/>
  </cols>
  <sheetData>
    <row r="1" customFormat="false" ht="20.25" hidden="false" customHeight="false" outlineLevel="0" collapsed="false">
      <c r="B1" s="351" t="s">
        <v>1203</v>
      </c>
    </row>
    <row r="2" s="154" customFormat="true" ht="27.75" hidden="false" customHeight="true" outlineLevel="0" collapsed="false">
      <c r="A2" s="873" t="s">
        <v>1309</v>
      </c>
      <c r="B2" s="874" t="s">
        <v>15</v>
      </c>
      <c r="C2" s="875" t="s">
        <v>1310</v>
      </c>
      <c r="D2" s="873" t="s">
        <v>1206</v>
      </c>
      <c r="E2" s="847" t="s">
        <v>1207</v>
      </c>
    </row>
    <row r="3" s="154" customFormat="true" ht="35.25" hidden="false" customHeight="true" outlineLevel="0" collapsed="false">
      <c r="A3" s="873"/>
      <c r="B3" s="874"/>
      <c r="C3" s="875" t="s">
        <v>1208</v>
      </c>
      <c r="D3" s="875"/>
      <c r="E3" s="847"/>
    </row>
    <row r="4" s="154" customFormat="true" ht="12.75" hidden="false" customHeight="false" outlineLevel="0" collapsed="false">
      <c r="A4" s="876" t="n">
        <v>1</v>
      </c>
      <c r="B4" s="860" t="n">
        <v>2</v>
      </c>
      <c r="C4" s="876" t="n">
        <v>3</v>
      </c>
      <c r="D4" s="876" t="n">
        <v>4</v>
      </c>
      <c r="E4" s="100" t="n">
        <v>5</v>
      </c>
    </row>
    <row r="5" s="154" customFormat="true" ht="12.75" hidden="false" customHeight="false" outlineLevel="0" collapsed="false">
      <c r="A5" s="877" t="s">
        <v>1311</v>
      </c>
      <c r="B5" s="860" t="s">
        <v>1312</v>
      </c>
      <c r="C5" s="861" t="n">
        <v>23167064</v>
      </c>
      <c r="D5" s="861" t="n">
        <v>23166162</v>
      </c>
      <c r="E5" s="878" t="n">
        <v>0.999961065415972</v>
      </c>
      <c r="F5" s="879"/>
      <c r="G5" s="879"/>
    </row>
    <row r="6" s="154" customFormat="true" ht="12.75" hidden="false" customHeight="false" outlineLevel="0" collapsed="false">
      <c r="A6" s="877" t="s">
        <v>1313</v>
      </c>
      <c r="B6" s="860" t="s">
        <v>1314</v>
      </c>
      <c r="C6" s="861" t="n">
        <v>3801292</v>
      </c>
      <c r="D6" s="861" t="n">
        <v>8110273</v>
      </c>
      <c r="E6" s="878" t="n">
        <v>2.13355695905497</v>
      </c>
      <c r="F6" s="879"/>
      <c r="G6" s="879"/>
    </row>
    <row r="7" s="154" customFormat="true" ht="12.75" hidden="false" customHeight="false" outlineLevel="0" collapsed="false">
      <c r="A7" s="877" t="s">
        <v>1315</v>
      </c>
      <c r="B7" s="860" t="s">
        <v>1316</v>
      </c>
      <c r="C7" s="861" t="n">
        <v>0</v>
      </c>
      <c r="D7" s="861" t="n">
        <v>0</v>
      </c>
      <c r="E7" s="878"/>
    </row>
    <row r="8" s="162" customFormat="true" ht="12.75" hidden="false" customHeight="false" outlineLevel="0" collapsed="false">
      <c r="A8" s="880" t="s">
        <v>1317</v>
      </c>
      <c r="B8" s="855" t="s">
        <v>1318</v>
      </c>
      <c r="C8" s="856" t="n">
        <v>26968356</v>
      </c>
      <c r="D8" s="856" t="n">
        <v>31276435</v>
      </c>
      <c r="E8" s="878" t="n">
        <v>1.15974570344592</v>
      </c>
      <c r="F8" s="154"/>
      <c r="G8" s="154"/>
    </row>
    <row r="9" s="162" customFormat="true" ht="12.75" hidden="false" customHeight="false" outlineLevel="0" collapsed="false">
      <c r="A9" s="880" t="s">
        <v>1319</v>
      </c>
      <c r="B9" s="855" t="s">
        <v>1320</v>
      </c>
      <c r="C9" s="856" t="n">
        <v>979681</v>
      </c>
      <c r="D9" s="856" t="n">
        <v>1238976</v>
      </c>
      <c r="E9" s="878" t="n">
        <v>1.2646728884198</v>
      </c>
      <c r="F9" s="154"/>
      <c r="G9" s="154"/>
    </row>
    <row r="10" s="154" customFormat="true" ht="12.75" hidden="false" customHeight="false" outlineLevel="0" collapsed="false">
      <c r="A10" s="881" t="s">
        <v>1321</v>
      </c>
      <c r="B10" s="860" t="s">
        <v>1322</v>
      </c>
      <c r="C10" s="861" t="n">
        <v>970742</v>
      </c>
      <c r="D10" s="861" t="n">
        <v>1238976</v>
      </c>
      <c r="E10" s="878" t="n">
        <v>1.27631852747692</v>
      </c>
    </row>
    <row r="11" s="154" customFormat="true" ht="12.75" hidden="false" customHeight="false" outlineLevel="0" collapsed="false">
      <c r="A11" s="881" t="s">
        <v>1323</v>
      </c>
      <c r="B11" s="860" t="s">
        <v>1324</v>
      </c>
      <c r="C11" s="861" t="n">
        <v>8939</v>
      </c>
      <c r="D11" s="861" t="n">
        <v>0</v>
      </c>
      <c r="E11" s="878" t="n">
        <v>0</v>
      </c>
    </row>
    <row r="12" s="154" customFormat="true" ht="12.75" hidden="true" customHeight="false" outlineLevel="0" collapsed="false">
      <c r="A12" s="882"/>
      <c r="B12" s="883" t="s">
        <v>1325</v>
      </c>
      <c r="C12" s="861"/>
      <c r="D12" s="861"/>
      <c r="E12" s="878"/>
    </row>
    <row r="13" s="162" customFormat="true" ht="12.75" hidden="false" customHeight="false" outlineLevel="0" collapsed="false">
      <c r="A13" s="880" t="s">
        <v>1326</v>
      </c>
      <c r="B13" s="855" t="s">
        <v>1325</v>
      </c>
      <c r="C13" s="856" t="n">
        <v>0</v>
      </c>
      <c r="D13" s="856" t="n">
        <v>0</v>
      </c>
      <c r="E13" s="878"/>
      <c r="F13" s="154"/>
      <c r="G13" s="154"/>
    </row>
    <row r="14" s="154" customFormat="true" ht="12.75" hidden="false" customHeight="false" outlineLevel="0" collapsed="false">
      <c r="A14" s="881" t="s">
        <v>1327</v>
      </c>
      <c r="B14" s="860" t="s">
        <v>1328</v>
      </c>
      <c r="C14" s="861" t="n">
        <v>0</v>
      </c>
      <c r="D14" s="861" t="n">
        <v>0</v>
      </c>
      <c r="E14" s="878"/>
    </row>
    <row r="15" s="154" customFormat="true" ht="12.75" hidden="false" customHeight="false" outlineLevel="0" collapsed="false">
      <c r="A15" s="881" t="s">
        <v>1329</v>
      </c>
      <c r="B15" s="860" t="s">
        <v>1330</v>
      </c>
      <c r="C15" s="861" t="n">
        <v>0</v>
      </c>
      <c r="D15" s="861" t="n">
        <v>0</v>
      </c>
      <c r="E15" s="878"/>
    </row>
    <row r="16" s="162" customFormat="true" ht="12.75" hidden="false" customHeight="false" outlineLevel="0" collapsed="false">
      <c r="A16" s="880" t="s">
        <v>1331</v>
      </c>
      <c r="B16" s="855" t="s">
        <v>1332</v>
      </c>
      <c r="C16" s="856" t="n">
        <v>979681</v>
      </c>
      <c r="D16" s="856" t="n">
        <v>1238976</v>
      </c>
      <c r="E16" s="878" t="n">
        <v>1.2646728884198</v>
      </c>
      <c r="F16" s="154"/>
      <c r="G16" s="154"/>
    </row>
    <row r="17" s="162" customFormat="true" ht="12.75" hidden="false" customHeight="false" outlineLevel="0" collapsed="false">
      <c r="A17" s="880" t="s">
        <v>1333</v>
      </c>
      <c r="B17" s="855" t="s">
        <v>1334</v>
      </c>
      <c r="C17" s="856" t="n">
        <v>6958216</v>
      </c>
      <c r="D17" s="856" t="n">
        <v>6095183</v>
      </c>
      <c r="E17" s="878" t="n">
        <v>0.875969213947943</v>
      </c>
      <c r="F17" s="154"/>
      <c r="G17" s="154"/>
    </row>
    <row r="18" s="154" customFormat="true" ht="12.75" hidden="false" customHeight="false" outlineLevel="0" collapsed="false">
      <c r="A18" s="881" t="s">
        <v>1335</v>
      </c>
      <c r="B18" s="860" t="s">
        <v>1336</v>
      </c>
      <c r="C18" s="861" t="n">
        <v>0</v>
      </c>
      <c r="D18" s="861" t="n">
        <v>0</v>
      </c>
      <c r="E18" s="878"/>
    </row>
    <row r="19" s="154" customFormat="true" ht="12.75" hidden="false" customHeight="false" outlineLevel="0" collapsed="false">
      <c r="A19" s="881" t="s">
        <v>1337</v>
      </c>
      <c r="B19" s="860" t="s">
        <v>1338</v>
      </c>
      <c r="C19" s="861" t="n">
        <v>6925386</v>
      </c>
      <c r="D19" s="861" t="n">
        <v>6088617</v>
      </c>
      <c r="E19" s="878" t="n">
        <v>0.879173666276508</v>
      </c>
    </row>
    <row r="20" s="154" customFormat="true" ht="12.75" hidden="false" customHeight="false" outlineLevel="0" collapsed="false">
      <c r="A20" s="881" t="s">
        <v>1339</v>
      </c>
      <c r="B20" s="860" t="s">
        <v>1340</v>
      </c>
      <c r="C20" s="861" t="n">
        <v>32830</v>
      </c>
      <c r="D20" s="861" t="n">
        <v>6566</v>
      </c>
      <c r="E20" s="878" t="n">
        <v>0.2</v>
      </c>
    </row>
    <row r="21" s="154" customFormat="true" ht="12.75" hidden="false" customHeight="false" outlineLevel="0" collapsed="false">
      <c r="A21" s="881" t="s">
        <v>1341</v>
      </c>
      <c r="B21" s="860" t="s">
        <v>1342</v>
      </c>
      <c r="C21" s="861" t="n">
        <v>0</v>
      </c>
      <c r="D21" s="861" t="n">
        <v>0</v>
      </c>
      <c r="E21" s="878"/>
    </row>
    <row r="22" s="162" customFormat="true" ht="12.75" hidden="false" customHeight="false" outlineLevel="0" collapsed="false">
      <c r="A22" s="880" t="s">
        <v>1343</v>
      </c>
      <c r="B22" s="855" t="s">
        <v>1344</v>
      </c>
      <c r="C22" s="856" t="n">
        <v>748176</v>
      </c>
      <c r="D22" s="856" t="n">
        <v>630332</v>
      </c>
      <c r="E22" s="878" t="n">
        <v>0.842491606253074</v>
      </c>
      <c r="F22" s="154"/>
      <c r="G22" s="154"/>
    </row>
    <row r="23" s="154" customFormat="true" ht="12.75" hidden="false" customHeight="false" outlineLevel="0" collapsed="false">
      <c r="A23" s="881" t="s">
        <v>1345</v>
      </c>
      <c r="B23" s="860" t="s">
        <v>1346</v>
      </c>
      <c r="C23" s="861" t="n">
        <v>0</v>
      </c>
      <c r="D23" s="861" t="n">
        <v>0</v>
      </c>
      <c r="E23" s="878"/>
    </row>
    <row r="24" s="162" customFormat="true" ht="12.75" hidden="false" customHeight="false" outlineLevel="0" collapsed="false">
      <c r="A24" s="881" t="s">
        <v>1347</v>
      </c>
      <c r="B24" s="860" t="s">
        <v>1348</v>
      </c>
      <c r="C24" s="861" t="n">
        <v>0</v>
      </c>
      <c r="D24" s="861" t="n">
        <v>461165</v>
      </c>
      <c r="E24" s="878"/>
      <c r="F24" s="154"/>
      <c r="G24" s="154"/>
    </row>
    <row r="25" s="162" customFormat="true" ht="12.75" hidden="false" customHeight="false" outlineLevel="0" collapsed="false">
      <c r="A25" s="884" t="s">
        <v>1349</v>
      </c>
      <c r="B25" s="860" t="s">
        <v>1350</v>
      </c>
      <c r="C25" s="861" t="n">
        <v>0</v>
      </c>
      <c r="D25" s="861" t="n">
        <v>434901</v>
      </c>
      <c r="E25" s="878"/>
      <c r="F25" s="154"/>
      <c r="G25" s="154"/>
    </row>
    <row r="26" s="162" customFormat="true" ht="12.75" hidden="false" customHeight="false" outlineLevel="0" collapsed="false">
      <c r="A26" s="885" t="s">
        <v>1351</v>
      </c>
      <c r="B26" s="860" t="s">
        <v>1352</v>
      </c>
      <c r="C26" s="861" t="n">
        <v>0</v>
      </c>
      <c r="D26" s="861" t="n">
        <v>26264</v>
      </c>
      <c r="E26" s="878"/>
      <c r="F26" s="154"/>
      <c r="G26" s="154"/>
    </row>
    <row r="27" s="154" customFormat="true" ht="12.75" hidden="false" customHeight="false" outlineLevel="0" collapsed="false">
      <c r="A27" s="881" t="s">
        <v>1353</v>
      </c>
      <c r="B27" s="860" t="s">
        <v>1354</v>
      </c>
      <c r="C27" s="861" t="n">
        <v>171493</v>
      </c>
      <c r="D27" s="861" t="n">
        <v>105397</v>
      </c>
      <c r="E27" s="878" t="n">
        <v>0.614584851859843</v>
      </c>
    </row>
    <row r="28" s="154" customFormat="true" ht="12.75" hidden="false" customHeight="false" outlineLevel="0" collapsed="false">
      <c r="A28" s="881" t="s">
        <v>1355</v>
      </c>
      <c r="B28" s="860" t="s">
        <v>1356</v>
      </c>
      <c r="C28" s="861" t="n">
        <v>576683</v>
      </c>
      <c r="D28" s="861" t="n">
        <v>63770</v>
      </c>
      <c r="E28" s="878" t="n">
        <v>0.110580682974875</v>
      </c>
    </row>
    <row r="29" s="154" customFormat="true" ht="12.75" hidden="false" customHeight="false" outlineLevel="0" collapsed="false">
      <c r="A29" s="886" t="s">
        <v>1357</v>
      </c>
      <c r="B29" s="860" t="s">
        <v>1358</v>
      </c>
      <c r="C29" s="861" t="n">
        <v>1886</v>
      </c>
      <c r="D29" s="861" t="n">
        <v>8152</v>
      </c>
      <c r="E29" s="878" t="n">
        <v>4.32237539766702</v>
      </c>
    </row>
    <row r="30" s="154" customFormat="true" ht="12.75" hidden="false" customHeight="false" outlineLevel="0" collapsed="false">
      <c r="A30" s="885" t="s">
        <v>1359</v>
      </c>
      <c r="B30" s="860" t="s">
        <v>1360</v>
      </c>
      <c r="C30" s="861" t="n">
        <v>31500</v>
      </c>
      <c r="D30" s="861" t="n">
        <v>0</v>
      </c>
      <c r="E30" s="878" t="n">
        <v>0</v>
      </c>
    </row>
    <row r="31" s="154" customFormat="true" ht="12.75" hidden="false" customHeight="false" outlineLevel="0" collapsed="false">
      <c r="A31" s="885" t="s">
        <v>1361</v>
      </c>
      <c r="B31" s="860" t="s">
        <v>1362</v>
      </c>
      <c r="C31" s="861" t="n">
        <v>461692</v>
      </c>
      <c r="D31" s="861" t="n">
        <v>0</v>
      </c>
      <c r="E31" s="878" t="n">
        <v>0</v>
      </c>
    </row>
    <row r="32" s="154" customFormat="true" ht="12.75" hidden="false" customHeight="false" outlineLevel="0" collapsed="false">
      <c r="A32" s="885" t="s">
        <v>1351</v>
      </c>
      <c r="B32" s="860" t="s">
        <v>1363</v>
      </c>
      <c r="C32" s="861" t="n">
        <v>26264</v>
      </c>
      <c r="D32" s="861" t="n">
        <v>0</v>
      </c>
      <c r="E32" s="878" t="n">
        <v>0</v>
      </c>
    </row>
    <row r="33" s="154" customFormat="true" ht="12.75" hidden="false" customHeight="false" outlineLevel="0" collapsed="false">
      <c r="A33" s="885" t="s">
        <v>1364</v>
      </c>
      <c r="B33" s="860" t="s">
        <v>1365</v>
      </c>
      <c r="C33" s="861" t="n">
        <v>0</v>
      </c>
      <c r="D33" s="861" t="n">
        <v>0</v>
      </c>
      <c r="E33" s="878"/>
    </row>
    <row r="34" s="154" customFormat="true" ht="12.75" hidden="false" customHeight="false" outlineLevel="0" collapsed="false">
      <c r="A34" s="885" t="s">
        <v>1366</v>
      </c>
      <c r="B34" s="860" t="s">
        <v>1367</v>
      </c>
      <c r="C34" s="861" t="n">
        <v>0</v>
      </c>
      <c r="D34" s="861" t="n">
        <v>0</v>
      </c>
      <c r="E34" s="878"/>
    </row>
    <row r="35" s="154" customFormat="true" ht="12.75" hidden="false" customHeight="false" outlineLevel="0" collapsed="false">
      <c r="A35" s="885" t="s">
        <v>1368</v>
      </c>
      <c r="B35" s="860" t="s">
        <v>1369</v>
      </c>
      <c r="C35" s="861" t="n">
        <v>55341</v>
      </c>
      <c r="D35" s="861" t="n">
        <v>55618</v>
      </c>
      <c r="E35" s="878" t="n">
        <v>1.00500533058673</v>
      </c>
    </row>
    <row r="36" s="162" customFormat="true" ht="12.75" hidden="false" customHeight="false" outlineLevel="0" collapsed="false">
      <c r="A36" s="887" t="s">
        <v>1370</v>
      </c>
      <c r="B36" s="888" t="s">
        <v>1371</v>
      </c>
      <c r="C36" s="889" t="n">
        <v>395347</v>
      </c>
      <c r="D36" s="889" t="n">
        <v>353947</v>
      </c>
      <c r="E36" s="878" t="n">
        <v>0.895281866309849</v>
      </c>
    </row>
    <row r="37" s="162" customFormat="true" ht="12.75" hidden="false" customHeight="false" outlineLevel="0" collapsed="false">
      <c r="A37" s="880" t="s">
        <v>1372</v>
      </c>
      <c r="B37" s="855" t="s">
        <v>1373</v>
      </c>
      <c r="C37" s="856" t="n">
        <v>8101739</v>
      </c>
      <c r="D37" s="856" t="n">
        <v>7079462</v>
      </c>
      <c r="E37" s="878" t="n">
        <v>0.873820052707203</v>
      </c>
    </row>
    <row r="38" s="154" customFormat="true" ht="12.75" hidden="false" customHeight="false" outlineLevel="0" collapsed="false">
      <c r="A38" s="880" t="s">
        <v>1374</v>
      </c>
      <c r="B38" s="855" t="s">
        <v>1375</v>
      </c>
      <c r="C38" s="856" t="n">
        <v>36049776</v>
      </c>
      <c r="D38" s="856" t="n">
        <v>39594873</v>
      </c>
      <c r="E38" s="878" t="n">
        <v>1.09833894668305</v>
      </c>
    </row>
    <row r="39" customFormat="false" ht="12.75" hidden="false" customHeight="false" outlineLevel="0" collapsed="false">
      <c r="A39" s="890"/>
    </row>
    <row r="40" customFormat="false" ht="12.75" hidden="false" customHeight="false" outlineLevel="0" collapsed="false">
      <c r="A40" s="890"/>
      <c r="D40" s="891"/>
    </row>
    <row r="41" customFormat="false" ht="12.75" hidden="false" customHeight="false" outlineLevel="0" collapsed="false">
      <c r="A41" s="890"/>
    </row>
    <row r="42" customFormat="false" ht="12.75" hidden="false" customHeight="false" outlineLevel="0" collapsed="false">
      <c r="A42" s="890"/>
    </row>
  </sheetData>
  <mergeCells count="4">
    <mergeCell ref="A2:A3"/>
    <mergeCell ref="B2:B3"/>
    <mergeCell ref="C3:D3"/>
    <mergeCell ref="F5:G6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E Ft-ban</oddHeader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0.13"/>
    <col collapsed="false" customWidth="true" hidden="true" outlineLevel="0" max="3" min="3" style="58" width="11.28"/>
    <col collapsed="false" customWidth="true" hidden="false" outlineLevel="0" max="4" min="4" style="58" width="13.28"/>
    <col collapsed="false" customWidth="true" hidden="true" outlineLevel="0" max="5" min="5" style="58" width="13.28"/>
    <col collapsed="false" customWidth="true" hidden="true" outlineLevel="0" max="6" min="6" style="58" width="13.85"/>
    <col collapsed="false" customWidth="true" hidden="false" outlineLevel="0" max="8" min="7" style="58" width="14.28"/>
    <col collapsed="false" customWidth="true" hidden="false" outlineLevel="0" max="9" min="9" style="58" width="13.28"/>
    <col collapsed="false" customWidth="false" hidden="false" outlineLevel="0" max="257" min="10" style="22" width="9.14"/>
  </cols>
  <sheetData>
    <row r="1" s="22" customFormat="true" ht="15.75" hidden="false" customHeight="false" outlineLevel="0" collapsed="false">
      <c r="B1" s="82"/>
      <c r="C1" s="83"/>
      <c r="D1" s="83"/>
      <c r="E1" s="83" t="s">
        <v>13</v>
      </c>
      <c r="G1" s="83"/>
      <c r="H1" s="83"/>
      <c r="I1" s="84" t="s">
        <v>140</v>
      </c>
    </row>
    <row r="2" s="22" customFormat="true" ht="15.75" hidden="false" customHeight="false" outlineLevel="0" collapsed="false">
      <c r="B2" s="82"/>
      <c r="C2" s="83"/>
      <c r="D2" s="83"/>
      <c r="E2" s="83"/>
      <c r="G2" s="83"/>
      <c r="H2" s="24" t="s">
        <v>14</v>
      </c>
      <c r="I2" s="84"/>
    </row>
    <row r="3" s="22" customFormat="true" ht="56.25" hidden="false" customHeight="true" outlineLevel="0" collapsed="false">
      <c r="A3" s="25" t="s">
        <v>15</v>
      </c>
      <c r="B3" s="26" t="s">
        <v>16</v>
      </c>
      <c r="C3" s="27" t="s">
        <v>17</v>
      </c>
      <c r="D3" s="27" t="s">
        <v>18</v>
      </c>
      <c r="E3" s="27" t="s">
        <v>18</v>
      </c>
      <c r="F3" s="27" t="s">
        <v>18</v>
      </c>
      <c r="G3" s="27" t="s">
        <v>18</v>
      </c>
      <c r="H3" s="27" t="s">
        <v>18</v>
      </c>
      <c r="I3" s="27" t="s">
        <v>19</v>
      </c>
    </row>
    <row r="4" s="22" customFormat="true" ht="12.75" hidden="false" customHeight="false" outlineLevel="0" collapsed="false">
      <c r="A4" s="85"/>
      <c r="B4" s="86"/>
      <c r="C4" s="30" t="s">
        <v>20</v>
      </c>
      <c r="D4" s="30" t="s">
        <v>141</v>
      </c>
      <c r="E4" s="30" t="s">
        <v>21</v>
      </c>
      <c r="F4" s="30" t="s">
        <v>22</v>
      </c>
      <c r="G4" s="30" t="s">
        <v>23</v>
      </c>
      <c r="H4" s="30" t="s">
        <v>24</v>
      </c>
      <c r="I4" s="30" t="s">
        <v>25</v>
      </c>
    </row>
    <row r="5" s="35" customFormat="true" ht="12.75" hidden="false" customHeight="false" outlineLevel="0" collapsed="false">
      <c r="A5" s="31" t="s">
        <v>35</v>
      </c>
      <c r="B5" s="32" t="s">
        <v>27</v>
      </c>
      <c r="C5" s="32" t="s">
        <v>28</v>
      </c>
      <c r="D5" s="33" t="s">
        <v>28</v>
      </c>
      <c r="E5" s="32" t="s">
        <v>29</v>
      </c>
      <c r="F5" s="32" t="s">
        <v>30</v>
      </c>
      <c r="G5" s="34" t="s">
        <v>29</v>
      </c>
      <c r="H5" s="32" t="s">
        <v>30</v>
      </c>
      <c r="I5" s="32" t="s">
        <v>31</v>
      </c>
    </row>
    <row r="6" customFormat="false" ht="12.75" hidden="false" customHeight="false" outlineLevel="0" collapsed="false">
      <c r="A6" s="85"/>
      <c r="B6" s="36" t="s">
        <v>32</v>
      </c>
      <c r="C6" s="43"/>
      <c r="D6" s="43"/>
      <c r="E6" s="43"/>
      <c r="F6" s="43"/>
      <c r="G6" s="43"/>
      <c r="H6" s="43"/>
      <c r="I6" s="43"/>
    </row>
    <row r="7" s="22" customFormat="true" ht="12.75" hidden="false" customHeight="false" outlineLevel="0" collapsed="false">
      <c r="A7" s="46" t="s">
        <v>35</v>
      </c>
      <c r="B7" s="87" t="s">
        <v>142</v>
      </c>
      <c r="C7" s="88" t="e">
        <f aca="false">SUM(C8:C9)</f>
        <v>#REF!</v>
      </c>
      <c r="D7" s="88" t="n">
        <v>1223148</v>
      </c>
      <c r="E7" s="88" t="n">
        <v>1231631</v>
      </c>
      <c r="F7" s="88" t="n">
        <v>1241348</v>
      </c>
      <c r="G7" s="88" t="n">
        <v>1091540</v>
      </c>
      <c r="H7" s="88" t="n">
        <v>1091467</v>
      </c>
      <c r="I7" s="39" t="n">
        <v>0.999933122011104</v>
      </c>
    </row>
    <row r="8" s="22" customFormat="true" ht="25.5" hidden="false" customHeight="false" outlineLevel="0" collapsed="false">
      <c r="A8" s="41" t="s">
        <v>40</v>
      </c>
      <c r="B8" s="89" t="s">
        <v>143</v>
      </c>
      <c r="C8" s="90" t="n">
        <f aca="false">+'1a int'!C7</f>
        <v>624320</v>
      </c>
      <c r="D8" s="90" t="n">
        <v>642747</v>
      </c>
      <c r="E8" s="90" t="n">
        <v>650880</v>
      </c>
      <c r="F8" s="90" t="n">
        <v>660434</v>
      </c>
      <c r="G8" s="90" t="n">
        <v>706435</v>
      </c>
      <c r="H8" s="90" t="n">
        <v>706440</v>
      </c>
      <c r="I8" s="44" t="n">
        <v>1.00000707779201</v>
      </c>
    </row>
    <row r="9" s="22" customFormat="true" ht="12.75" hidden="false" customHeight="false" outlineLevel="0" collapsed="false">
      <c r="A9" s="41" t="s">
        <v>42</v>
      </c>
      <c r="B9" s="91" t="s">
        <v>144</v>
      </c>
      <c r="C9" s="90" t="e">
        <f aca="false">+'1a önkormányzat'!C7</f>
        <v>#REF!</v>
      </c>
      <c r="D9" s="90" t="n">
        <v>580401</v>
      </c>
      <c r="E9" s="90" t="n">
        <v>580751</v>
      </c>
      <c r="F9" s="90" t="n">
        <v>580914</v>
      </c>
      <c r="G9" s="90" t="n">
        <v>385105</v>
      </c>
      <c r="H9" s="90" t="n">
        <v>385027</v>
      </c>
      <c r="I9" s="44" t="n">
        <v>0.999797457836175</v>
      </c>
    </row>
    <row r="10" s="35" customFormat="true" ht="12.75" hidden="false" customHeight="false" outlineLevel="0" collapsed="false">
      <c r="A10" s="46" t="s">
        <v>27</v>
      </c>
      <c r="B10" s="36" t="s">
        <v>39</v>
      </c>
      <c r="C10" s="88" t="e">
        <f aca="false">SUM(C11:C13)</f>
        <v>#REF!</v>
      </c>
      <c r="D10" s="88" t="n">
        <v>5809079</v>
      </c>
      <c r="E10" s="88" t="n">
        <v>5809079</v>
      </c>
      <c r="F10" s="88" t="n">
        <v>5809079</v>
      </c>
      <c r="G10" s="88" t="n">
        <v>5666055</v>
      </c>
      <c r="H10" s="88" t="n">
        <v>5666055</v>
      </c>
      <c r="I10" s="39" t="n">
        <v>1</v>
      </c>
    </row>
    <row r="11" s="22" customFormat="true" ht="12.75" hidden="false" customHeight="false" outlineLevel="0" collapsed="false">
      <c r="A11" s="41" t="s">
        <v>40</v>
      </c>
      <c r="B11" s="92" t="s">
        <v>145</v>
      </c>
      <c r="C11" s="90" t="e">
        <f aca="false">+'1a önkormányzat'!C13</f>
        <v>#REF!</v>
      </c>
      <c r="D11" s="90" t="n">
        <v>4881996</v>
      </c>
      <c r="E11" s="90" t="n">
        <v>4881996</v>
      </c>
      <c r="F11" s="90" t="n">
        <v>4881996</v>
      </c>
      <c r="G11" s="90" t="n">
        <v>4748878</v>
      </c>
      <c r="H11" s="90" t="n">
        <v>4748878</v>
      </c>
      <c r="I11" s="44" t="n">
        <v>1</v>
      </c>
    </row>
    <row r="12" s="22" customFormat="true" ht="12.75" hidden="false" customHeight="false" outlineLevel="0" collapsed="false">
      <c r="A12" s="41" t="s">
        <v>42</v>
      </c>
      <c r="B12" s="93" t="s">
        <v>146</v>
      </c>
      <c r="C12" s="90" t="e">
        <f aca="false">+'1a önkormányzat'!C17</f>
        <v>#REF!</v>
      </c>
      <c r="D12" s="90" t="n">
        <v>877983</v>
      </c>
      <c r="E12" s="90" t="n">
        <v>877983</v>
      </c>
      <c r="F12" s="90" t="n">
        <v>877983</v>
      </c>
      <c r="G12" s="90" t="n">
        <v>848685</v>
      </c>
      <c r="H12" s="90" t="n">
        <v>848685</v>
      </c>
      <c r="I12" s="44" t="n">
        <v>1</v>
      </c>
    </row>
    <row r="13" s="22" customFormat="true" ht="25.5" hidden="false" customHeight="false" outlineLevel="0" collapsed="false">
      <c r="A13" s="41" t="s">
        <v>44</v>
      </c>
      <c r="B13" s="93" t="s">
        <v>147</v>
      </c>
      <c r="C13" s="90" t="e">
        <f aca="false">+'1a önkormányzat'!C22</f>
        <v>#REF!</v>
      </c>
      <c r="D13" s="90" t="n">
        <v>49100</v>
      </c>
      <c r="E13" s="90" t="n">
        <v>49100</v>
      </c>
      <c r="F13" s="90" t="n">
        <v>49100</v>
      </c>
      <c r="G13" s="90" t="n">
        <v>68492</v>
      </c>
      <c r="H13" s="90" t="n">
        <v>68492</v>
      </c>
      <c r="I13" s="44" t="n">
        <v>1</v>
      </c>
    </row>
    <row r="14" s="35" customFormat="true" ht="12.75" hidden="false" customHeight="false" outlineLevel="0" collapsed="false">
      <c r="A14" s="46" t="s">
        <v>28</v>
      </c>
      <c r="B14" s="36" t="s">
        <v>48</v>
      </c>
      <c r="C14" s="88" t="e">
        <f aca="false">SUM(C15:C17)</f>
        <v>#VALUE!</v>
      </c>
      <c r="D14" s="88" t="n">
        <v>2538443</v>
      </c>
      <c r="E14" s="88" t="n">
        <v>2601844</v>
      </c>
      <c r="F14" s="88" t="n">
        <v>2678899</v>
      </c>
      <c r="G14" s="88" t="n">
        <v>2738702</v>
      </c>
      <c r="H14" s="88" t="n">
        <v>2738702</v>
      </c>
      <c r="I14" s="39" t="n">
        <v>1</v>
      </c>
    </row>
    <row r="15" s="22" customFormat="true" ht="12.75" hidden="false" customHeight="false" outlineLevel="0" collapsed="false">
      <c r="A15" s="41" t="s">
        <v>40</v>
      </c>
      <c r="B15" s="47" t="s">
        <v>148</v>
      </c>
      <c r="C15" s="90" t="e">
        <f aca="false">+'1a önkormányzat'!C24</f>
        <v>#VALUE!</v>
      </c>
      <c r="D15" s="90" t="n">
        <v>2148133</v>
      </c>
      <c r="E15" s="90" t="n">
        <v>2148133</v>
      </c>
      <c r="F15" s="90" t="n">
        <v>2148133</v>
      </c>
      <c r="G15" s="90" t="n">
        <v>2153869</v>
      </c>
      <c r="H15" s="90" t="n">
        <v>2153869</v>
      </c>
      <c r="I15" s="44" t="n">
        <v>1</v>
      </c>
    </row>
    <row r="16" s="22" customFormat="true" ht="12.75" hidden="false" customHeight="false" outlineLevel="0" collapsed="false">
      <c r="A16" s="41" t="s">
        <v>42</v>
      </c>
      <c r="B16" s="42" t="s">
        <v>149</v>
      </c>
      <c r="C16" s="90" t="e">
        <f aca="false">+'1a önkormányzat'!C25</f>
        <v>#REF!</v>
      </c>
      <c r="D16" s="90" t="n">
        <v>0</v>
      </c>
      <c r="E16" s="90" t="n">
        <v>63401</v>
      </c>
      <c r="F16" s="90" t="n">
        <v>140456</v>
      </c>
      <c r="G16" s="90" t="n">
        <v>218590</v>
      </c>
      <c r="H16" s="90" t="n">
        <v>218590</v>
      </c>
      <c r="I16" s="44" t="n">
        <v>1</v>
      </c>
    </row>
    <row r="17" s="22" customFormat="true" ht="12.75" hidden="false" customHeight="false" outlineLevel="0" collapsed="false">
      <c r="A17" s="41" t="s">
        <v>44</v>
      </c>
      <c r="B17" s="42" t="s">
        <v>150</v>
      </c>
      <c r="C17" s="90" t="e">
        <f aca="false">+'1a önkormányzat'!C26</f>
        <v>#REF!</v>
      </c>
      <c r="D17" s="90" t="n">
        <v>390310</v>
      </c>
      <c r="E17" s="90" t="n">
        <v>390310</v>
      </c>
      <c r="F17" s="90" t="n">
        <v>390310</v>
      </c>
      <c r="G17" s="90" t="n">
        <v>366243</v>
      </c>
      <c r="H17" s="90" t="n">
        <v>366243</v>
      </c>
      <c r="I17" s="44" t="n">
        <v>1</v>
      </c>
    </row>
    <row r="18" s="22" customFormat="true" ht="12.75" hidden="false" customHeight="false" outlineLevel="0" collapsed="false">
      <c r="A18" s="41" t="s">
        <v>55</v>
      </c>
      <c r="B18" s="42" t="s">
        <v>151</v>
      </c>
      <c r="C18" s="90"/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44"/>
    </row>
    <row r="19" customFormat="false" ht="12.75" hidden="false" customHeight="false" outlineLevel="0" collapsed="false">
      <c r="A19" s="46" t="s">
        <v>29</v>
      </c>
      <c r="B19" s="36" t="s">
        <v>152</v>
      </c>
      <c r="C19" s="88" t="e">
        <f aca="false">+C20+C21</f>
        <v>#REF!</v>
      </c>
      <c r="D19" s="88" t="n">
        <v>905273</v>
      </c>
      <c r="E19" s="88" t="n">
        <v>959976</v>
      </c>
      <c r="F19" s="88" t="n">
        <v>1032126</v>
      </c>
      <c r="G19" s="88" t="n">
        <v>1023182</v>
      </c>
      <c r="H19" s="88" t="n">
        <v>1023179</v>
      </c>
      <c r="I19" s="44" t="n">
        <v>0.999997067970312</v>
      </c>
    </row>
    <row r="20" customFormat="false" ht="12.75" hidden="false" customHeight="false" outlineLevel="0" collapsed="false">
      <c r="A20" s="41" t="s">
        <v>40</v>
      </c>
      <c r="B20" s="42" t="s">
        <v>153</v>
      </c>
      <c r="C20" s="90" t="e">
        <f aca="false">+'1a önkormányzat'!C28</f>
        <v>#REF!</v>
      </c>
      <c r="D20" s="90" t="n">
        <v>16364</v>
      </c>
      <c r="E20" s="90" t="n">
        <v>17682</v>
      </c>
      <c r="F20" s="90" t="n">
        <v>20928</v>
      </c>
      <c r="G20" s="90" t="n">
        <v>22551</v>
      </c>
      <c r="H20" s="90" t="n">
        <v>22551</v>
      </c>
      <c r="I20" s="44" t="n">
        <v>1</v>
      </c>
    </row>
    <row r="21" customFormat="false" ht="25.5" hidden="false" customHeight="false" outlineLevel="0" collapsed="false">
      <c r="A21" s="41" t="s">
        <v>42</v>
      </c>
      <c r="B21" s="89" t="s">
        <v>154</v>
      </c>
      <c r="C21" s="90" t="n">
        <f aca="false">+'1a int'!C9</f>
        <v>789505</v>
      </c>
      <c r="D21" s="90" t="n">
        <v>888909</v>
      </c>
      <c r="E21" s="90" t="n">
        <v>942294</v>
      </c>
      <c r="F21" s="90" t="n">
        <v>1011198</v>
      </c>
      <c r="G21" s="90" t="n">
        <v>1000631</v>
      </c>
      <c r="H21" s="90" t="n">
        <v>1000628</v>
      </c>
      <c r="I21" s="44" t="n">
        <v>0.999997001891806</v>
      </c>
    </row>
    <row r="22" s="22" customFormat="true" ht="12.75" hidden="false" customHeight="false" outlineLevel="0" collapsed="false">
      <c r="A22" s="41" t="s">
        <v>44</v>
      </c>
      <c r="B22" s="92" t="s">
        <v>155</v>
      </c>
      <c r="C22" s="94" t="n">
        <f aca="false">+'1a int'!C10</f>
        <v>738643</v>
      </c>
      <c r="D22" s="94" t="n">
        <v>741434</v>
      </c>
      <c r="E22" s="94" t="n">
        <v>741434</v>
      </c>
      <c r="F22" s="94" t="n">
        <v>782505</v>
      </c>
      <c r="G22" s="94" t="n">
        <v>812352</v>
      </c>
      <c r="H22" s="94" t="n">
        <v>812352</v>
      </c>
      <c r="I22" s="44" t="n">
        <v>1</v>
      </c>
    </row>
    <row r="23" s="35" customFormat="true" ht="12.75" hidden="false" customHeight="false" outlineLevel="0" collapsed="false">
      <c r="A23" s="46" t="s">
        <v>30</v>
      </c>
      <c r="B23" s="36" t="s">
        <v>156</v>
      </c>
      <c r="C23" s="88" t="e">
        <f aca="false">SUM(C24:C25)</f>
        <v>#REF!</v>
      </c>
      <c r="D23" s="88" t="n">
        <v>0</v>
      </c>
      <c r="E23" s="88" t="n">
        <v>4355</v>
      </c>
      <c r="F23" s="88" t="n">
        <v>16741</v>
      </c>
      <c r="G23" s="88" t="n">
        <v>54636</v>
      </c>
      <c r="H23" s="88" t="n">
        <v>54636</v>
      </c>
      <c r="I23" s="39" t="n">
        <v>1</v>
      </c>
    </row>
    <row r="24" s="22" customFormat="true" ht="25.5" hidden="false" customHeight="false" outlineLevel="0" collapsed="false">
      <c r="A24" s="41" t="s">
        <v>40</v>
      </c>
      <c r="B24" s="89" t="s">
        <v>157</v>
      </c>
      <c r="C24" s="90" t="e">
        <f aca="false">+'1a önkormányzat'!C30</f>
        <v>#REF!</v>
      </c>
      <c r="D24" s="90" t="n">
        <v>0</v>
      </c>
      <c r="E24" s="90" t="n">
        <v>2656</v>
      </c>
      <c r="F24" s="90" t="n">
        <v>11456</v>
      </c>
      <c r="G24" s="90" t="n">
        <v>48319</v>
      </c>
      <c r="H24" s="90" t="n">
        <v>48319</v>
      </c>
      <c r="I24" s="44" t="n">
        <v>1</v>
      </c>
    </row>
    <row r="25" s="22" customFormat="true" ht="39" hidden="false" customHeight="true" outlineLevel="0" collapsed="false">
      <c r="A25" s="41" t="s">
        <v>42</v>
      </c>
      <c r="B25" s="89" t="s">
        <v>158</v>
      </c>
      <c r="C25" s="90" t="n">
        <f aca="false">+'1a int'!C13</f>
        <v>0</v>
      </c>
      <c r="D25" s="90" t="n">
        <v>0</v>
      </c>
      <c r="E25" s="90" t="n">
        <v>1699</v>
      </c>
      <c r="F25" s="90" t="n">
        <v>5285</v>
      </c>
      <c r="G25" s="90" t="n">
        <v>6317</v>
      </c>
      <c r="H25" s="90" t="n">
        <v>6317</v>
      </c>
      <c r="I25" s="44" t="n">
        <v>1</v>
      </c>
    </row>
    <row r="26" s="97" customFormat="true" ht="12.75" hidden="true" customHeight="false" outlineLevel="0" collapsed="false">
      <c r="A26" s="95"/>
      <c r="B26" s="96"/>
      <c r="C26" s="94"/>
      <c r="D26" s="94"/>
      <c r="E26" s="94" t="n">
        <v>0</v>
      </c>
      <c r="F26" s="94" t="n">
        <v>0</v>
      </c>
      <c r="G26" s="94" t="n">
        <v>0</v>
      </c>
      <c r="H26" s="94" t="n">
        <v>0</v>
      </c>
      <c r="I26" s="44" t="e">
        <f aca="false"/>
        <v>#DIV/0!</v>
      </c>
    </row>
    <row r="27" s="35" customFormat="true" ht="12.75" hidden="false" customHeight="false" outlineLevel="0" collapsed="false">
      <c r="A27" s="46" t="s">
        <v>31</v>
      </c>
      <c r="B27" s="36" t="s">
        <v>159</v>
      </c>
      <c r="C27" s="88" t="e">
        <f aca="false">+'1a önkormányzat'!C32</f>
        <v>#REF!</v>
      </c>
      <c r="D27" s="88" t="n">
        <v>12000</v>
      </c>
      <c r="E27" s="88" t="n">
        <v>12000</v>
      </c>
      <c r="F27" s="88" t="n">
        <v>13000</v>
      </c>
      <c r="G27" s="88" t="n">
        <v>6500</v>
      </c>
      <c r="H27" s="88" t="n">
        <v>6500</v>
      </c>
      <c r="I27" s="39" t="n">
        <v>1</v>
      </c>
    </row>
    <row r="28" s="99" customFormat="true" ht="26.25" hidden="false" customHeight="false" outlineLevel="0" collapsed="false">
      <c r="A28" s="98" t="s">
        <v>97</v>
      </c>
      <c r="B28" s="40" t="s">
        <v>160</v>
      </c>
      <c r="C28" s="88" t="e">
        <f aca="false">+C23+C14+C10+C7+C27+C19</f>
        <v>#REF!</v>
      </c>
      <c r="D28" s="88" t="n">
        <v>10487943</v>
      </c>
      <c r="E28" s="88" t="n">
        <v>10618885</v>
      </c>
      <c r="F28" s="88" t="n">
        <v>10791193</v>
      </c>
      <c r="G28" s="88" t="n">
        <v>10580615</v>
      </c>
      <c r="H28" s="88" t="n">
        <v>10580539</v>
      </c>
      <c r="I28" s="39" t="n">
        <v>0.999992817052695</v>
      </c>
    </row>
    <row r="29" s="99" customFormat="true" ht="13.5" hidden="false" customHeight="false" outlineLevel="0" collapsed="false">
      <c r="A29" s="41" t="s">
        <v>40</v>
      </c>
      <c r="B29" s="51" t="s">
        <v>79</v>
      </c>
      <c r="C29" s="90" t="n">
        <f aca="false">+'1a önkormányzat'!C36+'1a int'!C15</f>
        <v>0</v>
      </c>
      <c r="D29" s="90" t="n">
        <v>0</v>
      </c>
      <c r="E29" s="90" t="n">
        <v>8599</v>
      </c>
      <c r="F29" s="90" t="n">
        <v>8599</v>
      </c>
      <c r="G29" s="90" t="n">
        <v>8599</v>
      </c>
      <c r="H29" s="90" t="n">
        <v>8599</v>
      </c>
      <c r="I29" s="39" t="n">
        <v>1</v>
      </c>
    </row>
    <row r="30" s="22" customFormat="true" ht="12.75" hidden="false" customHeight="false" outlineLevel="0" collapsed="false">
      <c r="A30" s="41" t="s">
        <v>42</v>
      </c>
      <c r="B30" s="51" t="s">
        <v>161</v>
      </c>
      <c r="C30" s="90" t="e">
        <f aca="false">+'1a önkormányzat'!C37+'1a int'!C16</f>
        <v>#REF!</v>
      </c>
      <c r="D30" s="90" t="n">
        <v>10123</v>
      </c>
      <c r="E30" s="90" t="n">
        <v>703112</v>
      </c>
      <c r="F30" s="90" t="n">
        <v>703112</v>
      </c>
      <c r="G30" s="90" t="n">
        <v>703112</v>
      </c>
      <c r="H30" s="90" t="n">
        <v>705524</v>
      </c>
      <c r="I30" s="44" t="n">
        <v>1.00343046342546</v>
      </c>
    </row>
    <row r="31" s="22" customFormat="true" ht="12.75" hidden="false" customHeight="false" outlineLevel="0" collapsed="false">
      <c r="A31" s="46" t="s">
        <v>99</v>
      </c>
      <c r="B31" s="52" t="s">
        <v>82</v>
      </c>
      <c r="C31" s="88" t="e">
        <f aca="false">SUM(C29:C30)</f>
        <v>#REF!</v>
      </c>
      <c r="D31" s="88" t="n">
        <v>10123</v>
      </c>
      <c r="E31" s="88" t="n">
        <v>711711</v>
      </c>
      <c r="F31" s="88" t="n">
        <v>711711</v>
      </c>
      <c r="G31" s="88" t="n">
        <v>711711</v>
      </c>
      <c r="H31" s="88" t="n">
        <v>714123</v>
      </c>
      <c r="I31" s="39" t="n">
        <v>1.00338901604724</v>
      </c>
    </row>
    <row r="32" s="22" customFormat="true" ht="12.75" hidden="false" customHeight="false" outlineLevel="0" collapsed="false">
      <c r="A32" s="100" t="s">
        <v>40</v>
      </c>
      <c r="B32" s="53" t="s">
        <v>83</v>
      </c>
      <c r="C32" s="90" t="n">
        <f aca="false">+'1a önkormányzat'!C39</f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39"/>
    </row>
    <row r="33" s="22" customFormat="true" ht="12.75" hidden="false" customHeight="false" outlineLevel="0" collapsed="false">
      <c r="A33" s="101" t="s">
        <v>101</v>
      </c>
      <c r="B33" s="40" t="s">
        <v>88</v>
      </c>
      <c r="C33" s="88" t="n">
        <f aca="false">SUM(C32)</f>
        <v>0</v>
      </c>
      <c r="D33" s="88" t="n"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39"/>
    </row>
    <row r="34" customFormat="false" ht="38.25" hidden="false" customHeight="false" outlineLevel="0" collapsed="false">
      <c r="A34" s="46" t="s">
        <v>103</v>
      </c>
      <c r="B34" s="102" t="s">
        <v>162</v>
      </c>
      <c r="C34" s="88" t="e">
        <f aca="false">+C28+C31+C33</f>
        <v>#REF!</v>
      </c>
      <c r="D34" s="88" t="n">
        <v>10498066</v>
      </c>
      <c r="E34" s="88" t="n">
        <v>11330596</v>
      </c>
      <c r="F34" s="88" t="n">
        <v>11502904</v>
      </c>
      <c r="G34" s="88" t="n">
        <v>11292326</v>
      </c>
      <c r="H34" s="88" t="n">
        <v>11294662</v>
      </c>
      <c r="I34" s="39" t="n">
        <v>1.00020686614963</v>
      </c>
    </row>
    <row r="35" customFormat="false" ht="12.75" hidden="false" customHeight="false" outlineLevel="0" collapsed="false">
      <c r="A35" s="103"/>
      <c r="B35" s="86"/>
      <c r="C35" s="104"/>
      <c r="D35" s="104"/>
      <c r="E35" s="104"/>
      <c r="F35" s="104"/>
      <c r="G35" s="104"/>
      <c r="H35" s="104"/>
      <c r="I35" s="104"/>
    </row>
    <row r="36" s="22" customFormat="true" ht="12.75" hidden="false" customHeight="false" outlineLevel="0" collapsed="false">
      <c r="A36" s="41"/>
      <c r="B36" s="42" t="s">
        <v>90</v>
      </c>
      <c r="C36" s="88"/>
      <c r="D36" s="88"/>
      <c r="E36" s="88"/>
      <c r="F36" s="88"/>
      <c r="G36" s="88"/>
      <c r="H36" s="88"/>
      <c r="I36" s="88"/>
    </row>
    <row r="37" s="22" customFormat="true" ht="27.75" hidden="false" customHeight="true" outlineLevel="0" collapsed="false">
      <c r="A37" s="41" t="s">
        <v>35</v>
      </c>
      <c r="B37" s="89" t="s">
        <v>163</v>
      </c>
      <c r="C37" s="105" t="e">
        <f aca="false">+'1a int'!C20+'1a önkormányzat'!C43</f>
        <v>#REF!</v>
      </c>
      <c r="D37" s="105" t="n">
        <v>8261756.89999811</v>
      </c>
      <c r="E37" s="105" t="n">
        <v>8835822.83999811</v>
      </c>
      <c r="F37" s="105" t="n">
        <v>9057579.83999811</v>
      </c>
      <c r="G37" s="105" t="n">
        <v>8857450.83999811</v>
      </c>
      <c r="H37" s="105" t="n">
        <v>8340311</v>
      </c>
      <c r="I37" s="44" t="n">
        <v>0.941615274039927</v>
      </c>
    </row>
    <row r="38" s="22" customFormat="true" ht="25.5" hidden="false" customHeight="false" outlineLevel="0" collapsed="false">
      <c r="A38" s="41" t="s">
        <v>27</v>
      </c>
      <c r="B38" s="53" t="s">
        <v>92</v>
      </c>
      <c r="C38" s="105" t="n">
        <f aca="false">+'1a önkormányzat'!C47</f>
        <v>463647</v>
      </c>
      <c r="D38" s="105" t="n">
        <v>363171.010816</v>
      </c>
      <c r="E38" s="105" t="n">
        <v>370842.010816</v>
      </c>
      <c r="F38" s="105" t="n">
        <v>356026.010816</v>
      </c>
      <c r="G38" s="105" t="n">
        <v>357744.010816</v>
      </c>
      <c r="H38" s="105" t="n">
        <v>295766</v>
      </c>
      <c r="I38" s="44" t="n">
        <v>0.826753184002632</v>
      </c>
    </row>
    <row r="39" s="22" customFormat="true" ht="25.5" hidden="false" customHeight="false" outlineLevel="0" collapsed="false">
      <c r="A39" s="41" t="s">
        <v>28</v>
      </c>
      <c r="B39" s="89" t="s">
        <v>164</v>
      </c>
      <c r="C39" s="105" t="n">
        <f aca="false">+'1a önkormányzat'!C48</f>
        <v>72840</v>
      </c>
      <c r="D39" s="105" t="n">
        <v>53650</v>
      </c>
      <c r="E39" s="105" t="n">
        <v>63000</v>
      </c>
      <c r="F39" s="105" t="n">
        <v>28598</v>
      </c>
      <c r="G39" s="105" t="n">
        <v>5798</v>
      </c>
      <c r="H39" s="105" t="n">
        <v>1990</v>
      </c>
      <c r="I39" s="44" t="n">
        <v>0.343221800620904</v>
      </c>
    </row>
    <row r="40" s="22" customFormat="true" ht="12.75" hidden="false" customHeight="false" outlineLevel="0" collapsed="false">
      <c r="A40" s="41" t="s">
        <v>29</v>
      </c>
      <c r="B40" s="89" t="s">
        <v>96</v>
      </c>
      <c r="C40" s="105" t="n">
        <f aca="false">+'1a önkormányzat'!C49+'1a int'!C27</f>
        <v>247091</v>
      </c>
      <c r="D40" s="105" t="n">
        <v>194728.829</v>
      </c>
      <c r="E40" s="105" t="n">
        <v>395848.829</v>
      </c>
      <c r="F40" s="105" t="n">
        <v>400884.829</v>
      </c>
      <c r="G40" s="105" t="n">
        <v>407228.829</v>
      </c>
      <c r="H40" s="105" t="n">
        <v>346190</v>
      </c>
      <c r="I40" s="44" t="n">
        <v>0.850111719374367</v>
      </c>
    </row>
    <row r="41" s="22" customFormat="true" ht="12.75" hidden="false" customHeight="false" outlineLevel="0" collapsed="false">
      <c r="A41" s="41" t="s">
        <v>30</v>
      </c>
      <c r="B41" s="89" t="s">
        <v>94</v>
      </c>
      <c r="C41" s="105" t="n">
        <f aca="false">+'1a önkormányzat'!C53+'1a int'!C28</f>
        <v>372956</v>
      </c>
      <c r="D41" s="105" t="n">
        <v>407679.5</v>
      </c>
      <c r="E41" s="105" t="n">
        <v>408029.5</v>
      </c>
      <c r="F41" s="105" t="n">
        <v>408660.5</v>
      </c>
      <c r="G41" s="105" t="n">
        <v>433655.5</v>
      </c>
      <c r="H41" s="105" t="n">
        <v>394352</v>
      </c>
      <c r="I41" s="44" t="n">
        <v>0.909366997536063</v>
      </c>
    </row>
    <row r="42" s="22" customFormat="true" ht="25.5" hidden="false" customHeight="false" outlineLevel="0" collapsed="false">
      <c r="A42" s="41" t="s">
        <v>31</v>
      </c>
      <c r="B42" s="89" t="s">
        <v>165</v>
      </c>
      <c r="C42" s="105" t="n">
        <f aca="false">+'1a int'!C29</f>
        <v>0</v>
      </c>
      <c r="D42" s="105" t="n">
        <v>0</v>
      </c>
      <c r="E42" s="105" t="n">
        <v>69102</v>
      </c>
      <c r="F42" s="105" t="n">
        <v>96037</v>
      </c>
      <c r="G42" s="105" t="n">
        <v>102172</v>
      </c>
      <c r="H42" s="105" t="n">
        <v>102172</v>
      </c>
      <c r="I42" s="44" t="n">
        <v>1</v>
      </c>
    </row>
    <row r="43" s="22" customFormat="true" ht="12.75" hidden="false" customHeight="false" outlineLevel="0" collapsed="false">
      <c r="A43" s="41" t="s">
        <v>97</v>
      </c>
      <c r="B43" s="42" t="s">
        <v>166</v>
      </c>
      <c r="C43" s="105" t="e">
        <f aca="false">+'1a önkormányzat'!C57</f>
        <v>#REF!</v>
      </c>
      <c r="D43" s="105" t="n">
        <v>162990</v>
      </c>
      <c r="E43" s="105" t="n">
        <v>79861</v>
      </c>
      <c r="F43" s="105" t="n">
        <v>36142</v>
      </c>
      <c r="G43" s="105" t="n">
        <v>8099</v>
      </c>
      <c r="H43" s="105" t="n">
        <v>0</v>
      </c>
      <c r="I43" s="44" t="n">
        <v>0</v>
      </c>
    </row>
    <row r="44" s="22" customFormat="true" ht="25.5" hidden="false" customHeight="false" outlineLevel="0" collapsed="false">
      <c r="A44" s="41" t="s">
        <v>99</v>
      </c>
      <c r="B44" s="106" t="s">
        <v>167</v>
      </c>
      <c r="C44" s="105" t="n">
        <f aca="false">+'1a önkormányzat'!C62</f>
        <v>12000</v>
      </c>
      <c r="D44" s="105" t="n">
        <v>12000</v>
      </c>
      <c r="E44" s="105" t="n">
        <v>12000</v>
      </c>
      <c r="F44" s="105" t="n">
        <v>13000</v>
      </c>
      <c r="G44" s="105" t="n">
        <v>18500</v>
      </c>
      <c r="H44" s="105" t="n">
        <v>18500</v>
      </c>
      <c r="I44" s="44" t="n">
        <v>1</v>
      </c>
    </row>
    <row r="45" s="22" customFormat="true" ht="27" hidden="false" customHeight="true" outlineLevel="0" collapsed="false">
      <c r="A45" s="41" t="s">
        <v>101</v>
      </c>
      <c r="B45" s="102" t="s">
        <v>168</v>
      </c>
      <c r="C45" s="107" t="e">
        <f aca="false">SUM(C37:C44)</f>
        <v>#REF!</v>
      </c>
      <c r="D45" s="107" t="n">
        <v>9455976.23981411</v>
      </c>
      <c r="E45" s="107" t="n">
        <v>10234506.1798141</v>
      </c>
      <c r="F45" s="107" t="n">
        <v>10396928.1798141</v>
      </c>
      <c r="G45" s="107" t="n">
        <v>10190648.1798141</v>
      </c>
      <c r="H45" s="107" t="n">
        <v>9499281</v>
      </c>
      <c r="I45" s="39" t="n">
        <v>0.932156702143482</v>
      </c>
    </row>
    <row r="46" s="22" customFormat="true" ht="12.75" hidden="false" customHeight="false" outlineLevel="0" collapsed="false">
      <c r="A46" s="41" t="s">
        <v>103</v>
      </c>
      <c r="B46" s="40" t="s">
        <v>88</v>
      </c>
      <c r="C46" s="107" t="n">
        <f aca="false">+'1a önkormányzat'!C64</f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39"/>
    </row>
    <row r="47" s="22" customFormat="true" ht="12.75" hidden="false" customHeight="false" outlineLevel="0" collapsed="false">
      <c r="A47" s="41" t="s">
        <v>40</v>
      </c>
      <c r="B47" s="65" t="s">
        <v>169</v>
      </c>
      <c r="C47" s="105" t="n">
        <v>0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39"/>
    </row>
    <row r="48" s="22" customFormat="true" ht="12.75" hidden="false" customHeight="false" outlineLevel="0" collapsed="false">
      <c r="A48" s="41" t="s">
        <v>42</v>
      </c>
      <c r="B48" s="65" t="s">
        <v>17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39"/>
    </row>
    <row r="49" s="22" customFormat="true" ht="42.75" hidden="false" customHeight="true" outlineLevel="0" collapsed="false">
      <c r="A49" s="41" t="s">
        <v>105</v>
      </c>
      <c r="B49" s="102" t="s">
        <v>171</v>
      </c>
      <c r="C49" s="107" t="e">
        <f aca="false">+C46+C45</f>
        <v>#REF!</v>
      </c>
      <c r="D49" s="107" t="n">
        <v>9455976.23981411</v>
      </c>
      <c r="E49" s="107" t="n">
        <v>10234506.1798141</v>
      </c>
      <c r="F49" s="107" t="n">
        <v>10396928.1798141</v>
      </c>
      <c r="G49" s="107" t="n">
        <v>10190648.1798141</v>
      </c>
      <c r="H49" s="107" t="n">
        <v>9499281</v>
      </c>
      <c r="I49" s="39" t="n">
        <v>0.932156702143482</v>
      </c>
    </row>
    <row r="50" customFormat="false" ht="12.75" hidden="false" customHeight="false" outlineLevel="0" collapsed="false">
      <c r="A50" s="41"/>
      <c r="B50" s="42" t="s">
        <v>120</v>
      </c>
      <c r="C50" s="88"/>
      <c r="D50" s="88"/>
      <c r="E50" s="88"/>
      <c r="F50" s="88"/>
      <c r="G50" s="88"/>
      <c r="H50" s="88"/>
      <c r="I50" s="44"/>
    </row>
    <row r="51" customFormat="false" ht="12.75" hidden="false" customHeight="false" outlineLevel="0" collapsed="false">
      <c r="A51" s="41" t="s">
        <v>107</v>
      </c>
      <c r="B51" s="42" t="s">
        <v>172</v>
      </c>
      <c r="C51" s="90" t="e">
        <f aca="false">+'1 önkormányzat'!C77</f>
        <v>#REF!</v>
      </c>
      <c r="D51" s="90" t="n">
        <v>5835580.309</v>
      </c>
      <c r="E51" s="90" t="n">
        <v>6142972.249</v>
      </c>
      <c r="F51" s="90" t="n">
        <v>6261144.249</v>
      </c>
      <c r="G51" s="90" t="n">
        <v>6413648.249</v>
      </c>
      <c r="H51" s="90" t="n">
        <v>6158620</v>
      </c>
      <c r="I51" s="44" t="n">
        <v>0.960236633020877</v>
      </c>
    </row>
    <row r="52" s="22" customFormat="true" ht="12.75" hidden="true" customHeight="false" outlineLevel="0" collapsed="false">
      <c r="A52" s="108"/>
      <c r="B52" s="109" t="s">
        <v>173</v>
      </c>
      <c r="C52" s="110" t="e">
        <f aca="false">+C34-C49</f>
        <v>#REF!</v>
      </c>
      <c r="D52" s="110" t="n">
        <v>1042089.76018589</v>
      </c>
      <c r="E52" s="110" t="n">
        <v>1096089.82018589</v>
      </c>
      <c r="F52" s="110" t="n">
        <v>1105975.82018589</v>
      </c>
      <c r="G52" s="110" t="n">
        <v>1101677.82018589</v>
      </c>
      <c r="H52" s="110" t="n">
        <v>1795381</v>
      </c>
      <c r="I52" s="44" t="n">
        <v>1.62967881090413</v>
      </c>
    </row>
    <row r="53" s="22" customFormat="true" ht="12.75" hidden="false" customHeight="false" outlineLevel="0" collapsed="false">
      <c r="A53" s="41" t="s">
        <v>109</v>
      </c>
      <c r="B53" s="52" t="s">
        <v>174</v>
      </c>
      <c r="C53" s="111" t="e">
        <f aca="false">+C28-C45</f>
        <v>#REF!</v>
      </c>
      <c r="D53" s="112" t="n">
        <v>1031966.76018589</v>
      </c>
      <c r="E53" s="112" t="n">
        <v>384378.82018589</v>
      </c>
      <c r="F53" s="112" t="n">
        <v>394264.82018589</v>
      </c>
      <c r="G53" s="113" t="n">
        <v>389966.82018589</v>
      </c>
      <c r="H53" s="113" t="n">
        <v>1081258</v>
      </c>
      <c r="I53" s="44" t="n">
        <v>2.77269230106444</v>
      </c>
    </row>
    <row r="54" customFormat="false" ht="12.75" hidden="false" customHeight="false" outlineLevel="0" collapsed="false">
      <c r="E54" s="73"/>
      <c r="F54" s="73"/>
      <c r="G54" s="73"/>
      <c r="H54" s="73"/>
      <c r="I54" s="73"/>
    </row>
  </sheetData>
  <printOptions headings="false" gridLines="false" gridLinesSet="true" horizontalCentered="true" verticalCentered="false"/>
  <pageMargins left="0.229861111111111" right="0.275694444444444" top="0.922222222222222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és az Önk. által irányított költségvetési szervek működési célú bevételeinek és kiadásainak mérlegéről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99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6.7"/>
    <col collapsed="false" customWidth="true" hidden="false" outlineLevel="0" max="11" min="11" style="0" width="16.42"/>
    <col collapsed="false" customWidth="true" hidden="false" outlineLevel="0" max="12" min="12" style="0" width="14.56"/>
  </cols>
  <sheetData>
    <row r="1" customFormat="false" ht="18" hidden="false" customHeight="true" outlineLevel="0" collapsed="false">
      <c r="A1" s="892" t="s">
        <v>1376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</row>
    <row r="2" customFormat="false" ht="18" hidden="false" customHeight="false" outlineLevel="0" collapsed="false">
      <c r="A2" s="892"/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</row>
    <row r="3" customFormat="false" ht="18.75" hidden="false" customHeight="false" outlineLevel="0" collapsed="false">
      <c r="A3" s="892"/>
      <c r="B3" s="892"/>
      <c r="C3" s="892"/>
      <c r="D3" s="892"/>
      <c r="E3" s="892"/>
      <c r="F3" s="892"/>
      <c r="G3" s="892"/>
      <c r="H3" s="892"/>
      <c r="I3" s="892"/>
      <c r="J3" s="892"/>
      <c r="K3" s="892"/>
      <c r="L3" s="892"/>
    </row>
    <row r="4" s="894" customFormat="true" ht="23.25" hidden="false" customHeight="true" outlineLevel="0" collapsed="false">
      <c r="A4" s="893" t="s">
        <v>1377</v>
      </c>
      <c r="B4" s="893"/>
      <c r="C4" s="893"/>
      <c r="D4" s="893"/>
      <c r="E4" s="893"/>
      <c r="F4" s="893"/>
      <c r="G4" s="893"/>
      <c r="H4" s="893"/>
      <c r="I4" s="893"/>
      <c r="J4" s="893"/>
      <c r="K4" s="893"/>
      <c r="L4" s="893"/>
    </row>
    <row r="5" s="894" customFormat="true" ht="114" hidden="false" customHeight="false" outlineLevel="0" collapsed="false">
      <c r="A5" s="895" t="s">
        <v>1378</v>
      </c>
      <c r="B5" s="896" t="s">
        <v>1379</v>
      </c>
      <c r="C5" s="896" t="s">
        <v>1380</v>
      </c>
      <c r="D5" s="896" t="s">
        <v>1381</v>
      </c>
      <c r="E5" s="896" t="s">
        <v>1382</v>
      </c>
      <c r="F5" s="896" t="s">
        <v>1383</v>
      </c>
      <c r="G5" s="896" t="s">
        <v>1384</v>
      </c>
      <c r="H5" s="896" t="s">
        <v>1385</v>
      </c>
      <c r="I5" s="896" t="s">
        <v>1386</v>
      </c>
      <c r="J5" s="896" t="s">
        <v>1387</v>
      </c>
      <c r="K5" s="896" t="s">
        <v>1388</v>
      </c>
      <c r="L5" s="897" t="s">
        <v>1389</v>
      </c>
    </row>
    <row r="6" customFormat="false" ht="15" hidden="false" customHeight="false" outlineLevel="0" collapsed="false">
      <c r="A6" s="898" t="n">
        <v>1</v>
      </c>
      <c r="B6" s="899" t="n">
        <v>2</v>
      </c>
      <c r="C6" s="899" t="n">
        <v>3</v>
      </c>
      <c r="D6" s="899" t="n">
        <v>4</v>
      </c>
      <c r="E6" s="899" t="n">
        <v>5</v>
      </c>
      <c r="F6" s="899" t="n">
        <v>6</v>
      </c>
      <c r="G6" s="899" t="n">
        <v>7</v>
      </c>
      <c r="H6" s="899" t="n">
        <v>8</v>
      </c>
      <c r="I6" s="899" t="n">
        <v>9</v>
      </c>
      <c r="J6" s="899" t="n">
        <v>10</v>
      </c>
      <c r="K6" s="899" t="n">
        <v>11</v>
      </c>
      <c r="L6" s="900" t="n">
        <v>12</v>
      </c>
    </row>
    <row r="7" customFormat="false" ht="14.25" hidden="false" customHeight="false" outlineLevel="0" collapsed="false">
      <c r="A7" s="901" t="s">
        <v>35</v>
      </c>
      <c r="B7" s="902" t="str">
        <f aca="false">+'12 pénzmaradvány '!A21</f>
        <v>Kertvárosi Egyesített Bölcsőde</v>
      </c>
      <c r="C7" s="903" t="n">
        <v>1706</v>
      </c>
      <c r="D7" s="903" t="n">
        <v>69</v>
      </c>
      <c r="E7" s="903"/>
      <c r="F7" s="903" t="n">
        <v>19719</v>
      </c>
      <c r="G7" s="903" t="n">
        <v>0</v>
      </c>
      <c r="H7" s="903"/>
      <c r="I7" s="903"/>
      <c r="J7" s="903"/>
      <c r="K7" s="903"/>
      <c r="L7" s="904" t="n">
        <f aca="false">SUM(C7:K7)</f>
        <v>21494</v>
      </c>
    </row>
    <row r="8" customFormat="false" ht="14.25" hidden="false" customHeight="false" outlineLevel="0" collapsed="false">
      <c r="A8" s="901" t="s">
        <v>27</v>
      </c>
      <c r="B8" s="902" t="str">
        <f aca="false">+'12 pénzmaradvány '!A33</f>
        <v>Mátyásföldi Fecskefészek Óvoda </v>
      </c>
      <c r="C8" s="903" t="n">
        <v>698</v>
      </c>
      <c r="D8" s="903" t="n">
        <v>1731</v>
      </c>
      <c r="E8" s="903"/>
      <c r="F8" s="903" t="n">
        <v>5446</v>
      </c>
      <c r="G8" s="903" t="n">
        <v>0</v>
      </c>
      <c r="H8" s="903"/>
      <c r="I8" s="903"/>
      <c r="J8" s="903"/>
      <c r="K8" s="903"/>
      <c r="L8" s="904" t="n">
        <f aca="false">SUM(C8:K8)</f>
        <v>7875</v>
      </c>
    </row>
    <row r="9" customFormat="false" ht="14.25" hidden="false" customHeight="false" outlineLevel="0" collapsed="false">
      <c r="A9" s="901" t="s">
        <v>28</v>
      </c>
      <c r="B9" s="902" t="str">
        <f aca="false">+'12 pénzmaradvány '!A32</f>
        <v>Szentmihályi Játszókert Óvoda </v>
      </c>
      <c r="C9" s="903" t="n">
        <v>696</v>
      </c>
      <c r="D9" s="903" t="n">
        <v>1707</v>
      </c>
      <c r="E9" s="903"/>
      <c r="F9" s="903" t="n">
        <v>6794</v>
      </c>
      <c r="G9" s="903" t="n">
        <v>0</v>
      </c>
      <c r="H9" s="903"/>
      <c r="I9" s="903"/>
      <c r="J9" s="903"/>
      <c r="K9" s="903"/>
      <c r="L9" s="904" t="n">
        <f aca="false">SUM(C9:K9)</f>
        <v>9197</v>
      </c>
    </row>
    <row r="10" customFormat="false" ht="14.25" hidden="false" customHeight="false" outlineLevel="0" collapsed="false">
      <c r="A10" s="901" t="s">
        <v>29</v>
      </c>
      <c r="B10" s="902" t="str">
        <f aca="false">+'12 pénzmaradvány '!A27</f>
        <v>Gyerekkuckó Óvoda </v>
      </c>
      <c r="C10" s="903" t="n">
        <v>28</v>
      </c>
      <c r="D10" s="903" t="n">
        <v>477</v>
      </c>
      <c r="E10" s="903"/>
      <c r="F10" s="903" t="n">
        <v>4025</v>
      </c>
      <c r="G10" s="903" t="n">
        <v>0</v>
      </c>
      <c r="H10" s="903"/>
      <c r="I10" s="903"/>
      <c r="J10" s="903"/>
      <c r="K10" s="903"/>
      <c r="L10" s="904" t="n">
        <f aca="false">SUM(C10:K10)</f>
        <v>4530</v>
      </c>
    </row>
    <row r="11" customFormat="false" ht="14.25" hidden="false" customHeight="false" outlineLevel="0" collapsed="false">
      <c r="A11" s="901" t="s">
        <v>30</v>
      </c>
      <c r="B11" s="902" t="str">
        <f aca="false">+'12 pénzmaradvány '!A29</f>
        <v>Napsugár Óvoda </v>
      </c>
      <c r="C11" s="903" t="n">
        <v>378</v>
      </c>
      <c r="D11" s="903" t="n">
        <v>0</v>
      </c>
      <c r="E11" s="903"/>
      <c r="F11" s="903" t="n">
        <v>6184</v>
      </c>
      <c r="G11" s="903" t="n">
        <v>0</v>
      </c>
      <c r="H11" s="903"/>
      <c r="I11" s="903"/>
      <c r="J11" s="903"/>
      <c r="K11" s="903"/>
      <c r="L11" s="904" t="n">
        <f aca="false">SUM(C11:K11)</f>
        <v>6562</v>
      </c>
    </row>
    <row r="12" customFormat="false" ht="14.25" hidden="false" customHeight="false" outlineLevel="0" collapsed="false">
      <c r="A12" s="901" t="s">
        <v>31</v>
      </c>
      <c r="B12" s="902" t="str">
        <f aca="false">+'12 pénzmaradvány '!A28</f>
        <v>Cinkotai Huncutka Óvoda </v>
      </c>
      <c r="C12" s="903" t="n">
        <v>414</v>
      </c>
      <c r="D12" s="903" t="n">
        <v>82</v>
      </c>
      <c r="E12" s="903"/>
      <c r="F12" s="903" t="n">
        <v>2711</v>
      </c>
      <c r="G12" s="903" t="n">
        <v>0</v>
      </c>
      <c r="H12" s="903"/>
      <c r="I12" s="903"/>
      <c r="J12" s="903"/>
      <c r="K12" s="903"/>
      <c r="L12" s="904" t="n">
        <f aca="false">SUM(C12:K12)</f>
        <v>3207</v>
      </c>
    </row>
    <row r="13" customFormat="false" ht="14.25" hidden="false" customHeight="false" outlineLevel="0" collapsed="false">
      <c r="A13" s="901" t="s">
        <v>97</v>
      </c>
      <c r="B13" s="902" t="str">
        <f aca="false">+'12 pénzmaradvány '!A30</f>
        <v>Sashalmi Manoda Óvoda </v>
      </c>
      <c r="C13" s="903" t="n">
        <v>284</v>
      </c>
      <c r="D13" s="903" t="n">
        <v>140</v>
      </c>
      <c r="E13" s="903"/>
      <c r="F13" s="903" t="n">
        <v>2356</v>
      </c>
      <c r="G13" s="903" t="n">
        <v>0</v>
      </c>
      <c r="H13" s="903"/>
      <c r="I13" s="903"/>
      <c r="J13" s="903"/>
      <c r="K13" s="903"/>
      <c r="L13" s="904" t="n">
        <f aca="false">SUM(C13:K13)</f>
        <v>2780</v>
      </c>
    </row>
    <row r="14" customFormat="false" ht="14.25" hidden="false" customHeight="false" outlineLevel="0" collapsed="false">
      <c r="A14" s="901" t="s">
        <v>99</v>
      </c>
      <c r="B14" s="902" t="str">
        <f aca="false">+'12 pénzmaradvány '!A31</f>
        <v>Margaréta Óvoda </v>
      </c>
      <c r="C14" s="903" t="n">
        <v>98</v>
      </c>
      <c r="D14" s="903" t="n">
        <v>527</v>
      </c>
      <c r="E14" s="903"/>
      <c r="F14" s="903" t="n">
        <v>2691</v>
      </c>
      <c r="G14" s="903" t="n">
        <v>0</v>
      </c>
      <c r="H14" s="903"/>
      <c r="I14" s="903"/>
      <c r="J14" s="903"/>
      <c r="K14" s="903"/>
      <c r="L14" s="904" t="n">
        <f aca="false">SUM(C14:K14)</f>
        <v>3316</v>
      </c>
    </row>
    <row r="15" customFormat="false" ht="42.75" hidden="false" customHeight="true" outlineLevel="0" collapsed="false">
      <c r="A15" s="901" t="s">
        <v>101</v>
      </c>
      <c r="B15" s="905" t="s">
        <v>427</v>
      </c>
      <c r="C15" s="903" t="n">
        <v>3528</v>
      </c>
      <c r="D15" s="903" t="n">
        <v>0</v>
      </c>
      <c r="E15" s="903"/>
      <c r="F15" s="903" t="n">
        <v>51726</v>
      </c>
      <c r="G15" s="903" t="n">
        <v>0</v>
      </c>
      <c r="H15" s="903"/>
      <c r="I15" s="903"/>
      <c r="J15" s="903"/>
      <c r="K15" s="903"/>
      <c r="L15" s="904" t="n">
        <f aca="false">SUM(C15:K15)</f>
        <v>55254</v>
      </c>
    </row>
    <row r="16" customFormat="false" ht="14.25" hidden="false" customHeight="false" outlineLevel="0" collapsed="false">
      <c r="A16" s="901" t="s">
        <v>103</v>
      </c>
      <c r="B16" s="902" t="str">
        <f aca="false">+'12 pénzmaradvány '!A22</f>
        <v>Területi Szociális Szolgálat</v>
      </c>
      <c r="C16" s="903" t="n">
        <v>4501</v>
      </c>
      <c r="D16" s="903" t="n">
        <v>134</v>
      </c>
      <c r="E16" s="903"/>
      <c r="F16" s="903" t="n">
        <v>18925</v>
      </c>
      <c r="G16" s="903" t="n">
        <v>0</v>
      </c>
      <c r="H16" s="903"/>
      <c r="I16" s="903"/>
      <c r="J16" s="903"/>
      <c r="K16" s="903"/>
      <c r="L16" s="904" t="n">
        <f aca="false">SUM(C16:K16)</f>
        <v>23560</v>
      </c>
    </row>
    <row r="17" customFormat="false" ht="14.25" hidden="false" customHeight="false" outlineLevel="0" collapsed="false">
      <c r="A17" s="901" t="s">
        <v>105</v>
      </c>
      <c r="B17" s="902" t="str">
        <f aca="false">+'12 pénzmaradvány '!A23</f>
        <v>Napraforgó Szolgálat</v>
      </c>
      <c r="C17" s="903" t="n">
        <v>1567</v>
      </c>
      <c r="D17" s="903" t="n">
        <v>0</v>
      </c>
      <c r="E17" s="903"/>
      <c r="F17" s="903" t="n">
        <v>8030</v>
      </c>
      <c r="G17" s="903" t="n">
        <v>1500</v>
      </c>
      <c r="H17" s="903"/>
      <c r="I17" s="903"/>
      <c r="J17" s="903"/>
      <c r="K17" s="903"/>
      <c r="L17" s="904" t="n">
        <f aca="false">SUM(C17:K17)</f>
        <v>11097</v>
      </c>
    </row>
    <row r="18" customFormat="false" ht="14.25" hidden="false" customHeight="false" outlineLevel="0" collapsed="false">
      <c r="A18" s="901" t="s">
        <v>107</v>
      </c>
      <c r="B18" s="902" t="str">
        <f aca="false">+'12 pénzmaradvány '!A20</f>
        <v>Corvin Művelődési Ház</v>
      </c>
      <c r="C18" s="903" t="n">
        <v>1464</v>
      </c>
      <c r="D18" s="903" t="n">
        <v>0</v>
      </c>
      <c r="E18" s="903"/>
      <c r="F18" s="903" t="n">
        <v>15084</v>
      </c>
      <c r="G18" s="903" t="n">
        <v>0</v>
      </c>
      <c r="H18" s="903"/>
      <c r="I18" s="903"/>
      <c r="J18" s="903"/>
      <c r="K18" s="903"/>
      <c r="L18" s="904" t="n">
        <f aca="false">SUM(C18:K18)</f>
        <v>16548</v>
      </c>
    </row>
    <row r="19" customFormat="false" ht="14.25" hidden="false" customHeight="false" outlineLevel="0" collapsed="false">
      <c r="A19" s="901" t="s">
        <v>109</v>
      </c>
      <c r="B19" s="902" t="str">
        <f aca="false">+'12 pénzmaradvány '!A25</f>
        <v>GAMESZ </v>
      </c>
      <c r="C19" s="903" t="n">
        <v>1749</v>
      </c>
      <c r="D19" s="903" t="n">
        <v>0</v>
      </c>
      <c r="E19" s="903"/>
      <c r="F19" s="903" t="n">
        <v>4313</v>
      </c>
      <c r="G19" s="903" t="n">
        <v>0</v>
      </c>
      <c r="H19" s="903"/>
      <c r="I19" s="903"/>
      <c r="J19" s="903"/>
      <c r="K19" s="903"/>
      <c r="L19" s="904" t="n">
        <v>6062</v>
      </c>
    </row>
    <row r="20" customFormat="false" ht="14.25" hidden="false" customHeight="false" outlineLevel="0" collapsed="false">
      <c r="A20" s="901" t="s">
        <v>111</v>
      </c>
      <c r="B20" s="902" t="str">
        <f aca="false">+'12 pénzmaradvány '!A24</f>
        <v>Kerületgazda Szolgáltató Szervezet</v>
      </c>
      <c r="C20" s="903" t="n">
        <v>775</v>
      </c>
      <c r="D20" s="903" t="n">
        <v>0</v>
      </c>
      <c r="E20" s="903"/>
      <c r="F20" s="903" t="n">
        <v>8654</v>
      </c>
      <c r="G20" s="903" t="n">
        <v>8654</v>
      </c>
      <c r="H20" s="903"/>
      <c r="I20" s="903"/>
      <c r="J20" s="903"/>
      <c r="K20" s="903"/>
      <c r="L20" s="904" t="n">
        <v>18083</v>
      </c>
    </row>
    <row r="21" customFormat="false" ht="14.25" hidden="false" customHeight="false" outlineLevel="0" collapsed="false">
      <c r="A21" s="901" t="s">
        <v>113</v>
      </c>
      <c r="B21" s="902" t="str">
        <f aca="false">+'12 pénzmaradvány '!A26</f>
        <v>Rákosmenti Mezei Őrszolgálat</v>
      </c>
      <c r="C21" s="903" t="n">
        <v>0</v>
      </c>
      <c r="D21" s="903" t="n">
        <v>0</v>
      </c>
      <c r="E21" s="903"/>
      <c r="F21" s="903" t="n">
        <v>0</v>
      </c>
      <c r="G21" s="903" t="n">
        <v>0</v>
      </c>
      <c r="H21" s="903"/>
      <c r="I21" s="903"/>
      <c r="J21" s="903"/>
      <c r="K21" s="903"/>
      <c r="L21" s="904" t="n">
        <v>0</v>
      </c>
    </row>
    <row r="22" customFormat="false" ht="14.25" hidden="false" customHeight="false" outlineLevel="0" collapsed="false">
      <c r="A22" s="901" t="s">
        <v>118</v>
      </c>
      <c r="B22" s="902" t="str">
        <f aca="false">+'12 pénzmaradvány '!A10</f>
        <v>Jókai  Mór Általános Iskola          </v>
      </c>
      <c r="C22" s="903" t="n">
        <v>1160</v>
      </c>
      <c r="D22" s="903" t="n">
        <v>0</v>
      </c>
      <c r="E22" s="903"/>
      <c r="F22" s="903" t="n">
        <v>17288</v>
      </c>
      <c r="G22" s="903" t="n">
        <v>0</v>
      </c>
      <c r="H22" s="903"/>
      <c r="I22" s="903"/>
      <c r="J22" s="903"/>
      <c r="K22" s="903"/>
      <c r="L22" s="904" t="n">
        <v>18448</v>
      </c>
    </row>
    <row r="23" customFormat="false" ht="14.25" hidden="false" customHeight="false" outlineLevel="0" collapsed="false">
      <c r="A23" s="901" t="s">
        <v>121</v>
      </c>
      <c r="B23" s="902" t="str">
        <f aca="false">+'12 pénzmaradvány '!A14</f>
        <v>Sashalmi Tanoda Általános Iskola</v>
      </c>
      <c r="C23" s="903" t="n">
        <v>1465</v>
      </c>
      <c r="D23" s="903" t="n">
        <v>0</v>
      </c>
      <c r="E23" s="903"/>
      <c r="F23" s="903" t="n">
        <v>18194</v>
      </c>
      <c r="G23" s="903" t="n">
        <v>0</v>
      </c>
      <c r="H23" s="903"/>
      <c r="I23" s="903"/>
      <c r="J23" s="903"/>
      <c r="K23" s="903"/>
      <c r="L23" s="904" t="n">
        <v>19659</v>
      </c>
    </row>
    <row r="24" customFormat="false" ht="14.25" hidden="false" customHeight="false" outlineLevel="0" collapsed="false">
      <c r="A24" s="901" t="s">
        <v>123</v>
      </c>
      <c r="B24" s="902" t="str">
        <f aca="false">+'12 pénzmaradvány '!A8</f>
        <v>Herman Ottó Általános Iskola</v>
      </c>
      <c r="C24" s="903" t="n">
        <v>636</v>
      </c>
      <c r="D24" s="903" t="n">
        <v>0</v>
      </c>
      <c r="E24" s="903"/>
      <c r="F24" s="903" t="n">
        <v>9692</v>
      </c>
      <c r="G24" s="903" t="n">
        <v>0</v>
      </c>
      <c r="H24" s="903"/>
      <c r="I24" s="903"/>
      <c r="J24" s="903"/>
      <c r="K24" s="903"/>
      <c r="L24" s="904" t="n">
        <v>10328</v>
      </c>
    </row>
    <row r="25" customFormat="false" ht="28.5" hidden="false" customHeight="false" outlineLevel="0" collapsed="false">
      <c r="A25" s="901" t="s">
        <v>125</v>
      </c>
      <c r="B25" s="902" t="str">
        <f aca="false">+'12 pénzmaradvány '!A7</f>
        <v>Centenáriumi Általános Iskola és Szakiskola</v>
      </c>
      <c r="C25" s="903" t="n">
        <v>2890</v>
      </c>
      <c r="D25" s="903" t="n">
        <v>8116</v>
      </c>
      <c r="E25" s="903"/>
      <c r="F25" s="903" t="n">
        <v>14381</v>
      </c>
      <c r="G25" s="903" t="n">
        <v>0</v>
      </c>
      <c r="H25" s="903"/>
      <c r="I25" s="903"/>
      <c r="J25" s="903"/>
      <c r="K25" s="903"/>
      <c r="L25" s="904" t="n">
        <v>25387</v>
      </c>
    </row>
    <row r="26" customFormat="false" ht="14.25" hidden="false" customHeight="false" outlineLevel="0" collapsed="false">
      <c r="A26" s="901" t="s">
        <v>127</v>
      </c>
      <c r="B26" s="902" t="str">
        <f aca="false">+'12 pénzmaradvány '!A12</f>
        <v>Móra Ferenc Általános Iskola       </v>
      </c>
      <c r="C26" s="903" t="n">
        <v>1551</v>
      </c>
      <c r="D26" s="903" t="n">
        <v>0</v>
      </c>
      <c r="E26" s="903"/>
      <c r="F26" s="903" t="n">
        <v>10410</v>
      </c>
      <c r="G26" s="903" t="n">
        <v>0</v>
      </c>
      <c r="H26" s="903"/>
      <c r="I26" s="903"/>
      <c r="J26" s="903"/>
      <c r="K26" s="903"/>
      <c r="L26" s="904" t="n">
        <v>11961</v>
      </c>
    </row>
    <row r="27" customFormat="false" ht="14.25" hidden="false" customHeight="false" outlineLevel="0" collapsed="false">
      <c r="A27" s="901" t="s">
        <v>128</v>
      </c>
      <c r="B27" s="902" t="str">
        <f aca="false">+'12 pénzmaradvány '!A9</f>
        <v>Lemhényi Dezső Általános Iskola</v>
      </c>
      <c r="C27" s="903" t="n">
        <v>763</v>
      </c>
      <c r="D27" s="903" t="n">
        <v>0</v>
      </c>
      <c r="E27" s="903"/>
      <c r="F27" s="903" t="n">
        <v>5719</v>
      </c>
      <c r="G27" s="903" t="n">
        <v>0</v>
      </c>
      <c r="H27" s="903"/>
      <c r="I27" s="903"/>
      <c r="J27" s="903"/>
      <c r="K27" s="903"/>
      <c r="L27" s="904" t="n">
        <v>6482</v>
      </c>
    </row>
    <row r="28" customFormat="false" ht="14.25" hidden="false" customHeight="false" outlineLevel="0" collapsed="false">
      <c r="A28" s="901" t="s">
        <v>129</v>
      </c>
      <c r="B28" s="902" t="str">
        <f aca="false">+'12 pénzmaradvány '!A5</f>
        <v>Arany János Általános Iskola</v>
      </c>
      <c r="C28" s="903" t="n">
        <v>461</v>
      </c>
      <c r="D28" s="903" t="n">
        <v>0</v>
      </c>
      <c r="E28" s="903"/>
      <c r="F28" s="903" t="n">
        <v>25223</v>
      </c>
      <c r="G28" s="903" t="n">
        <v>0</v>
      </c>
      <c r="H28" s="903"/>
      <c r="I28" s="903"/>
      <c r="J28" s="903"/>
      <c r="K28" s="903"/>
      <c r="L28" s="904" t="n">
        <v>25684</v>
      </c>
    </row>
    <row r="29" customFormat="false" ht="42.75" hidden="false" customHeight="false" outlineLevel="0" collapsed="false">
      <c r="A29" s="901" t="s">
        <v>130</v>
      </c>
      <c r="B29" s="905" t="str">
        <f aca="false">+'12 pénzmaradvány '!A13</f>
        <v>Göllesz Viktor Előkészítő Szakiskola Nappali Ellátó és Egységes Gyógypedagógiai Intézmény</v>
      </c>
      <c r="C29" s="903" t="n">
        <v>823</v>
      </c>
      <c r="D29" s="903" t="n">
        <v>454</v>
      </c>
      <c r="E29" s="903"/>
      <c r="F29" s="903" t="n">
        <v>15142</v>
      </c>
      <c r="G29" s="903" t="n">
        <v>0</v>
      </c>
      <c r="H29" s="903"/>
      <c r="I29" s="903"/>
      <c r="J29" s="903"/>
      <c r="K29" s="903"/>
      <c r="L29" s="904" t="n">
        <v>16419</v>
      </c>
    </row>
    <row r="30" customFormat="false" ht="14.25" hidden="false" customHeight="false" outlineLevel="0" collapsed="false">
      <c r="A30" s="901" t="s">
        <v>131</v>
      </c>
      <c r="B30" s="902" t="str">
        <f aca="false">+'12 pénzmaradvány '!A15</f>
        <v>Szent-Györgyi Albert Általános Iskola</v>
      </c>
      <c r="C30" s="903" t="n">
        <v>100</v>
      </c>
      <c r="D30" s="903" t="n">
        <v>1459</v>
      </c>
      <c r="E30" s="903"/>
      <c r="F30" s="903" t="n">
        <v>12548</v>
      </c>
      <c r="G30" s="903" t="n">
        <v>0</v>
      </c>
      <c r="H30" s="903"/>
      <c r="I30" s="903"/>
      <c r="J30" s="903"/>
      <c r="K30" s="903"/>
      <c r="L30" s="904" t="n">
        <v>14107</v>
      </c>
    </row>
    <row r="31" customFormat="false" ht="14.25" hidden="false" customHeight="false" outlineLevel="0" collapsed="false">
      <c r="A31" s="901" t="s">
        <v>391</v>
      </c>
      <c r="B31" s="902" t="str">
        <f aca="false">+'12 pénzmaradvány '!A6</f>
        <v>Batthyány Ilona  Általános Iskola</v>
      </c>
      <c r="C31" s="903" t="n">
        <v>1799</v>
      </c>
      <c r="D31" s="903" t="n">
        <v>0</v>
      </c>
      <c r="E31" s="903"/>
      <c r="F31" s="903" t="n">
        <v>19164</v>
      </c>
      <c r="G31" s="903" t="n">
        <v>0</v>
      </c>
      <c r="H31" s="903"/>
      <c r="I31" s="903"/>
      <c r="J31" s="903"/>
      <c r="K31" s="903"/>
      <c r="L31" s="904" t="n">
        <v>20963</v>
      </c>
    </row>
    <row r="32" customFormat="false" ht="14.25" hidden="false" customHeight="false" outlineLevel="0" collapsed="false">
      <c r="A32" s="901" t="s">
        <v>392</v>
      </c>
      <c r="B32" s="902" t="str">
        <f aca="false">+'12 pénzmaradvány '!A11</f>
        <v>Kölcsey Ferenc Általános Iskola</v>
      </c>
      <c r="C32" s="903" t="n">
        <v>1168</v>
      </c>
      <c r="D32" s="903" t="n">
        <v>0</v>
      </c>
      <c r="E32" s="903"/>
      <c r="F32" s="903" t="n">
        <v>19341</v>
      </c>
      <c r="G32" s="903" t="n">
        <v>0</v>
      </c>
      <c r="H32" s="903"/>
      <c r="I32" s="903"/>
      <c r="J32" s="903"/>
      <c r="K32" s="903"/>
      <c r="L32" s="904" t="n">
        <v>20509</v>
      </c>
    </row>
    <row r="33" customFormat="false" ht="14.25" hidden="false" customHeight="false" outlineLevel="0" collapsed="false">
      <c r="A33" s="901" t="s">
        <v>430</v>
      </c>
      <c r="B33" s="902" t="str">
        <f aca="false">+'12 pénzmaradvány '!A16</f>
        <v>Szerb Antal Gimnázium</v>
      </c>
      <c r="C33" s="903" t="n">
        <v>2795</v>
      </c>
      <c r="D33" s="903" t="n">
        <v>0</v>
      </c>
      <c r="E33" s="903"/>
      <c r="F33" s="903" t="n">
        <v>20781</v>
      </c>
      <c r="G33" s="903" t="n">
        <v>0</v>
      </c>
      <c r="H33" s="903"/>
      <c r="I33" s="903"/>
      <c r="J33" s="903"/>
      <c r="K33" s="903"/>
      <c r="L33" s="904" t="n">
        <v>23576</v>
      </c>
    </row>
    <row r="34" customFormat="false" ht="28.5" hidden="false" customHeight="false" outlineLevel="0" collapsed="false">
      <c r="A34" s="901" t="s">
        <v>432</v>
      </c>
      <c r="B34" s="902" t="str">
        <f aca="false">+'12 pénzmaradvány '!A17</f>
        <v>Táncsics Mihály Általános Iskola és Gimnázium</v>
      </c>
      <c r="C34" s="903" t="n">
        <v>1783</v>
      </c>
      <c r="D34" s="903" t="n">
        <v>0</v>
      </c>
      <c r="E34" s="903"/>
      <c r="F34" s="903" t="n">
        <v>22195</v>
      </c>
      <c r="G34" s="903" t="n">
        <v>0</v>
      </c>
      <c r="H34" s="903"/>
      <c r="I34" s="903"/>
      <c r="J34" s="903"/>
      <c r="K34" s="903"/>
      <c r="L34" s="904" t="n">
        <v>23978</v>
      </c>
    </row>
    <row r="35" customFormat="false" ht="28.5" hidden="false" customHeight="false" outlineLevel="0" collapsed="false">
      <c r="A35" s="901" t="s">
        <v>434</v>
      </c>
      <c r="B35" s="905" t="str">
        <f aca="false">+'12 pénzmaradvány '!A34</f>
        <v>XVI. kerület  Kertvárosi Egészségügyi  Szolgálata</v>
      </c>
      <c r="C35" s="903" t="n">
        <v>9454676</v>
      </c>
      <c r="D35" s="903" t="n">
        <v>41408</v>
      </c>
      <c r="E35" s="903" t="n">
        <v>0</v>
      </c>
      <c r="F35" s="903" t="n">
        <v>131746921</v>
      </c>
      <c r="G35" s="903" t="n">
        <v>0</v>
      </c>
      <c r="H35" s="903" t="n">
        <v>0</v>
      </c>
      <c r="I35" s="903" t="n">
        <v>0</v>
      </c>
      <c r="J35" s="903" t="n">
        <v>0</v>
      </c>
      <c r="K35" s="903" t="n">
        <v>0</v>
      </c>
      <c r="L35" s="904" t="n">
        <v>141243005</v>
      </c>
    </row>
    <row r="36" customFormat="false" ht="12.75" hidden="false" customHeight="false" outlineLevel="0" collapsed="false">
      <c r="A36" s="901" t="s">
        <v>436</v>
      </c>
      <c r="B36" s="740" t="s">
        <v>1390</v>
      </c>
      <c r="C36" s="743" t="n">
        <v>259445</v>
      </c>
      <c r="D36" s="743" t="n">
        <v>10750</v>
      </c>
      <c r="E36" s="743" t="n">
        <v>0</v>
      </c>
      <c r="F36" s="743" t="n">
        <v>171694</v>
      </c>
      <c r="G36" s="743" t="n">
        <v>3354</v>
      </c>
      <c r="H36" s="743" t="n">
        <v>0</v>
      </c>
      <c r="I36" s="743" t="n">
        <v>0</v>
      </c>
      <c r="J36" s="743" t="n">
        <v>4956</v>
      </c>
      <c r="K36" s="743" t="n">
        <v>0</v>
      </c>
      <c r="L36" s="904" t="n">
        <v>450199</v>
      </c>
    </row>
    <row r="37" customFormat="false" ht="12.75" hidden="false" customHeight="false" outlineLevel="0" collapsed="false">
      <c r="A37" s="901" t="s">
        <v>438</v>
      </c>
      <c r="B37" s="740" t="s">
        <v>407</v>
      </c>
      <c r="C37" s="740" t="n">
        <v>0</v>
      </c>
      <c r="D37" s="740" t="n">
        <v>0</v>
      </c>
      <c r="E37" s="740" t="n">
        <v>0</v>
      </c>
      <c r="F37" s="740" t="n">
        <v>0</v>
      </c>
      <c r="G37" s="740" t="n">
        <v>0</v>
      </c>
      <c r="H37" s="740" t="n">
        <v>0</v>
      </c>
      <c r="I37" s="740" t="n">
        <v>0</v>
      </c>
      <c r="J37" s="740" t="n">
        <v>0</v>
      </c>
      <c r="K37" s="740" t="n">
        <v>0</v>
      </c>
      <c r="L37" s="904" t="n">
        <v>0</v>
      </c>
    </row>
    <row r="38" customFormat="false" ht="13.5" hidden="false" customHeight="false" outlineLevel="0" collapsed="false">
      <c r="A38" s="906" t="s">
        <v>1391</v>
      </c>
      <c r="B38" s="906"/>
      <c r="C38" s="907" t="n">
        <v>9749401</v>
      </c>
      <c r="D38" s="907" t="n">
        <v>67054</v>
      </c>
      <c r="E38" s="907" t="n">
        <v>0</v>
      </c>
      <c r="F38" s="907" t="n">
        <v>132285351</v>
      </c>
      <c r="G38" s="907" t="n">
        <v>13508</v>
      </c>
      <c r="H38" s="907" t="n">
        <v>0</v>
      </c>
      <c r="I38" s="907" t="n">
        <v>0</v>
      </c>
      <c r="J38" s="907" t="n">
        <v>4956</v>
      </c>
      <c r="K38" s="907" t="n">
        <v>0</v>
      </c>
      <c r="L38" s="908" t="n">
        <v>142120270</v>
      </c>
    </row>
  </sheetData>
  <mergeCells count="3">
    <mergeCell ref="A1:L1"/>
    <mergeCell ref="A4:L4"/>
    <mergeCell ref="A38:B38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8.14"/>
    <col collapsed="false" customWidth="true" hidden="false" outlineLevel="0" max="2" min="2" style="22" width="12.7"/>
    <col collapsed="false" customWidth="true" hidden="false" outlineLevel="0" max="3" min="3" style="22" width="12.28"/>
    <col collapsed="false" customWidth="true" hidden="false" outlineLevel="0" max="4" min="4" style="22" width="11.85"/>
    <col collapsed="false" customWidth="true" hidden="false" outlineLevel="0" max="5" min="5" style="22" width="13.7"/>
    <col collapsed="false" customWidth="true" hidden="false" outlineLevel="0" max="6" min="6" style="22" width="12.99"/>
    <col collapsed="false" customWidth="true" hidden="false" outlineLevel="0" max="7" min="7" style="22" width="11.28"/>
    <col collapsed="false" customWidth="true" hidden="false" outlineLevel="0" max="8" min="8" style="22" width="13.7"/>
    <col collapsed="false" customWidth="true" hidden="false" outlineLevel="0" max="9" min="9" style="22" width="14.28"/>
    <col collapsed="false" customWidth="true" hidden="false" outlineLevel="0" max="10" min="10" style="22" width="14.56"/>
    <col collapsed="false" customWidth="true" hidden="false" outlineLevel="0" max="11" min="11" style="22" width="13.41"/>
    <col collapsed="false" customWidth="true" hidden="false" outlineLevel="0" max="12" min="12" style="22" width="9.99"/>
    <col collapsed="false" customWidth="true" hidden="false" outlineLevel="0" max="13" min="13" style="22" width="11.42"/>
    <col collapsed="false" customWidth="false" hidden="false" outlineLevel="0" max="257" min="14" style="22" width="9.14"/>
  </cols>
  <sheetData>
    <row r="1" customFormat="false" ht="23.25" hidden="false" customHeight="true" outlineLevel="0" collapsed="false">
      <c r="F1" s="909"/>
      <c r="G1" s="909"/>
      <c r="H1" s="909"/>
      <c r="I1" s="909"/>
      <c r="J1" s="909" t="s">
        <v>1392</v>
      </c>
      <c r="K1" s="909"/>
      <c r="L1" s="909"/>
    </row>
    <row r="2" customFormat="false" ht="12.75" hidden="false" customHeight="false" outlineLevel="0" collapsed="false">
      <c r="E2" s="22" t="s">
        <v>1393</v>
      </c>
      <c r="F2" s="22" t="s">
        <v>1394</v>
      </c>
      <c r="G2" s="22" t="s">
        <v>1395</v>
      </c>
      <c r="K2" s="22" t="s">
        <v>1396</v>
      </c>
    </row>
    <row r="3" customFormat="false" ht="13.5" hidden="false" customHeight="false" outlineLevel="0" collapsed="false">
      <c r="A3" s="910"/>
      <c r="B3" s="116" t="s">
        <v>1397</v>
      </c>
      <c r="C3" s="116" t="s">
        <v>1398</v>
      </c>
      <c r="D3" s="116" t="s">
        <v>1399</v>
      </c>
      <c r="E3" s="116" t="s">
        <v>1400</v>
      </c>
      <c r="F3" s="116" t="s">
        <v>1401</v>
      </c>
      <c r="G3" s="116" t="s">
        <v>1402</v>
      </c>
      <c r="H3" s="116"/>
      <c r="I3" s="911" t="s">
        <v>1403</v>
      </c>
      <c r="J3" s="116" t="s">
        <v>1404</v>
      </c>
      <c r="K3" s="116" t="s">
        <v>1405</v>
      </c>
    </row>
    <row r="4" customFormat="false" ht="51.75" hidden="false" customHeight="false" outlineLevel="0" collapsed="false">
      <c r="A4" s="912"/>
      <c r="B4" s="913" t="s">
        <v>1406</v>
      </c>
      <c r="C4" s="913" t="s">
        <v>1407</v>
      </c>
      <c r="D4" s="914" t="s">
        <v>1408</v>
      </c>
      <c r="E4" s="914" t="s">
        <v>139</v>
      </c>
      <c r="F4" s="914" t="s">
        <v>1409</v>
      </c>
      <c r="G4" s="914" t="s">
        <v>1410</v>
      </c>
      <c r="H4" s="914" t="s">
        <v>1411</v>
      </c>
      <c r="I4" s="914" t="s">
        <v>1412</v>
      </c>
      <c r="J4" s="914" t="s">
        <v>1413</v>
      </c>
      <c r="K4" s="915" t="s">
        <v>1414</v>
      </c>
    </row>
    <row r="5" s="922" customFormat="true" ht="12.75" hidden="false" customHeight="false" outlineLevel="0" collapsed="false">
      <c r="A5" s="916" t="s">
        <v>410</v>
      </c>
      <c r="B5" s="917" t="n">
        <v>0</v>
      </c>
      <c r="C5" s="918" t="n">
        <v>0</v>
      </c>
      <c r="D5" s="919" t="n">
        <v>138</v>
      </c>
      <c r="E5" s="919" t="n">
        <v>138</v>
      </c>
      <c r="F5" s="919" t="n">
        <v>0</v>
      </c>
      <c r="G5" s="919" t="n">
        <v>274</v>
      </c>
      <c r="H5" s="919"/>
      <c r="I5" s="919"/>
      <c r="J5" s="920"/>
      <c r="K5" s="921" t="n">
        <v>412</v>
      </c>
    </row>
    <row r="6" s="922" customFormat="true" ht="12.75" hidden="false" customHeight="false" outlineLevel="0" collapsed="false">
      <c r="A6" s="923" t="s">
        <v>1415</v>
      </c>
      <c r="B6" s="924" t="n">
        <v>0</v>
      </c>
      <c r="C6" s="925" t="n">
        <v>0</v>
      </c>
      <c r="D6" s="132" t="n">
        <v>2739</v>
      </c>
      <c r="E6" s="132" t="n">
        <v>2739</v>
      </c>
      <c r="F6" s="926" t="n">
        <v>0</v>
      </c>
      <c r="G6" s="132" t="n">
        <v>7686</v>
      </c>
      <c r="H6" s="132"/>
      <c r="I6" s="132"/>
      <c r="J6" s="30"/>
      <c r="K6" s="927" t="n">
        <v>10425</v>
      </c>
    </row>
    <row r="7" s="922" customFormat="true" ht="25.5" hidden="false" customHeight="false" outlineLevel="0" collapsed="false">
      <c r="A7" s="923" t="s">
        <v>412</v>
      </c>
      <c r="B7" s="924" t="n">
        <v>0</v>
      </c>
      <c r="C7" s="925" t="n">
        <v>0</v>
      </c>
      <c r="D7" s="132" t="n">
        <v>1454</v>
      </c>
      <c r="E7" s="132" t="n">
        <v>1454</v>
      </c>
      <c r="F7" s="926" t="n">
        <v>0</v>
      </c>
      <c r="G7" s="132" t="n">
        <v>4447</v>
      </c>
      <c r="H7" s="132"/>
      <c r="I7" s="132"/>
      <c r="J7" s="30"/>
      <c r="K7" s="927" t="n">
        <v>5901</v>
      </c>
    </row>
    <row r="8" s="922" customFormat="true" ht="12.75" hidden="false" customHeight="false" outlineLevel="0" collapsed="false">
      <c r="A8" s="923" t="s">
        <v>414</v>
      </c>
      <c r="B8" s="924" t="n">
        <v>0</v>
      </c>
      <c r="C8" s="925" t="n">
        <v>0</v>
      </c>
      <c r="D8" s="132" t="n">
        <v>318</v>
      </c>
      <c r="E8" s="132" t="n">
        <v>318</v>
      </c>
      <c r="F8" s="926" t="n">
        <v>0</v>
      </c>
      <c r="G8" s="132" t="n">
        <v>2223</v>
      </c>
      <c r="H8" s="132"/>
      <c r="I8" s="132"/>
      <c r="J8" s="30"/>
      <c r="K8" s="927" t="n">
        <v>2541</v>
      </c>
    </row>
    <row r="9" s="922" customFormat="true" ht="12.75" hidden="false" customHeight="false" outlineLevel="0" collapsed="false">
      <c r="A9" s="923" t="s">
        <v>415</v>
      </c>
      <c r="B9" s="924" t="n">
        <v>0</v>
      </c>
      <c r="C9" s="925" t="n">
        <v>0</v>
      </c>
      <c r="D9" s="132" t="n">
        <v>233</v>
      </c>
      <c r="E9" s="132" t="n">
        <v>233</v>
      </c>
      <c r="F9" s="926" t="n">
        <v>0</v>
      </c>
      <c r="G9" s="132" t="n">
        <v>4983</v>
      </c>
      <c r="H9" s="132" t="s">
        <v>1416</v>
      </c>
      <c r="I9" s="132"/>
      <c r="J9" s="30"/>
      <c r="K9" s="927" t="n">
        <v>5216</v>
      </c>
    </row>
    <row r="10" s="922" customFormat="true" ht="12.75" hidden="false" customHeight="false" outlineLevel="0" collapsed="false">
      <c r="A10" s="923" t="s">
        <v>1417</v>
      </c>
      <c r="B10" s="924" t="n">
        <v>0</v>
      </c>
      <c r="C10" s="925" t="n">
        <v>0</v>
      </c>
      <c r="D10" s="132" t="n">
        <v>607</v>
      </c>
      <c r="E10" s="132" t="n">
        <v>607</v>
      </c>
      <c r="F10" s="926" t="n">
        <v>0</v>
      </c>
      <c r="G10" s="132" t="n">
        <v>11808</v>
      </c>
      <c r="H10" s="132"/>
      <c r="I10" s="132"/>
      <c r="J10" s="30"/>
      <c r="K10" s="927" t="n">
        <v>12415</v>
      </c>
    </row>
    <row r="11" s="922" customFormat="true" ht="12.75" hidden="false" customHeight="false" outlineLevel="0" collapsed="false">
      <c r="A11" s="923" t="s">
        <v>417</v>
      </c>
      <c r="B11" s="924" t="n">
        <v>0</v>
      </c>
      <c r="C11" s="925" t="n">
        <v>0</v>
      </c>
      <c r="D11" s="132" t="n">
        <v>261</v>
      </c>
      <c r="E11" s="132" t="n">
        <v>261</v>
      </c>
      <c r="F11" s="926" t="n">
        <v>0</v>
      </c>
      <c r="G11" s="132" t="n">
        <v>821</v>
      </c>
      <c r="H11" s="132"/>
      <c r="I11" s="132"/>
      <c r="J11" s="30"/>
      <c r="K11" s="927" t="n">
        <v>1082</v>
      </c>
    </row>
    <row r="12" s="922" customFormat="true" ht="12.75" hidden="false" customHeight="false" outlineLevel="0" collapsed="false">
      <c r="A12" s="923" t="s">
        <v>1418</v>
      </c>
      <c r="B12" s="924" t="n">
        <v>0</v>
      </c>
      <c r="C12" s="925" t="n">
        <v>0</v>
      </c>
      <c r="D12" s="132" t="n">
        <v>2806</v>
      </c>
      <c r="E12" s="132" t="n">
        <v>2806</v>
      </c>
      <c r="F12" s="926" t="n">
        <v>0</v>
      </c>
      <c r="G12" s="132" t="n">
        <v>4538</v>
      </c>
      <c r="H12" s="132"/>
      <c r="I12" s="132"/>
      <c r="J12" s="30"/>
      <c r="K12" s="927" t="n">
        <v>7344</v>
      </c>
    </row>
    <row r="13" s="922" customFormat="true" ht="38.25" hidden="false" customHeight="true" outlineLevel="0" collapsed="false">
      <c r="A13" s="923" t="s">
        <v>1419</v>
      </c>
      <c r="B13" s="924" t="n">
        <v>0</v>
      </c>
      <c r="C13" s="925" t="n">
        <v>0</v>
      </c>
      <c r="D13" s="132" t="n">
        <v>786</v>
      </c>
      <c r="E13" s="132" t="n">
        <v>786</v>
      </c>
      <c r="F13" s="926" t="n">
        <v>0</v>
      </c>
      <c r="G13" s="132" t="n">
        <v>14618</v>
      </c>
      <c r="H13" s="132"/>
      <c r="I13" s="132"/>
      <c r="J13" s="30"/>
      <c r="K13" s="927" t="n">
        <v>15404</v>
      </c>
    </row>
    <row r="14" s="922" customFormat="true" ht="12.75" hidden="false" customHeight="false" outlineLevel="0" collapsed="false">
      <c r="A14" s="923" t="s">
        <v>419</v>
      </c>
      <c r="B14" s="924" t="n">
        <v>0</v>
      </c>
      <c r="C14" s="925" t="n">
        <v>0</v>
      </c>
      <c r="D14" s="132" t="n">
        <v>916</v>
      </c>
      <c r="E14" s="132" t="n">
        <v>916</v>
      </c>
      <c r="F14" s="926" t="n">
        <v>0</v>
      </c>
      <c r="G14" s="132" t="n">
        <v>2260</v>
      </c>
      <c r="H14" s="132"/>
      <c r="I14" s="132"/>
      <c r="J14" s="30"/>
      <c r="K14" s="927" t="n">
        <v>3176</v>
      </c>
    </row>
    <row r="15" s="922" customFormat="true" ht="25.5" hidden="false" customHeight="false" outlineLevel="0" collapsed="false">
      <c r="A15" s="923" t="s">
        <v>413</v>
      </c>
      <c r="B15" s="924" t="n">
        <v>0</v>
      </c>
      <c r="C15" s="925" t="n">
        <v>0</v>
      </c>
      <c r="D15" s="132" t="n">
        <v>254</v>
      </c>
      <c r="E15" s="132" t="n">
        <v>254</v>
      </c>
      <c r="F15" s="926" t="n">
        <v>0</v>
      </c>
      <c r="G15" s="132" t="n">
        <v>1746</v>
      </c>
      <c r="H15" s="132"/>
      <c r="I15" s="132"/>
      <c r="J15" s="30"/>
      <c r="K15" s="927" t="n">
        <v>2000</v>
      </c>
    </row>
    <row r="16" s="922" customFormat="true" ht="12.75" hidden="false" customHeight="false" outlineLevel="0" collapsed="false">
      <c r="A16" s="923" t="s">
        <v>423</v>
      </c>
      <c r="B16" s="924" t="n">
        <v>0</v>
      </c>
      <c r="C16" s="925" t="n">
        <v>0</v>
      </c>
      <c r="D16" s="132" t="n">
        <v>1778</v>
      </c>
      <c r="E16" s="132" t="n">
        <v>1778</v>
      </c>
      <c r="F16" s="926" t="n">
        <v>0</v>
      </c>
      <c r="G16" s="132" t="n">
        <v>6724</v>
      </c>
      <c r="H16" s="132"/>
      <c r="I16" s="132"/>
      <c r="J16" s="30"/>
      <c r="K16" s="927" t="n">
        <v>8502</v>
      </c>
    </row>
    <row r="17" s="922" customFormat="true" ht="25.5" hidden="false" customHeight="false" outlineLevel="0" collapsed="false">
      <c r="A17" s="923" t="s">
        <v>421</v>
      </c>
      <c r="B17" s="924" t="n">
        <v>0</v>
      </c>
      <c r="C17" s="925" t="n">
        <v>0</v>
      </c>
      <c r="D17" s="132" t="n">
        <v>1518</v>
      </c>
      <c r="E17" s="132" t="n">
        <v>1518</v>
      </c>
      <c r="F17" s="926" t="n">
        <v>0</v>
      </c>
      <c r="G17" s="132" t="n">
        <v>7189</v>
      </c>
      <c r="H17" s="132"/>
      <c r="I17" s="132"/>
      <c r="J17" s="30"/>
      <c r="K17" s="927" t="n">
        <v>8707</v>
      </c>
    </row>
    <row r="18" s="922" customFormat="true" ht="51" hidden="false" customHeight="false" outlineLevel="0" collapsed="false">
      <c r="A18" s="928" t="s">
        <v>1420</v>
      </c>
      <c r="B18" s="924" t="n">
        <v>0</v>
      </c>
      <c r="C18" s="925" t="n">
        <v>0</v>
      </c>
      <c r="D18" s="132" t="n">
        <v>251</v>
      </c>
      <c r="E18" s="132" t="n">
        <v>251</v>
      </c>
      <c r="F18" s="926" t="n">
        <v>0</v>
      </c>
      <c r="G18" s="132" t="n">
        <v>15743</v>
      </c>
      <c r="H18" s="132"/>
      <c r="I18" s="132"/>
      <c r="J18" s="30"/>
      <c r="K18" s="927" t="n">
        <v>15994</v>
      </c>
    </row>
    <row r="19" s="933" customFormat="true" ht="13.5" hidden="false" customHeight="false" outlineLevel="0" collapsed="false">
      <c r="A19" s="929" t="s">
        <v>1421</v>
      </c>
      <c r="B19" s="930" t="n">
        <v>0</v>
      </c>
      <c r="C19" s="931" t="n">
        <v>0</v>
      </c>
      <c r="D19" s="931" t="n">
        <v>14059</v>
      </c>
      <c r="E19" s="931" t="n">
        <v>14059</v>
      </c>
      <c r="F19" s="931" t="n">
        <v>0</v>
      </c>
      <c r="G19" s="931" t="n">
        <v>85060</v>
      </c>
      <c r="H19" s="931" t="n">
        <v>0</v>
      </c>
      <c r="I19" s="931" t="n">
        <v>0</v>
      </c>
      <c r="J19" s="931" t="n">
        <v>0</v>
      </c>
      <c r="K19" s="932" t="n">
        <v>99119</v>
      </c>
    </row>
    <row r="20" s="922" customFormat="true" ht="12.75" hidden="false" customHeight="false" outlineLevel="0" collapsed="false">
      <c r="A20" s="928" t="s">
        <v>428</v>
      </c>
      <c r="B20" s="924" t="n">
        <v>9407</v>
      </c>
      <c r="C20" s="925" t="n">
        <v>0</v>
      </c>
      <c r="D20" s="132" t="n">
        <v>-1865</v>
      </c>
      <c r="E20" s="132" t="n">
        <v>7542</v>
      </c>
      <c r="F20" s="926" t="n">
        <v>0</v>
      </c>
      <c r="G20" s="132" t="n">
        <v>2</v>
      </c>
      <c r="H20" s="132"/>
      <c r="I20" s="132"/>
      <c r="J20" s="30"/>
      <c r="K20" s="927" t="n">
        <v>7544</v>
      </c>
    </row>
    <row r="21" s="922" customFormat="true" ht="12.75" hidden="false" customHeight="false" outlineLevel="0" collapsed="false">
      <c r="A21" s="928" t="s">
        <v>1422</v>
      </c>
      <c r="B21" s="924" t="n">
        <v>0</v>
      </c>
      <c r="C21" s="925" t="n">
        <v>0</v>
      </c>
      <c r="D21" s="132" t="n">
        <v>2841</v>
      </c>
      <c r="E21" s="132" t="n">
        <v>2841</v>
      </c>
      <c r="F21" s="926" t="n">
        <v>0</v>
      </c>
      <c r="G21" s="132" t="n">
        <v>18815</v>
      </c>
      <c r="H21" s="132"/>
      <c r="I21" s="132"/>
      <c r="J21" s="30"/>
      <c r="K21" s="927" t="n">
        <v>21656</v>
      </c>
    </row>
    <row r="22" s="922" customFormat="true" ht="12.75" hidden="false" customHeight="false" outlineLevel="0" collapsed="false">
      <c r="A22" s="928" t="s">
        <v>431</v>
      </c>
      <c r="B22" s="924" t="n">
        <v>6</v>
      </c>
      <c r="C22" s="925" t="n">
        <v>0</v>
      </c>
      <c r="D22" s="132" t="n">
        <v>612</v>
      </c>
      <c r="E22" s="132" t="n">
        <v>618</v>
      </c>
      <c r="F22" s="926" t="n">
        <v>0</v>
      </c>
      <c r="G22" s="132" t="n">
        <v>12500</v>
      </c>
      <c r="H22" s="132"/>
      <c r="I22" s="132"/>
      <c r="J22" s="30"/>
      <c r="K22" s="927" t="n">
        <v>13118</v>
      </c>
    </row>
    <row r="23" s="922" customFormat="true" ht="12.75" hidden="false" customHeight="false" outlineLevel="0" collapsed="false">
      <c r="A23" s="928" t="s">
        <v>433</v>
      </c>
      <c r="B23" s="924" t="n">
        <v>0</v>
      </c>
      <c r="C23" s="925" t="n">
        <v>0</v>
      </c>
      <c r="D23" s="132" t="n">
        <v>1683</v>
      </c>
      <c r="E23" s="132" t="n">
        <v>1683</v>
      </c>
      <c r="F23" s="926" t="n">
        <v>0</v>
      </c>
      <c r="G23" s="132" t="n">
        <v>6182</v>
      </c>
      <c r="H23" s="132"/>
      <c r="I23" s="132"/>
      <c r="J23" s="30"/>
      <c r="K23" s="927" t="n">
        <v>7865</v>
      </c>
    </row>
    <row r="24" s="922" customFormat="true" ht="12.75" hidden="false" customHeight="false" outlineLevel="0" collapsed="false">
      <c r="A24" s="928" t="s">
        <v>1423</v>
      </c>
      <c r="B24" s="924" t="n">
        <v>5843</v>
      </c>
      <c r="C24" s="925" t="n">
        <v>0</v>
      </c>
      <c r="D24" s="132" t="n">
        <v>2359</v>
      </c>
      <c r="E24" s="132" t="n">
        <v>8202</v>
      </c>
      <c r="F24" s="926" t="n">
        <v>0</v>
      </c>
      <c r="G24" s="132" t="n">
        <v>1</v>
      </c>
      <c r="H24" s="132"/>
      <c r="I24" s="132"/>
      <c r="J24" s="30"/>
      <c r="K24" s="927" t="n">
        <v>8203</v>
      </c>
    </row>
    <row r="25" s="922" customFormat="true" ht="12.75" hidden="false" customHeight="false" outlineLevel="0" collapsed="false">
      <c r="A25" s="928" t="s">
        <v>437</v>
      </c>
      <c r="B25" s="924" t="n">
        <v>7971</v>
      </c>
      <c r="C25" s="925" t="n">
        <v>0</v>
      </c>
      <c r="D25" s="132" t="n">
        <v>1473</v>
      </c>
      <c r="E25" s="132" t="n">
        <v>9444</v>
      </c>
      <c r="F25" s="926" t="n">
        <v>0</v>
      </c>
      <c r="G25" s="132" t="n">
        <v>9865</v>
      </c>
      <c r="H25" s="132"/>
      <c r="I25" s="132"/>
      <c r="J25" s="30"/>
      <c r="K25" s="927" t="n">
        <v>19309</v>
      </c>
    </row>
    <row r="26" s="922" customFormat="true" ht="12.75" hidden="false" customHeight="false" outlineLevel="0" collapsed="false">
      <c r="A26" s="928" t="s">
        <v>1424</v>
      </c>
      <c r="B26" s="924" t="n">
        <v>0</v>
      </c>
      <c r="C26" s="925" t="n">
        <v>0</v>
      </c>
      <c r="D26" s="132" t="n">
        <v>-731</v>
      </c>
      <c r="E26" s="132" t="n">
        <v>-731</v>
      </c>
      <c r="F26" s="926" t="n">
        <v>0</v>
      </c>
      <c r="G26" s="132" t="n">
        <v>4577</v>
      </c>
      <c r="H26" s="132"/>
      <c r="I26" s="132"/>
      <c r="J26" s="30"/>
      <c r="K26" s="927" t="n">
        <v>3846</v>
      </c>
    </row>
    <row r="27" s="922" customFormat="true" ht="12.75" hidden="false" customHeight="false" outlineLevel="0" collapsed="false">
      <c r="A27" s="928" t="s">
        <v>1425</v>
      </c>
      <c r="B27" s="924" t="n">
        <v>0</v>
      </c>
      <c r="C27" s="925" t="n">
        <v>0</v>
      </c>
      <c r="D27" s="132" t="n">
        <v>-139</v>
      </c>
      <c r="E27" s="132" t="n">
        <v>-139</v>
      </c>
      <c r="F27" s="926" t="n">
        <v>0</v>
      </c>
      <c r="G27" s="132" t="n">
        <v>5798</v>
      </c>
      <c r="H27" s="132"/>
      <c r="I27" s="132"/>
      <c r="J27" s="30"/>
      <c r="K27" s="927" t="n">
        <v>5659</v>
      </c>
    </row>
    <row r="28" s="922" customFormat="true" ht="12.75" hidden="false" customHeight="false" outlineLevel="0" collapsed="false">
      <c r="A28" s="928" t="s">
        <v>1426</v>
      </c>
      <c r="B28" s="924" t="n">
        <v>4334</v>
      </c>
      <c r="C28" s="925" t="n">
        <v>0</v>
      </c>
      <c r="D28" s="132" t="n">
        <v>-13</v>
      </c>
      <c r="E28" s="132" t="n">
        <v>4321</v>
      </c>
      <c r="F28" s="926" t="n">
        <v>0</v>
      </c>
      <c r="G28" s="132" t="n">
        <v>3933</v>
      </c>
      <c r="H28" s="132"/>
      <c r="I28" s="132"/>
      <c r="J28" s="30"/>
      <c r="K28" s="927" t="n">
        <v>8254</v>
      </c>
    </row>
    <row r="29" s="922" customFormat="true" ht="12.75" hidden="false" customHeight="false" outlineLevel="0" collapsed="false">
      <c r="A29" s="928" t="s">
        <v>1427</v>
      </c>
      <c r="B29" s="924" t="n">
        <v>0</v>
      </c>
      <c r="C29" s="925" t="n">
        <v>0</v>
      </c>
      <c r="D29" s="132" t="n">
        <v>-213</v>
      </c>
      <c r="E29" s="132" t="n">
        <v>-213</v>
      </c>
      <c r="F29" s="926" t="n">
        <v>0</v>
      </c>
      <c r="G29" s="132" t="n">
        <v>11639</v>
      </c>
      <c r="H29" s="132"/>
      <c r="I29" s="132"/>
      <c r="J29" s="30"/>
      <c r="K29" s="927" t="n">
        <v>11426</v>
      </c>
    </row>
    <row r="30" s="922" customFormat="true" ht="12.75" hidden="false" customHeight="false" outlineLevel="0" collapsed="false">
      <c r="A30" s="928" t="s">
        <v>1428</v>
      </c>
      <c r="B30" s="924" t="n">
        <v>0</v>
      </c>
      <c r="C30" s="925" t="n">
        <v>0</v>
      </c>
      <c r="D30" s="132" t="n">
        <v>52</v>
      </c>
      <c r="E30" s="132" t="n">
        <v>52</v>
      </c>
      <c r="F30" s="926" t="n">
        <v>0</v>
      </c>
      <c r="G30" s="132" t="n">
        <v>5192</v>
      </c>
      <c r="H30" s="132"/>
      <c r="I30" s="132"/>
      <c r="J30" s="30"/>
      <c r="K30" s="927" t="n">
        <v>5244</v>
      </c>
    </row>
    <row r="31" s="922" customFormat="true" ht="12.75" hidden="false" customHeight="false" outlineLevel="0" collapsed="false">
      <c r="A31" s="928" t="s">
        <v>1429</v>
      </c>
      <c r="B31" s="924" t="n">
        <v>0</v>
      </c>
      <c r="C31" s="925" t="n">
        <v>0</v>
      </c>
      <c r="D31" s="132" t="n">
        <v>276</v>
      </c>
      <c r="E31" s="132" t="n">
        <v>276</v>
      </c>
      <c r="F31" s="926" t="n">
        <v>0</v>
      </c>
      <c r="G31" s="132" t="n">
        <v>7953</v>
      </c>
      <c r="H31" s="132"/>
      <c r="I31" s="132"/>
      <c r="J31" s="30"/>
      <c r="K31" s="927" t="n">
        <v>8229</v>
      </c>
    </row>
    <row r="32" s="922" customFormat="true" ht="12.75" hidden="false" customHeight="false" outlineLevel="0" collapsed="false">
      <c r="A32" s="928" t="s">
        <v>1430</v>
      </c>
      <c r="B32" s="924" t="n">
        <v>0</v>
      </c>
      <c r="C32" s="925" t="n">
        <v>0</v>
      </c>
      <c r="D32" s="132" t="n">
        <v>73</v>
      </c>
      <c r="E32" s="132" t="n">
        <v>73</v>
      </c>
      <c r="F32" s="926" t="n">
        <v>0</v>
      </c>
      <c r="G32" s="132" t="n">
        <v>5915</v>
      </c>
      <c r="H32" s="132"/>
      <c r="I32" s="132"/>
      <c r="J32" s="30"/>
      <c r="K32" s="927" t="n">
        <v>5988</v>
      </c>
    </row>
    <row r="33" s="922" customFormat="true" ht="12.75" hidden="false" customHeight="false" outlineLevel="0" collapsed="false">
      <c r="A33" s="928" t="s">
        <v>1431</v>
      </c>
      <c r="B33" s="924" t="n">
        <v>36</v>
      </c>
      <c r="C33" s="925" t="n">
        <v>0</v>
      </c>
      <c r="D33" s="132" t="n">
        <v>-31</v>
      </c>
      <c r="E33" s="132" t="n">
        <v>5</v>
      </c>
      <c r="F33" s="926" t="n">
        <v>0</v>
      </c>
      <c r="G33" s="132" t="n">
        <v>9713</v>
      </c>
      <c r="H33" s="132"/>
      <c r="I33" s="132"/>
      <c r="J33" s="30"/>
      <c r="K33" s="927" t="n">
        <v>9718</v>
      </c>
    </row>
    <row r="34" s="922" customFormat="true" ht="25.5" hidden="false" customHeight="false" outlineLevel="0" collapsed="false">
      <c r="A34" s="934" t="s">
        <v>1432</v>
      </c>
      <c r="B34" s="924" t="n">
        <v>90706</v>
      </c>
      <c r="C34" s="925" t="n">
        <v>0</v>
      </c>
      <c r="D34" s="132" t="n">
        <v>15271</v>
      </c>
      <c r="E34" s="132" t="n">
        <v>105977</v>
      </c>
      <c r="F34" s="926" t="n">
        <v>0</v>
      </c>
      <c r="G34" s="132" t="n">
        <v>0</v>
      </c>
      <c r="H34" s="132"/>
      <c r="I34" s="132"/>
      <c r="J34" s="30"/>
      <c r="K34" s="927" t="n">
        <v>105977</v>
      </c>
    </row>
    <row r="35" customFormat="false" ht="12.75" hidden="false" customHeight="false" outlineLevel="0" collapsed="false">
      <c r="A35" s="935" t="s">
        <v>1433</v>
      </c>
      <c r="B35" s="936" t="n">
        <v>118303</v>
      </c>
      <c r="C35" s="937" t="n">
        <v>0</v>
      </c>
      <c r="D35" s="937" t="n">
        <v>35707</v>
      </c>
      <c r="E35" s="937" t="n">
        <v>154010</v>
      </c>
      <c r="F35" s="937" t="n">
        <v>0</v>
      </c>
      <c r="G35" s="937" t="n">
        <v>187145</v>
      </c>
      <c r="H35" s="937" t="n">
        <v>0</v>
      </c>
      <c r="I35" s="937" t="n">
        <v>0</v>
      </c>
      <c r="J35" s="937" t="n">
        <v>0</v>
      </c>
      <c r="K35" s="938" t="n">
        <v>341155</v>
      </c>
    </row>
    <row r="36" s="922" customFormat="true" ht="12.75" hidden="false" customHeight="false" outlineLevel="0" collapsed="false">
      <c r="A36" s="923" t="s">
        <v>407</v>
      </c>
      <c r="B36" s="924" t="n">
        <v>5770</v>
      </c>
      <c r="C36" s="939" t="n">
        <v>0</v>
      </c>
      <c r="D36" s="132" t="n">
        <v>9524</v>
      </c>
      <c r="E36" s="132" t="n">
        <v>15294</v>
      </c>
      <c r="F36" s="132" t="n">
        <v>0</v>
      </c>
      <c r="G36" s="132" t="n">
        <v>0</v>
      </c>
      <c r="H36" s="132"/>
      <c r="I36" s="132"/>
      <c r="J36" s="30"/>
      <c r="K36" s="927" t="n">
        <v>15294</v>
      </c>
    </row>
    <row r="37" s="922" customFormat="true" ht="12.75" hidden="false" customHeight="false" outlineLevel="0" collapsed="false">
      <c r="A37" s="940" t="s">
        <v>1434</v>
      </c>
      <c r="B37" s="941" t="n">
        <v>1146115</v>
      </c>
      <c r="C37" s="942"/>
      <c r="D37" s="942" t="n">
        <v>-76443</v>
      </c>
      <c r="E37" s="942" t="n">
        <v>1069672</v>
      </c>
      <c r="F37" s="132" t="n">
        <v>0</v>
      </c>
      <c r="G37" s="942" t="n">
        <v>-187145</v>
      </c>
      <c r="H37" s="942"/>
      <c r="I37" s="942"/>
      <c r="J37" s="943" t="n">
        <v>57595</v>
      </c>
      <c r="K37" s="927" t="n">
        <v>940122</v>
      </c>
    </row>
    <row r="38" s="99" customFormat="true" ht="33" hidden="false" customHeight="true" outlineLevel="0" collapsed="false">
      <c r="A38" s="944" t="s">
        <v>1435</v>
      </c>
      <c r="B38" s="945" t="n">
        <v>1270188</v>
      </c>
      <c r="C38" s="946" t="n">
        <v>0</v>
      </c>
      <c r="D38" s="946" t="n">
        <v>-31212</v>
      </c>
      <c r="E38" s="946" t="n">
        <v>1238976</v>
      </c>
      <c r="F38" s="946" t="n">
        <v>0</v>
      </c>
      <c r="G38" s="946" t="n">
        <v>0</v>
      </c>
      <c r="H38" s="946" t="n">
        <v>0</v>
      </c>
      <c r="I38" s="946" t="n">
        <v>0</v>
      </c>
      <c r="J38" s="946" t="n">
        <v>57595</v>
      </c>
      <c r="K38" s="947" t="n">
        <v>1296571</v>
      </c>
      <c r="M38" s="948"/>
    </row>
    <row r="39" customFormat="false" ht="12.75" hidden="true" customHeight="true" outlineLevel="0" collapsed="false">
      <c r="A39" s="949" t="s">
        <v>1436</v>
      </c>
      <c r="B39" s="950"/>
      <c r="C39" s="951"/>
      <c r="D39" s="952" t="n">
        <v>0</v>
      </c>
      <c r="E39" s="926" t="n">
        <f aca="false">+B39+D39</f>
        <v>0</v>
      </c>
      <c r="F39" s="952"/>
      <c r="G39" s="952"/>
      <c r="H39" s="952"/>
      <c r="I39" s="952"/>
      <c r="J39" s="953"/>
      <c r="K39" s="927" t="n">
        <f aca="false">SUM(E39:J39)</f>
        <v>0</v>
      </c>
    </row>
    <row r="40" customFormat="false" ht="38.25" hidden="true" customHeight="false" outlineLevel="0" collapsed="false">
      <c r="A40" s="940" t="s">
        <v>1437</v>
      </c>
      <c r="B40" s="954" t="n">
        <f aca="false">+B36+B39</f>
        <v>5770</v>
      </c>
      <c r="C40" s="955" t="n">
        <f aca="false">+C36+C39</f>
        <v>0</v>
      </c>
      <c r="D40" s="955" t="n">
        <f aca="false">+D36+D39</f>
        <v>9524</v>
      </c>
      <c r="E40" s="955" t="n">
        <f aca="false">+E36+E39</f>
        <v>15294</v>
      </c>
      <c r="F40" s="955" t="n">
        <f aca="false">+F36+F39</f>
        <v>0</v>
      </c>
      <c r="G40" s="955" t="n">
        <f aca="false">+G36+G39</f>
        <v>0</v>
      </c>
      <c r="H40" s="955" t="n">
        <f aca="false">+H36+H39</f>
        <v>0</v>
      </c>
      <c r="I40" s="955" t="n">
        <f aca="false">+I36+I39</f>
        <v>0</v>
      </c>
      <c r="J40" s="955" t="n">
        <f aca="false">+J36+J39</f>
        <v>0</v>
      </c>
      <c r="K40" s="956" t="n">
        <f aca="false">+K36+K39</f>
        <v>15294</v>
      </c>
    </row>
    <row r="41" customFormat="false" ht="17.25" hidden="true" customHeight="true" outlineLevel="0" collapsed="false">
      <c r="A41" s="957" t="s">
        <v>1438</v>
      </c>
      <c r="B41" s="958" t="n">
        <f aca="false">+B38</f>
        <v>1270188</v>
      </c>
      <c r="C41" s="959" t="n">
        <f aca="false">+C38</f>
        <v>0</v>
      </c>
      <c r="D41" s="959" t="n">
        <f aca="false">+D38</f>
        <v>-31212</v>
      </c>
      <c r="E41" s="959" t="n">
        <f aca="false">+E38</f>
        <v>1238976</v>
      </c>
      <c r="F41" s="959" t="n">
        <f aca="false">+F38</f>
        <v>0</v>
      </c>
      <c r="G41" s="959" t="n">
        <f aca="false">+G38</f>
        <v>0</v>
      </c>
      <c r="H41" s="959" t="n">
        <f aca="false">+H38</f>
        <v>0</v>
      </c>
      <c r="I41" s="959" t="n">
        <f aca="false">+I38</f>
        <v>0</v>
      </c>
      <c r="J41" s="959" t="n">
        <f aca="false">+J38</f>
        <v>57595</v>
      </c>
      <c r="K41" s="960" t="n">
        <f aca="false">+K38</f>
        <v>1296571</v>
      </c>
      <c r="L41" s="961"/>
    </row>
    <row r="42" s="964" customFormat="true" ht="20.25" hidden="false" customHeight="true" outlineLevel="0" collapsed="false">
      <c r="A42" s="962" t="s">
        <v>1439</v>
      </c>
      <c r="B42" s="963" t="n">
        <v>1270188</v>
      </c>
      <c r="C42" s="963"/>
      <c r="D42" s="963" t="n">
        <v>-31212</v>
      </c>
      <c r="E42" s="963" t="n">
        <v>1238976</v>
      </c>
      <c r="F42" s="963"/>
      <c r="G42" s="963"/>
      <c r="H42" s="963"/>
      <c r="I42" s="963"/>
      <c r="J42" s="963" t="n">
        <v>57595</v>
      </c>
      <c r="K42" s="963" t="n">
        <v>1296571</v>
      </c>
    </row>
    <row r="43" customFormat="false" ht="12.75" hidden="false" customHeight="false" outlineLevel="0" collapsed="false">
      <c r="B43" s="965"/>
      <c r="E43" s="58"/>
    </row>
  </sheetData>
  <printOptions headings="false" gridLines="false" gridLinesSet="true" horizontalCentered="true" verticalCentered="false"/>
  <pageMargins left="0.551388888888889" right="0.551388888888889" top="0.7875" bottom="0.7875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 Főváros XVI. kerületi Önkormányzat költségvetési szerveinek 2012. évi pénzmaradványáról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8.85"/>
    <col collapsed="false" customWidth="true" hidden="false" outlineLevel="0" max="2" min="2" style="22" width="92.28"/>
    <col collapsed="false" customWidth="true" hidden="false" outlineLevel="0" max="3" min="3" style="22" width="11.7"/>
    <col collapsed="false" customWidth="false" hidden="false" outlineLevel="0" max="257" min="4" style="22" width="9.14"/>
  </cols>
  <sheetData>
    <row r="1" customFormat="false" ht="20.25" hidden="false" customHeight="false" outlineLevel="0" collapsed="false">
      <c r="A1" s="966"/>
      <c r="B1" s="967" t="s">
        <v>1440</v>
      </c>
      <c r="C1" s="968"/>
    </row>
    <row r="2" customFormat="false" ht="12.75" hidden="false" customHeight="false" outlineLevel="0" collapsed="false">
      <c r="A2" s="969" t="s">
        <v>15</v>
      </c>
      <c r="B2" s="46" t="s">
        <v>16</v>
      </c>
      <c r="C2" s="970" t="s">
        <v>1441</v>
      </c>
    </row>
    <row r="3" customFormat="false" ht="12.75" hidden="false" customHeight="false" outlineLevel="0" collapsed="false">
      <c r="A3" s="971" t="s">
        <v>35</v>
      </c>
      <c r="B3" s="46" t="s">
        <v>27</v>
      </c>
      <c r="C3" s="972" t="s">
        <v>28</v>
      </c>
    </row>
    <row r="4" customFormat="false" ht="12.75" hidden="false" customHeight="false" outlineLevel="0" collapsed="false">
      <c r="A4" s="969" t="s">
        <v>35</v>
      </c>
      <c r="B4" s="68" t="s">
        <v>1442</v>
      </c>
      <c r="C4" s="973" t="n">
        <v>1296571</v>
      </c>
    </row>
    <row r="5" customFormat="false" ht="12.75" hidden="false" customHeight="false" outlineLevel="0" collapsed="false">
      <c r="A5" s="974"/>
      <c r="B5" s="25" t="s">
        <v>1443</v>
      </c>
      <c r="C5" s="975"/>
    </row>
    <row r="6" customFormat="false" ht="12.75" hidden="false" customHeight="false" outlineLevel="0" collapsed="false">
      <c r="A6" s="974" t="s">
        <v>27</v>
      </c>
      <c r="B6" s="25" t="s">
        <v>1444</v>
      </c>
      <c r="C6" s="975" t="n">
        <v>341155</v>
      </c>
    </row>
    <row r="7" s="97" customFormat="true" ht="12.75" hidden="false" customHeight="false" outlineLevel="0" collapsed="false">
      <c r="A7" s="974" t="s">
        <v>28</v>
      </c>
      <c r="B7" s="25" t="s">
        <v>1445</v>
      </c>
      <c r="C7" s="975" t="n">
        <v>15294</v>
      </c>
    </row>
    <row r="8" customFormat="false" ht="12.75" hidden="false" customHeight="false" outlineLevel="0" collapsed="false">
      <c r="A8" s="974" t="s">
        <v>29</v>
      </c>
      <c r="B8" s="25" t="s">
        <v>1446</v>
      </c>
      <c r="C8" s="975" t="n">
        <v>940122</v>
      </c>
    </row>
    <row r="9" customFormat="false" ht="12.75" hidden="false" customHeight="false" outlineLevel="0" collapsed="false">
      <c r="A9" s="974"/>
      <c r="B9" s="68" t="s">
        <v>1447</v>
      </c>
      <c r="C9" s="975"/>
    </row>
    <row r="10" customFormat="false" ht="12.75" hidden="false" customHeight="false" outlineLevel="0" collapsed="false">
      <c r="A10" s="974"/>
      <c r="B10" s="46" t="s">
        <v>1448</v>
      </c>
      <c r="C10" s="975"/>
    </row>
    <row r="11" s="35" customFormat="true" ht="12.75" hidden="false" customHeight="false" outlineLevel="0" collapsed="false">
      <c r="A11" s="969" t="s">
        <v>30</v>
      </c>
      <c r="B11" s="68" t="s">
        <v>1449</v>
      </c>
      <c r="C11" s="973" t="n">
        <v>154010</v>
      </c>
    </row>
    <row r="12" customFormat="false" ht="12.75" hidden="false" customHeight="false" outlineLevel="0" collapsed="false">
      <c r="A12" s="974"/>
      <c r="B12" s="976" t="s">
        <v>1450</v>
      </c>
      <c r="C12" s="975" t="n">
        <v>0</v>
      </c>
    </row>
    <row r="13" customFormat="false" ht="12.75" hidden="false" customHeight="false" outlineLevel="0" collapsed="false">
      <c r="A13" s="974"/>
      <c r="B13" s="976" t="s">
        <v>1451</v>
      </c>
      <c r="C13" s="975" t="n">
        <v>187145</v>
      </c>
    </row>
    <row r="14" customFormat="false" ht="12.75" hidden="false" customHeight="false" outlineLevel="0" collapsed="false">
      <c r="A14" s="974"/>
      <c r="B14" s="25" t="s">
        <v>1452</v>
      </c>
      <c r="C14" s="975" t="n">
        <v>-142079</v>
      </c>
    </row>
    <row r="15" customFormat="false" ht="12.75" hidden="false" customHeight="false" outlineLevel="0" collapsed="false">
      <c r="A15" s="974"/>
      <c r="B15" s="68" t="s">
        <v>1453</v>
      </c>
      <c r="C15" s="973" t="n">
        <v>199076</v>
      </c>
    </row>
    <row r="16" customFormat="false" ht="12.75" hidden="false" customHeight="false" outlineLevel="0" collapsed="false">
      <c r="A16" s="974"/>
      <c r="B16" s="25"/>
      <c r="C16" s="973"/>
    </row>
    <row r="17" customFormat="false" ht="12.75" hidden="false" customHeight="false" outlineLevel="0" collapsed="false">
      <c r="A17" s="974"/>
      <c r="B17" s="46" t="s">
        <v>407</v>
      </c>
      <c r="C17" s="973"/>
    </row>
    <row r="18" customFormat="false" ht="12.75" hidden="false" customHeight="false" outlineLevel="0" collapsed="false">
      <c r="A18" s="969" t="s">
        <v>31</v>
      </c>
      <c r="B18" s="68" t="s">
        <v>1454</v>
      </c>
      <c r="C18" s="973" t="n">
        <v>15294</v>
      </c>
    </row>
    <row r="19" customFormat="false" ht="12.75" hidden="false" customHeight="false" outlineLevel="0" collapsed="false">
      <c r="A19" s="969"/>
      <c r="B19" s="25" t="s">
        <v>1452</v>
      </c>
      <c r="C19" s="973" t="n">
        <v>-5770</v>
      </c>
    </row>
    <row r="20" customFormat="false" ht="12.75" hidden="false" customHeight="false" outlineLevel="0" collapsed="false">
      <c r="A20" s="969"/>
      <c r="B20" s="68"/>
      <c r="C20" s="973"/>
    </row>
    <row r="21" customFormat="false" ht="12.75" hidden="false" customHeight="false" outlineLevel="0" collapsed="false">
      <c r="A21" s="969"/>
      <c r="B21" s="46" t="s">
        <v>1390</v>
      </c>
      <c r="C21" s="973"/>
    </row>
    <row r="22" customFormat="false" ht="12.75" hidden="false" customHeight="false" outlineLevel="0" collapsed="false">
      <c r="A22" s="969" t="s">
        <v>97</v>
      </c>
      <c r="B22" s="977" t="s">
        <v>1455</v>
      </c>
      <c r="C22" s="973" t="n">
        <v>1069672</v>
      </c>
    </row>
    <row r="23" customFormat="false" ht="12.75" hidden="false" customHeight="false" outlineLevel="0" collapsed="false">
      <c r="A23" s="969"/>
      <c r="B23" s="25" t="s">
        <v>1456</v>
      </c>
      <c r="C23" s="975" t="n">
        <v>-187145</v>
      </c>
    </row>
    <row r="24" customFormat="false" ht="12.75" hidden="false" customHeight="false" outlineLevel="0" collapsed="false">
      <c r="A24" s="969"/>
      <c r="B24" s="25" t="s">
        <v>1457</v>
      </c>
      <c r="C24" s="975" t="n">
        <v>0</v>
      </c>
    </row>
    <row r="25" customFormat="false" ht="12.75" hidden="false" customHeight="false" outlineLevel="0" collapsed="false">
      <c r="A25" s="974"/>
      <c r="B25" s="25" t="s">
        <v>1458</v>
      </c>
      <c r="C25" s="975" t="n">
        <v>0</v>
      </c>
    </row>
    <row r="26" customFormat="false" ht="12.75" hidden="false" customHeight="false" outlineLevel="0" collapsed="false">
      <c r="A26" s="974"/>
      <c r="B26" s="25" t="s">
        <v>1459</v>
      </c>
      <c r="C26" s="975" t="n">
        <v>57595</v>
      </c>
    </row>
    <row r="27" customFormat="false" ht="12.75" hidden="false" customHeight="false" outlineLevel="0" collapsed="false">
      <c r="A27" s="974"/>
      <c r="B27" s="68" t="s">
        <v>1460</v>
      </c>
      <c r="C27" s="973" t="n">
        <v>940122</v>
      </c>
    </row>
    <row r="28" customFormat="false" ht="12.75" hidden="false" customHeight="true" outlineLevel="0" collapsed="false">
      <c r="A28" s="974"/>
      <c r="B28" s="65" t="s">
        <v>1461</v>
      </c>
      <c r="C28" s="975" t="n">
        <v>0</v>
      </c>
    </row>
    <row r="29" customFormat="false" ht="12.75" hidden="false" customHeight="false" outlineLevel="0" collapsed="false">
      <c r="A29" s="978" t="s">
        <v>99</v>
      </c>
      <c r="B29" s="68" t="s">
        <v>1462</v>
      </c>
      <c r="C29" s="973" t="n">
        <v>940122</v>
      </c>
    </row>
    <row r="30" s="154" customFormat="true" ht="12" hidden="false" customHeight="true" outlineLevel="0" collapsed="false">
      <c r="A30" s="979"/>
      <c r="B30" s="68" t="s">
        <v>1463</v>
      </c>
      <c r="C30" s="973"/>
    </row>
    <row r="31" s="154" customFormat="true" ht="12" hidden="false" customHeight="true" outlineLevel="0" collapsed="false">
      <c r="A31" s="979"/>
      <c r="B31" s="108" t="s">
        <v>1464</v>
      </c>
      <c r="C31" s="975" t="n">
        <v>103780</v>
      </c>
    </row>
    <row r="32" customFormat="false" ht="12.75" hidden="false" customHeight="false" outlineLevel="0" collapsed="false">
      <c r="A32" s="969"/>
      <c r="B32" s="25" t="s">
        <v>1465</v>
      </c>
      <c r="C32" s="975" t="n">
        <v>276080</v>
      </c>
    </row>
    <row r="33" s="35" customFormat="true" ht="12.75" hidden="false" customHeight="false" outlineLevel="0" collapsed="false">
      <c r="A33" s="969" t="s">
        <v>101</v>
      </c>
      <c r="B33" s="68" t="s">
        <v>1466</v>
      </c>
      <c r="C33" s="973" t="n">
        <v>560262</v>
      </c>
    </row>
    <row r="34" s="35" customFormat="true" ht="12.75" hidden="false" customHeight="false" outlineLevel="0" collapsed="false">
      <c r="A34" s="969" t="s">
        <v>103</v>
      </c>
      <c r="B34" s="68" t="s">
        <v>1467</v>
      </c>
      <c r="C34" s="973" t="n">
        <v>73839</v>
      </c>
    </row>
    <row r="35" s="35" customFormat="true" ht="12.75" hidden="false" customHeight="false" outlineLevel="0" collapsed="false">
      <c r="A35" s="969" t="s">
        <v>105</v>
      </c>
      <c r="B35" s="68" t="s">
        <v>1468</v>
      </c>
      <c r="C35" s="973" t="n">
        <v>74010</v>
      </c>
    </row>
    <row r="36" s="35" customFormat="true" ht="14.25" hidden="false" customHeight="false" outlineLevel="0" collapsed="false">
      <c r="A36" s="969" t="s">
        <v>107</v>
      </c>
      <c r="B36" s="980" t="s">
        <v>1469</v>
      </c>
      <c r="C36" s="981" t="n">
        <v>708111</v>
      </c>
    </row>
  </sheetData>
  <printOptions headings="false" gridLines="false" gridLinesSet="true" horizontalCentered="true" verticalCentered="false"/>
  <pageMargins left="0.7875" right="0.7875" top="1.06319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kerületi Önkormányzat 2012. évi pénzmaradványának felhasználásáról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3.28"/>
    <col collapsed="false" customWidth="true" hidden="false" outlineLevel="0" max="2" min="2" style="22" width="19.41"/>
    <col collapsed="false" customWidth="true" hidden="false" outlineLevel="0" max="3" min="3" style="22" width="20.7"/>
    <col collapsed="false" customWidth="true" hidden="false" outlineLevel="0" max="4" min="4" style="22" width="20.13"/>
    <col collapsed="false" customWidth="true" hidden="false" outlineLevel="0" max="6" min="5" style="22" width="16.28"/>
    <col collapsed="false" customWidth="true" hidden="false" outlineLevel="0" max="7" min="7" style="22" width="22.56"/>
    <col collapsed="false" customWidth="true" hidden="false" outlineLevel="0" max="8" min="8" style="22" width="10.71"/>
    <col collapsed="false" customWidth="false" hidden="false" outlineLevel="0" max="257" min="9" style="22" width="9.14"/>
  </cols>
  <sheetData>
    <row r="1" customFormat="false" ht="48" hidden="false" customHeight="true" outlineLevel="0" collapsed="false">
      <c r="D1" s="982" t="s">
        <v>1470</v>
      </c>
      <c r="G1" s="24" t="s">
        <v>14</v>
      </c>
    </row>
    <row r="2" s="985" customFormat="true" ht="24.95" hidden="false" customHeight="true" outlineLevel="0" collapsed="false">
      <c r="A2" s="983" t="s">
        <v>16</v>
      </c>
      <c r="B2" s="983" t="s">
        <v>1471</v>
      </c>
      <c r="C2" s="983"/>
      <c r="D2" s="983"/>
      <c r="E2" s="984" t="s">
        <v>784</v>
      </c>
      <c r="F2" s="984" t="s">
        <v>1472</v>
      </c>
      <c r="G2" s="984" t="s">
        <v>1473</v>
      </c>
    </row>
    <row r="3" s="985" customFormat="true" ht="24.95" hidden="false" customHeight="true" outlineLevel="0" collapsed="false">
      <c r="A3" s="986"/>
      <c r="B3" s="983" t="s">
        <v>369</v>
      </c>
      <c r="C3" s="983" t="s">
        <v>1474</v>
      </c>
      <c r="D3" s="983" t="s">
        <v>377</v>
      </c>
      <c r="E3" s="987" t="s">
        <v>1475</v>
      </c>
      <c r="F3" s="987" t="s">
        <v>1476</v>
      </c>
      <c r="G3" s="987" t="s">
        <v>1477</v>
      </c>
    </row>
    <row r="4" s="985" customFormat="true" ht="24.95" hidden="false" customHeight="true" outlineLevel="0" collapsed="false">
      <c r="A4" s="986" t="s">
        <v>1478</v>
      </c>
      <c r="B4" s="988" t="n">
        <v>8599</v>
      </c>
      <c r="C4" s="988" t="n">
        <v>0</v>
      </c>
      <c r="D4" s="988" t="n">
        <v>8599</v>
      </c>
      <c r="E4" s="988" t="n">
        <v>-8599</v>
      </c>
      <c r="F4" s="988" t="n">
        <v>0</v>
      </c>
      <c r="G4" s="988" t="n">
        <v>0</v>
      </c>
      <c r="I4" s="989"/>
      <c r="J4" s="989"/>
    </row>
    <row r="5" s="985" customFormat="true" ht="24.95" hidden="false" customHeight="true" outlineLevel="0" collapsed="false">
      <c r="A5" s="986" t="s">
        <v>1479</v>
      </c>
      <c r="B5" s="988" t="n">
        <v>340</v>
      </c>
      <c r="C5" s="988" t="n">
        <v>0</v>
      </c>
      <c r="D5" s="988" t="n">
        <v>340</v>
      </c>
      <c r="E5" s="988" t="n">
        <v>-340</v>
      </c>
      <c r="F5" s="988" t="n">
        <v>0</v>
      </c>
      <c r="G5" s="988" t="n">
        <v>0</v>
      </c>
    </row>
    <row r="6" s="985" customFormat="true" ht="24.95" hidden="false" customHeight="true" outlineLevel="0" collapsed="false">
      <c r="A6" s="986" t="s">
        <v>1390</v>
      </c>
      <c r="B6" s="988" t="n">
        <v>0</v>
      </c>
      <c r="C6" s="988" t="n">
        <v>0</v>
      </c>
      <c r="D6" s="988" t="n">
        <v>0</v>
      </c>
      <c r="E6" s="988" t="n">
        <v>0</v>
      </c>
      <c r="F6" s="988" t="n">
        <v>0</v>
      </c>
      <c r="G6" s="988" t="n">
        <v>0</v>
      </c>
    </row>
    <row r="7" s="985" customFormat="true" ht="24.95" hidden="false" customHeight="true" outlineLevel="0" collapsed="false">
      <c r="A7" s="986" t="s">
        <v>1480</v>
      </c>
      <c r="B7" s="988" t="n">
        <v>0</v>
      </c>
      <c r="C7" s="988" t="n">
        <v>0</v>
      </c>
      <c r="D7" s="988" t="n">
        <v>0</v>
      </c>
      <c r="E7" s="988" t="n">
        <v>0</v>
      </c>
      <c r="F7" s="988" t="n">
        <v>0</v>
      </c>
      <c r="G7" s="988" t="n">
        <v>0</v>
      </c>
    </row>
    <row r="8" s="985" customFormat="true" ht="37.5" hidden="false" customHeight="false" outlineLevel="0" collapsed="false">
      <c r="A8" s="990" t="s">
        <v>1481</v>
      </c>
      <c r="B8" s="988" t="n">
        <v>8939</v>
      </c>
      <c r="C8" s="988" t="n">
        <v>0</v>
      </c>
      <c r="D8" s="988" t="n">
        <v>8939</v>
      </c>
      <c r="E8" s="988" t="n">
        <v>-8939</v>
      </c>
      <c r="F8" s="988" t="n">
        <v>0</v>
      </c>
      <c r="G8" s="988" t="n">
        <v>0</v>
      </c>
      <c r="I8" s="989"/>
    </row>
    <row r="9" customFormat="false" ht="12.75" hidden="false" customHeight="false" outlineLevel="0" collapsed="false">
      <c r="G9" s="58"/>
      <c r="I9" s="58"/>
    </row>
    <row r="10" customFormat="false" ht="15.75" hidden="false" customHeight="false" outlineLevel="0" collapsed="false">
      <c r="F10" s="991"/>
      <c r="G10" s="992"/>
    </row>
  </sheetData>
  <mergeCells count="1">
    <mergeCell ref="B2:D2"/>
  </mergeCells>
  <printOptions headings="false" gridLines="false" gridLinesSet="true" horizontalCentered="true" verticalCentered="false"/>
  <pageMargins left="0.7875" right="0.7875" top="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XVI. kerületi Önkormányzat
költségvetési tartalékáról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5.84"/>
    <col collapsed="false" customWidth="true" hidden="false" outlineLevel="0" max="2" min="2" style="22" width="16.28"/>
    <col collapsed="false" customWidth="true" hidden="false" outlineLevel="0" max="3" min="3" style="22" width="15.41"/>
    <col collapsed="false" customWidth="true" hidden="false" outlineLevel="0" max="4" min="4" style="22" width="14.7"/>
    <col collapsed="false" customWidth="true" hidden="false" outlineLevel="0" max="5" min="5" style="22" width="10.56"/>
    <col collapsed="false" customWidth="true" hidden="false" outlineLevel="0" max="6" min="6" style="22" width="11.13"/>
    <col collapsed="false" customWidth="true" hidden="false" outlineLevel="0" max="7" min="7" style="22" width="13.7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62.25" hidden="false" customHeight="true" outlineLevel="0" collapsed="false">
      <c r="A1" s="993" t="s">
        <v>1482</v>
      </c>
      <c r="B1" s="993"/>
      <c r="C1" s="993"/>
      <c r="D1" s="993"/>
      <c r="E1" s="993"/>
      <c r="F1" s="993"/>
      <c r="G1" s="993"/>
    </row>
    <row r="2" customFormat="false" ht="12.75" hidden="false" customHeight="true" outlineLevel="0" collapsed="false">
      <c r="A2" s="994" t="s">
        <v>1379</v>
      </c>
      <c r="B2" s="995" t="s">
        <v>1483</v>
      </c>
      <c r="C2" s="996" t="s">
        <v>1484</v>
      </c>
      <c r="D2" s="996"/>
      <c r="E2" s="997" t="s">
        <v>1485</v>
      </c>
      <c r="F2" s="997"/>
      <c r="G2" s="998" t="s">
        <v>1486</v>
      </c>
    </row>
    <row r="3" customFormat="false" ht="63.75" hidden="false" customHeight="false" outlineLevel="0" collapsed="false">
      <c r="A3" s="994"/>
      <c r="B3" s="995"/>
      <c r="C3" s="189" t="s">
        <v>1487</v>
      </c>
      <c r="D3" s="999" t="s">
        <v>1488</v>
      </c>
      <c r="E3" s="999" t="s">
        <v>1489</v>
      </c>
      <c r="F3" s="999" t="s">
        <v>1490</v>
      </c>
      <c r="G3" s="998"/>
    </row>
    <row r="4" customFormat="false" ht="12.75" hidden="false" customHeight="false" outlineLevel="0" collapsed="false">
      <c r="A4" s="1000" t="s">
        <v>35</v>
      </c>
      <c r="B4" s="1001" t="s">
        <v>27</v>
      </c>
      <c r="C4" s="1001" t="s">
        <v>28</v>
      </c>
      <c r="D4" s="1001" t="s">
        <v>29</v>
      </c>
      <c r="E4" s="1001" t="s">
        <v>30</v>
      </c>
      <c r="F4" s="1001" t="s">
        <v>31</v>
      </c>
      <c r="G4" s="1002" t="s">
        <v>97</v>
      </c>
    </row>
    <row r="5" customFormat="false" ht="12.75" hidden="false" customHeight="false" outlineLevel="0" collapsed="false">
      <c r="A5" s="1003" t="str">
        <f aca="false">+'12 pénzmaradvány '!A5</f>
        <v>Arany János Általános Iskola</v>
      </c>
      <c r="B5" s="134" t="n">
        <v>412</v>
      </c>
      <c r="C5" s="134" t="n">
        <v>412</v>
      </c>
      <c r="D5" s="134" t="n">
        <v>0</v>
      </c>
      <c r="E5" s="134"/>
      <c r="F5" s="134" t="n">
        <v>0</v>
      </c>
      <c r="G5" s="1004" t="n">
        <v>412</v>
      </c>
    </row>
    <row r="6" customFormat="false" ht="12.75" hidden="false" customHeight="false" outlineLevel="0" collapsed="false">
      <c r="A6" s="1003" t="str">
        <f aca="false">+'12 pénzmaradvány '!A6</f>
        <v>Batthyány Ilona  Általános Iskola</v>
      </c>
      <c r="B6" s="134" t="n">
        <v>10425</v>
      </c>
      <c r="C6" s="134" t="n">
        <v>10286</v>
      </c>
      <c r="D6" s="134" t="n">
        <v>139</v>
      </c>
      <c r="E6" s="134"/>
      <c r="F6" s="134" t="n">
        <v>139</v>
      </c>
      <c r="G6" s="1004" t="n">
        <v>10286</v>
      </c>
    </row>
    <row r="7" customFormat="false" ht="12.75" hidden="false" customHeight="false" outlineLevel="0" collapsed="false">
      <c r="A7" s="1003" t="str">
        <f aca="false">+'12 pénzmaradvány '!A7</f>
        <v>Centenáriumi Általános Iskola és Szakiskola</v>
      </c>
      <c r="B7" s="134" t="n">
        <v>5901</v>
      </c>
      <c r="C7" s="134" t="n">
        <v>5901</v>
      </c>
      <c r="D7" s="134" t="n">
        <v>0</v>
      </c>
      <c r="E7" s="134"/>
      <c r="F7" s="134" t="n">
        <v>0</v>
      </c>
      <c r="G7" s="1004" t="n">
        <v>5901</v>
      </c>
    </row>
    <row r="8" customFormat="false" ht="12.75" hidden="false" customHeight="false" outlineLevel="0" collapsed="false">
      <c r="A8" s="1003" t="str">
        <f aca="false">+'12 pénzmaradvány '!A8</f>
        <v>Herman Ottó Általános Iskola</v>
      </c>
      <c r="B8" s="134" t="n">
        <v>2541</v>
      </c>
      <c r="C8" s="134" t="n">
        <v>2541</v>
      </c>
      <c r="D8" s="134" t="n">
        <v>0</v>
      </c>
      <c r="E8" s="134"/>
      <c r="F8" s="134" t="n">
        <v>0</v>
      </c>
      <c r="G8" s="1004" t="n">
        <v>2541</v>
      </c>
    </row>
    <row r="9" customFormat="false" ht="12.75" hidden="false" customHeight="false" outlineLevel="0" collapsed="false">
      <c r="A9" s="1003" t="str">
        <f aca="false">+'12 pénzmaradvány '!A9</f>
        <v>Lemhényi Dezső Általános Iskola</v>
      </c>
      <c r="B9" s="134" t="n">
        <v>5216</v>
      </c>
      <c r="C9" s="134" t="n">
        <v>4107</v>
      </c>
      <c r="D9" s="134" t="n">
        <v>1109</v>
      </c>
      <c r="E9" s="134"/>
      <c r="F9" s="134" t="n">
        <v>1109</v>
      </c>
      <c r="G9" s="1004" t="n">
        <v>4107</v>
      </c>
    </row>
    <row r="10" customFormat="false" ht="12.75" hidden="false" customHeight="false" outlineLevel="0" collapsed="false">
      <c r="A10" s="1003" t="str">
        <f aca="false">+'12 pénzmaradvány '!A10</f>
        <v>Jókai  Mór Általános Iskola          </v>
      </c>
      <c r="B10" s="134" t="n">
        <v>12415</v>
      </c>
      <c r="C10" s="134" t="n">
        <v>9174</v>
      </c>
      <c r="D10" s="134" t="n">
        <v>3241</v>
      </c>
      <c r="E10" s="134"/>
      <c r="F10" s="134" t="n">
        <v>3241</v>
      </c>
      <c r="G10" s="1004" t="n">
        <v>9174</v>
      </c>
    </row>
    <row r="11" customFormat="false" ht="12.75" hidden="false" customHeight="false" outlineLevel="0" collapsed="false">
      <c r="A11" s="1003" t="str">
        <f aca="false">+'12 pénzmaradvány '!A11</f>
        <v>Kölcsey Ferenc Általános Iskola</v>
      </c>
      <c r="B11" s="134" t="n">
        <v>1082</v>
      </c>
      <c r="C11" s="134" t="n">
        <v>1082</v>
      </c>
      <c r="D11" s="134" t="n">
        <v>0</v>
      </c>
      <c r="E11" s="134"/>
      <c r="F11" s="134" t="n">
        <v>0</v>
      </c>
      <c r="G11" s="1004" t="n">
        <v>1082</v>
      </c>
    </row>
    <row r="12" customFormat="false" ht="12.75" hidden="false" customHeight="false" outlineLevel="0" collapsed="false">
      <c r="A12" s="1003" t="str">
        <f aca="false">+'12 pénzmaradvány '!A12</f>
        <v>Móra Ferenc Általános Iskola       </v>
      </c>
      <c r="B12" s="134" t="n">
        <v>7344</v>
      </c>
      <c r="C12" s="134" t="n">
        <v>7344</v>
      </c>
      <c r="D12" s="134" t="n">
        <v>0</v>
      </c>
      <c r="E12" s="134"/>
      <c r="F12" s="134" t="n">
        <v>0</v>
      </c>
      <c r="G12" s="1004" t="n">
        <v>7344</v>
      </c>
    </row>
    <row r="13" customFormat="false" ht="25.5" hidden="false" customHeight="false" outlineLevel="0" collapsed="false">
      <c r="A13" s="1003" t="str">
        <f aca="false">+'12 pénzmaradvány '!A13</f>
        <v>Göllesz Viktor Előkészítő Szakiskola Nappali Ellátó és Egységes Gyógypedagógiai Intézmény</v>
      </c>
      <c r="B13" s="134" t="n">
        <v>15404</v>
      </c>
      <c r="C13" s="134" t="n">
        <v>8603</v>
      </c>
      <c r="D13" s="134" t="n">
        <v>6801</v>
      </c>
      <c r="E13" s="134"/>
      <c r="F13" s="134" t="n">
        <v>6801</v>
      </c>
      <c r="G13" s="1004" t="n">
        <v>8603</v>
      </c>
    </row>
    <row r="14" customFormat="false" ht="12.75" hidden="false" customHeight="false" outlineLevel="0" collapsed="false">
      <c r="A14" s="1003" t="str">
        <f aca="false">+'12 pénzmaradvány '!A14</f>
        <v>Sashalmi Tanoda Általános Iskola</v>
      </c>
      <c r="B14" s="134" t="n">
        <v>3176</v>
      </c>
      <c r="C14" s="134" t="n">
        <v>3176</v>
      </c>
      <c r="D14" s="134" t="n">
        <v>0</v>
      </c>
      <c r="E14" s="134"/>
      <c r="F14" s="134" t="n">
        <v>0</v>
      </c>
      <c r="G14" s="1004" t="n">
        <v>3176</v>
      </c>
    </row>
    <row r="15" customFormat="false" ht="12.75" hidden="false" customHeight="false" outlineLevel="0" collapsed="false">
      <c r="A15" s="1003" t="str">
        <f aca="false">+'12 pénzmaradvány '!A15</f>
        <v>Szent-Györgyi Albert Általános Iskola</v>
      </c>
      <c r="B15" s="134" t="n">
        <v>2000</v>
      </c>
      <c r="C15" s="134" t="n">
        <v>2000</v>
      </c>
      <c r="D15" s="134" t="n">
        <v>0</v>
      </c>
      <c r="E15" s="134"/>
      <c r="F15" s="134" t="n">
        <v>0</v>
      </c>
      <c r="G15" s="1004" t="n">
        <v>2000</v>
      </c>
    </row>
    <row r="16" customFormat="false" ht="12.75" hidden="false" customHeight="false" outlineLevel="0" collapsed="false">
      <c r="A16" s="1003" t="str">
        <f aca="false">+'12 pénzmaradvány '!A16</f>
        <v>Szerb Antal Gimnázium</v>
      </c>
      <c r="B16" s="134" t="n">
        <v>8502</v>
      </c>
      <c r="C16" s="134" t="n">
        <v>8502</v>
      </c>
      <c r="D16" s="134" t="n">
        <v>0</v>
      </c>
      <c r="E16" s="134"/>
      <c r="F16" s="134" t="n">
        <v>0</v>
      </c>
      <c r="G16" s="1004" t="n">
        <v>8502</v>
      </c>
    </row>
    <row r="17" customFormat="false" ht="12.75" hidden="false" customHeight="false" outlineLevel="0" collapsed="false">
      <c r="A17" s="1003" t="str">
        <f aca="false">+'12 pénzmaradvány '!A17</f>
        <v>Táncsics Mihály Általános Iskola és Gimnázium</v>
      </c>
      <c r="B17" s="134" t="n">
        <v>8707</v>
      </c>
      <c r="C17" s="134" t="n">
        <v>7567</v>
      </c>
      <c r="D17" s="134" t="n">
        <v>1140</v>
      </c>
      <c r="E17" s="134"/>
      <c r="F17" s="134" t="n">
        <v>1140</v>
      </c>
      <c r="G17" s="1004" t="n">
        <v>7567</v>
      </c>
    </row>
    <row r="18" customFormat="false" ht="25.5" hidden="false" customHeight="false" outlineLevel="0" collapsed="false">
      <c r="A18" s="1005" t="s">
        <v>1491</v>
      </c>
      <c r="B18" s="134" t="n">
        <v>15994</v>
      </c>
      <c r="C18" s="134" t="n">
        <v>3315</v>
      </c>
      <c r="D18" s="134" t="n">
        <v>12679</v>
      </c>
      <c r="E18" s="740"/>
      <c r="F18" s="134" t="n">
        <v>12679</v>
      </c>
      <c r="G18" s="1004" t="n">
        <v>3315</v>
      </c>
    </row>
    <row r="19" customFormat="false" ht="13.5" hidden="false" customHeight="false" outlineLevel="0" collapsed="false">
      <c r="A19" s="1006" t="s">
        <v>1492</v>
      </c>
      <c r="B19" s="1007" t="n">
        <v>99119</v>
      </c>
      <c r="C19" s="1007" t="n">
        <v>74010</v>
      </c>
      <c r="D19" s="1007" t="n">
        <v>25109</v>
      </c>
      <c r="E19" s="1007" t="n">
        <v>0</v>
      </c>
      <c r="F19" s="1007" t="n">
        <v>25109</v>
      </c>
      <c r="G19" s="1007" t="n">
        <v>74010</v>
      </c>
    </row>
    <row r="20" customFormat="false" ht="12.75" hidden="false" customHeight="false" outlineLevel="0" collapsed="false">
      <c r="A20" s="1005" t="str">
        <f aca="false">+'12 pénzmaradvány '!A20</f>
        <v>Corvin Művelődési Ház</v>
      </c>
      <c r="B20" s="134" t="n">
        <v>7544</v>
      </c>
      <c r="C20" s="134" t="n">
        <v>5983</v>
      </c>
      <c r="D20" s="134" t="n">
        <v>1561</v>
      </c>
      <c r="E20" s="740"/>
      <c r="F20" s="134" t="n">
        <v>1561</v>
      </c>
      <c r="G20" s="1008"/>
    </row>
    <row r="21" customFormat="false" ht="12.75" hidden="false" customHeight="false" outlineLevel="0" collapsed="false">
      <c r="A21" s="1005" t="str">
        <f aca="false">+'12 pénzmaradvány '!A21</f>
        <v>Kertvárosi Egyesített Bölcsőde</v>
      </c>
      <c r="B21" s="134" t="n">
        <v>21656</v>
      </c>
      <c r="C21" s="134" t="n">
        <v>15846</v>
      </c>
      <c r="D21" s="134" t="n">
        <v>5810</v>
      </c>
      <c r="E21" s="740"/>
      <c r="F21" s="134" t="n">
        <v>5810</v>
      </c>
      <c r="G21" s="1008"/>
    </row>
    <row r="22" customFormat="false" ht="12.75" hidden="false" customHeight="false" outlineLevel="0" collapsed="false">
      <c r="A22" s="1005" t="str">
        <f aca="false">+'12 pénzmaradvány '!A22</f>
        <v>Területi Szociális Szolgálat</v>
      </c>
      <c r="B22" s="134" t="n">
        <v>13118</v>
      </c>
      <c r="C22" s="134" t="n">
        <v>10314</v>
      </c>
      <c r="D22" s="134" t="n">
        <v>2804</v>
      </c>
      <c r="E22" s="740"/>
      <c r="F22" s="134" t="n">
        <v>2804</v>
      </c>
      <c r="G22" s="1008"/>
    </row>
    <row r="23" customFormat="false" ht="12.75" hidden="false" customHeight="false" outlineLevel="0" collapsed="false">
      <c r="A23" s="1005" t="str">
        <f aca="false">+'12 pénzmaradvány '!A23</f>
        <v>Napraforgó Szolgálat</v>
      </c>
      <c r="B23" s="424" t="n">
        <v>7865</v>
      </c>
      <c r="C23" s="134" t="n">
        <v>3313</v>
      </c>
      <c r="D23" s="134" t="n">
        <v>4552</v>
      </c>
      <c r="E23" s="740"/>
      <c r="F23" s="134" t="n">
        <v>4552</v>
      </c>
      <c r="G23" s="1008"/>
      <c r="T23" s="22" t="n">
        <v>3480</v>
      </c>
    </row>
    <row r="24" customFormat="false" ht="12.75" hidden="false" customHeight="false" outlineLevel="0" collapsed="false">
      <c r="A24" s="1005" t="str">
        <f aca="false">+'12 pénzmaradvány '!A24</f>
        <v>Kerületgazda Szolgáltató Szervezet</v>
      </c>
      <c r="B24" s="134" t="n">
        <v>8203</v>
      </c>
      <c r="C24" s="134" t="n">
        <v>6074</v>
      </c>
      <c r="D24" s="134" t="n">
        <v>2129</v>
      </c>
      <c r="E24" s="740"/>
      <c r="F24" s="134" t="n">
        <v>2129</v>
      </c>
      <c r="G24" s="1008"/>
      <c r="T24" s="22" t="n">
        <v>6000</v>
      </c>
    </row>
    <row r="25" customFormat="false" ht="13.5" hidden="false" customHeight="true" outlineLevel="0" collapsed="false">
      <c r="A25" s="1005" t="str">
        <f aca="false">+'12 pénzmaradvány '!A25</f>
        <v>GAMESZ </v>
      </c>
      <c r="B25" s="424" t="n">
        <v>19309</v>
      </c>
      <c r="C25" s="134" t="n">
        <v>5544</v>
      </c>
      <c r="D25" s="134" t="n">
        <v>13765</v>
      </c>
      <c r="E25" s="740"/>
      <c r="F25" s="134" t="n">
        <v>13765</v>
      </c>
      <c r="G25" s="1004"/>
      <c r="T25" s="22" t="n">
        <v>259</v>
      </c>
    </row>
    <row r="26" customFormat="false" ht="13.5" hidden="false" customHeight="true" outlineLevel="0" collapsed="false">
      <c r="A26" s="1005" t="str">
        <f aca="false">+'12 pénzmaradvány '!A26</f>
        <v>Rákosmenti Mezei Őrszolgálat</v>
      </c>
      <c r="B26" s="134" t="n">
        <v>3846</v>
      </c>
      <c r="C26" s="134" t="n">
        <v>0</v>
      </c>
      <c r="D26" s="134" t="n">
        <v>3846</v>
      </c>
      <c r="E26" s="740"/>
      <c r="F26" s="134" t="n">
        <v>3846</v>
      </c>
      <c r="G26" s="1004"/>
    </row>
    <row r="27" customFormat="false" ht="13.5" hidden="false" customHeight="true" outlineLevel="0" collapsed="false">
      <c r="A27" s="1005" t="str">
        <f aca="false">+'12 pénzmaradvány '!A27</f>
        <v>Gyerekkuckó Óvoda </v>
      </c>
      <c r="B27" s="134" t="n">
        <v>5659</v>
      </c>
      <c r="C27" s="134" t="n">
        <v>5587</v>
      </c>
      <c r="D27" s="134" t="n">
        <v>72</v>
      </c>
      <c r="E27" s="740"/>
      <c r="F27" s="134" t="n">
        <v>72</v>
      </c>
      <c r="G27" s="1008"/>
      <c r="T27" s="22" t="n">
        <v>540</v>
      </c>
    </row>
    <row r="28" customFormat="false" ht="13.5" hidden="false" customHeight="true" outlineLevel="0" collapsed="false">
      <c r="A28" s="1005" t="str">
        <f aca="false">+'12 pénzmaradvány '!A28</f>
        <v>Cinkotai Huncutka Óvoda </v>
      </c>
      <c r="B28" s="134" t="n">
        <v>8254</v>
      </c>
      <c r="C28" s="134" t="n">
        <v>7881</v>
      </c>
      <c r="D28" s="134" t="n">
        <v>373</v>
      </c>
      <c r="E28" s="740"/>
      <c r="F28" s="134" t="n">
        <v>373</v>
      </c>
      <c r="G28" s="1008"/>
      <c r="T28" s="22" t="n">
        <v>360</v>
      </c>
    </row>
    <row r="29" customFormat="false" ht="13.5" hidden="false" customHeight="true" outlineLevel="0" collapsed="false">
      <c r="A29" s="1005" t="str">
        <f aca="false">+'12 pénzmaradvány '!A29</f>
        <v>Napsugár Óvoda </v>
      </c>
      <c r="B29" s="134" t="n">
        <v>11426</v>
      </c>
      <c r="C29" s="134" t="n">
        <v>7427</v>
      </c>
      <c r="D29" s="134" t="n">
        <v>3999</v>
      </c>
      <c r="E29" s="740"/>
      <c r="F29" s="134" t="n">
        <v>3999</v>
      </c>
      <c r="G29" s="1008"/>
      <c r="T29" s="22" t="n">
        <v>10800</v>
      </c>
    </row>
    <row r="30" customFormat="false" ht="13.5" hidden="false" customHeight="true" outlineLevel="0" collapsed="false">
      <c r="A30" s="1005" t="str">
        <f aca="false">+'12 pénzmaradvány '!A30</f>
        <v>Sashalmi Manoda Óvoda </v>
      </c>
      <c r="B30" s="134" t="n">
        <v>5244</v>
      </c>
      <c r="C30" s="134" t="n">
        <v>4802</v>
      </c>
      <c r="D30" s="134" t="n">
        <v>442</v>
      </c>
      <c r="E30" s="740"/>
      <c r="F30" s="134" t="n">
        <v>442</v>
      </c>
      <c r="G30" s="1008"/>
      <c r="T30" s="22" t="n">
        <v>1200</v>
      </c>
    </row>
    <row r="31" customFormat="false" ht="13.5" hidden="false" customHeight="true" outlineLevel="0" collapsed="false">
      <c r="A31" s="1005" t="str">
        <f aca="false">+'12 pénzmaradvány '!A31</f>
        <v>Margaréta Óvoda </v>
      </c>
      <c r="B31" s="134" t="n">
        <v>8229</v>
      </c>
      <c r="C31" s="134" t="n">
        <v>7189</v>
      </c>
      <c r="D31" s="134" t="n">
        <v>1040</v>
      </c>
      <c r="E31" s="740"/>
      <c r="F31" s="134" t="n">
        <v>1040</v>
      </c>
      <c r="G31" s="1008"/>
      <c r="T31" s="22" t="n">
        <v>45000</v>
      </c>
    </row>
    <row r="32" customFormat="false" ht="13.5" hidden="false" customHeight="true" outlineLevel="0" collapsed="false">
      <c r="A32" s="1005" t="str">
        <f aca="false">+'12 pénzmaradvány '!A32</f>
        <v>Szentmihályi Játszókert Óvoda </v>
      </c>
      <c r="B32" s="134" t="n">
        <v>5988</v>
      </c>
      <c r="C32" s="134" t="n">
        <v>5501</v>
      </c>
      <c r="D32" s="134" t="n">
        <v>487</v>
      </c>
      <c r="E32" s="134"/>
      <c r="F32" s="134" t="n">
        <v>487</v>
      </c>
      <c r="G32" s="1008"/>
      <c r="T32" s="22" t="n">
        <v>6600</v>
      </c>
    </row>
    <row r="33" customFormat="false" ht="13.5" hidden="false" customHeight="true" outlineLevel="0" collapsed="false">
      <c r="A33" s="1005" t="str">
        <f aca="false">+'12 pénzmaradvány '!A33</f>
        <v>Mátyásföldi Fecskefészek Óvoda </v>
      </c>
      <c r="B33" s="134" t="n">
        <v>9718</v>
      </c>
      <c r="C33" s="134" t="n">
        <v>7638</v>
      </c>
      <c r="D33" s="134" t="n">
        <v>2080</v>
      </c>
      <c r="E33" s="740"/>
      <c r="F33" s="134" t="n">
        <v>2080</v>
      </c>
      <c r="G33" s="1008"/>
      <c r="T33" s="22" t="n">
        <v>10200</v>
      </c>
    </row>
    <row r="34" s="97" customFormat="true" ht="13.5" hidden="false" customHeight="true" outlineLevel="0" collapsed="false">
      <c r="A34" s="1009" t="str">
        <f aca="false">+'12 pénzmaradvány '!A34</f>
        <v>XVI. kerület  Kertvárosi Egészségügyi  Szolgálata</v>
      </c>
      <c r="B34" s="447" t="n">
        <v>105977</v>
      </c>
      <c r="C34" s="447" t="n">
        <v>105977</v>
      </c>
      <c r="D34" s="447" t="n">
        <v>0</v>
      </c>
      <c r="E34" s="447"/>
      <c r="F34" s="446" t="n">
        <v>0</v>
      </c>
      <c r="G34" s="1010"/>
      <c r="T34" s="97" t="n">
        <v>1440</v>
      </c>
    </row>
    <row r="35" s="97" customFormat="true" ht="13.5" hidden="false" customHeight="true" outlineLevel="0" collapsed="false">
      <c r="A35" s="1006" t="s">
        <v>1493</v>
      </c>
      <c r="B35" s="1007" t="n">
        <v>341155</v>
      </c>
      <c r="C35" s="1007" t="n">
        <v>273086</v>
      </c>
      <c r="D35" s="1007" t="n">
        <v>68069</v>
      </c>
      <c r="E35" s="1007" t="n">
        <v>0</v>
      </c>
      <c r="F35" s="1007" t="n">
        <v>68069</v>
      </c>
      <c r="G35" s="1007" t="n">
        <v>74010</v>
      </c>
    </row>
    <row r="36" s="97" customFormat="true" ht="13.5" hidden="false" customHeight="true" outlineLevel="0" collapsed="false">
      <c r="A36" s="1006" t="str">
        <f aca="false">+'12 pénzmaradvány '!A36</f>
        <v>Polgármesteri Hivatal</v>
      </c>
      <c r="B36" s="1007" t="n">
        <v>15294</v>
      </c>
      <c r="C36" s="1007" t="n">
        <v>9524</v>
      </c>
      <c r="D36" s="456" t="n">
        <v>5770</v>
      </c>
      <c r="E36" s="1007"/>
      <c r="F36" s="54" t="n">
        <v>5770</v>
      </c>
      <c r="G36" s="1011"/>
    </row>
    <row r="37" customFormat="false" ht="13.5" hidden="false" customHeight="true" outlineLevel="0" collapsed="false">
      <c r="A37" s="1012" t="s">
        <v>1391</v>
      </c>
      <c r="B37" s="1013" t="n">
        <v>356449</v>
      </c>
      <c r="C37" s="1013" t="n">
        <v>282610</v>
      </c>
      <c r="D37" s="1013" t="n">
        <v>73839</v>
      </c>
      <c r="E37" s="1013" t="n">
        <v>0</v>
      </c>
      <c r="F37" s="1013" t="n">
        <v>73839</v>
      </c>
      <c r="G37" s="1014" t="n">
        <v>74010</v>
      </c>
      <c r="T37" s="22" t="n">
        <v>1680</v>
      </c>
    </row>
    <row r="38" customFormat="false" ht="13.5" hidden="false" customHeight="true" outlineLevel="0" collapsed="false">
      <c r="C38" s="58"/>
      <c r="T38" s="22" t="n">
        <v>6200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58"/>
    </row>
    <row r="42" customFormat="false" ht="13.5" hidden="false" customHeight="true" outlineLevel="0" collapsed="false"/>
    <row r="43" customFormat="false" ht="12.75" hidden="false" customHeight="false" outlineLevel="0" collapsed="false">
      <c r="B43" s="133"/>
    </row>
    <row r="47" customFormat="false" ht="12.75" hidden="false" customHeight="false" outlineLevel="0" collapsed="false">
      <c r="B47" s="35"/>
    </row>
    <row r="48" customFormat="false" ht="12.75" hidden="false" customHeight="false" outlineLevel="0" collapsed="false">
      <c r="A48" s="35"/>
      <c r="B48" s="133"/>
    </row>
  </sheetData>
  <mergeCells count="6">
    <mergeCell ref="A1:G1"/>
    <mergeCell ref="A2:A3"/>
    <mergeCell ref="B2:B3"/>
    <mergeCell ref="C2:D2"/>
    <mergeCell ref="E2:F2"/>
    <mergeCell ref="G2:G3"/>
  </mergeCells>
  <printOptions headings="false" gridLines="true" gridLinesSet="true" horizontalCentered="true" verticalCentered="false"/>
  <pageMargins left="0.7875" right="0.7875" top="1.02361111111111" bottom="0.984027777777778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dapest Főváros XVI. kerületi Önkormányzat költségvetési szerveinek  2012. évi pénzmaradványa&amp;R&amp;11(ezer Ft)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15" width="9.14"/>
    <col collapsed="false" customWidth="true" hidden="false" outlineLevel="0" max="2" min="2" style="1015" width="50.28"/>
    <col collapsed="false" customWidth="true" hidden="false" outlineLevel="0" max="3" min="3" style="1016" width="19.56"/>
    <col collapsed="false" customWidth="false" hidden="false" outlineLevel="0" max="257" min="4" style="1015" width="9.14"/>
  </cols>
  <sheetData>
    <row r="1" customFormat="false" ht="51.75" hidden="false" customHeight="true" outlineLevel="0" collapsed="false">
      <c r="B1" s="1017" t="s">
        <v>1494</v>
      </c>
    </row>
    <row r="2" s="1021" customFormat="true" ht="16.5" hidden="false" customHeight="false" outlineLevel="0" collapsed="false">
      <c r="A2" s="1018" t="s">
        <v>15</v>
      </c>
      <c r="B2" s="1019" t="s">
        <v>16</v>
      </c>
      <c r="C2" s="1020" t="s">
        <v>1495</v>
      </c>
    </row>
    <row r="3" s="1021" customFormat="true" ht="16.5" hidden="false" customHeight="false" outlineLevel="0" collapsed="false">
      <c r="A3" s="1018"/>
      <c r="B3" s="1019"/>
      <c r="C3" s="1020"/>
      <c r="D3" s="0"/>
    </row>
    <row r="4" s="1025" customFormat="true" ht="15" hidden="false" customHeight="true" outlineLevel="0" collapsed="false">
      <c r="A4" s="1022" t="s">
        <v>35</v>
      </c>
      <c r="B4" s="1023" t="s">
        <v>1496</v>
      </c>
      <c r="C4" s="1024" t="n">
        <v>737738</v>
      </c>
      <c r="D4" s="0"/>
    </row>
    <row r="5" s="1025" customFormat="true" ht="15" hidden="false" customHeight="true" outlineLevel="0" collapsed="false">
      <c r="A5" s="1026"/>
      <c r="B5" s="1027" t="s">
        <v>1443</v>
      </c>
      <c r="C5" s="1028"/>
      <c r="D5" s="0"/>
    </row>
    <row r="6" s="1025" customFormat="true" ht="15" hidden="false" customHeight="true" outlineLevel="0" collapsed="false">
      <c r="A6" s="1026" t="s">
        <v>27</v>
      </c>
      <c r="B6" s="1027" t="s">
        <v>1497</v>
      </c>
      <c r="C6" s="1028" t="n">
        <v>732540</v>
      </c>
      <c r="D6" s="0"/>
    </row>
    <row r="7" s="1025" customFormat="true" ht="15" hidden="false" customHeight="true" outlineLevel="0" collapsed="false">
      <c r="A7" s="1026" t="s">
        <v>28</v>
      </c>
      <c r="B7" s="1027" t="s">
        <v>1498</v>
      </c>
      <c r="C7" s="1028" t="n">
        <v>5198</v>
      </c>
      <c r="D7" s="0"/>
    </row>
    <row r="8" s="1025" customFormat="true" ht="15" hidden="false" customHeight="true" outlineLevel="0" collapsed="false">
      <c r="A8" s="1026" t="s">
        <v>29</v>
      </c>
      <c r="B8" s="1027" t="s">
        <v>1499</v>
      </c>
      <c r="C8" s="1028" t="n">
        <v>17729074</v>
      </c>
      <c r="D8" s="0"/>
    </row>
    <row r="9" s="1025" customFormat="true" ht="15" hidden="false" customHeight="true" outlineLevel="0" collapsed="false">
      <c r="A9" s="1026" t="s">
        <v>30</v>
      </c>
      <c r="B9" s="1027" t="s">
        <v>1500</v>
      </c>
      <c r="C9" s="1028" t="n">
        <v>17196624</v>
      </c>
      <c r="D9" s="0"/>
    </row>
    <row r="10" s="1025" customFormat="true" ht="15" hidden="false" customHeight="true" outlineLevel="0" collapsed="false">
      <c r="A10" s="1026" t="s">
        <v>1501</v>
      </c>
      <c r="B10" s="1027" t="s">
        <v>1502</v>
      </c>
      <c r="C10" s="1028" t="n">
        <v>1270188</v>
      </c>
      <c r="D10" s="0"/>
    </row>
    <row r="11" s="1025" customFormat="true" ht="15" hidden="false" customHeight="true" outlineLevel="0" collapsed="false">
      <c r="A11" s="1026"/>
      <c r="B11" s="1027" t="s">
        <v>1443</v>
      </c>
      <c r="C11" s="1028"/>
      <c r="D11" s="0"/>
    </row>
    <row r="12" s="1025" customFormat="true" ht="15" hidden="false" customHeight="true" outlineLevel="0" collapsed="false">
      <c r="A12" s="1026" t="s">
        <v>97</v>
      </c>
      <c r="B12" s="1027" t="s">
        <v>1503</v>
      </c>
      <c r="C12" s="1028" t="n">
        <v>1269797</v>
      </c>
      <c r="D12" s="0"/>
    </row>
    <row r="13" s="1025" customFormat="true" ht="15" hidden="false" customHeight="true" outlineLevel="0" collapsed="false">
      <c r="A13" s="1029" t="s">
        <v>99</v>
      </c>
      <c r="B13" s="1030" t="s">
        <v>1498</v>
      </c>
      <c r="C13" s="1031" t="n">
        <v>391</v>
      </c>
      <c r="D13" s="0"/>
    </row>
    <row r="14" customFormat="false" ht="13.5" hidden="false" customHeight="false" outlineLevel="0" collapsed="false">
      <c r="D14" s="0"/>
    </row>
  </sheetData>
  <mergeCells count="3">
    <mergeCell ref="A2:A3"/>
    <mergeCell ref="B2:B3"/>
    <mergeCell ref="C2:C3"/>
  </mergeCells>
  <printOptions headings="false" gridLines="false" gridLinesSet="true" horizontalCentered="true" verticalCentered="false"/>
  <pageMargins left="0.7875" right="0.7875" top="0.8423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 Budapest Főváros XVI. kerületi Önkormányzat pénzeszközök változásának levezetése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9.13"/>
    <col collapsed="false" customWidth="true" hidden="false" outlineLevel="0" max="2" min="2" style="154" width="12.42"/>
    <col collapsed="false" customWidth="true" hidden="false" outlineLevel="0" max="3" min="3" style="154" width="12.56"/>
    <col collapsed="false" customWidth="true" hidden="false" outlineLevel="0" max="4" min="4" style="154" width="10.85"/>
    <col collapsed="false" customWidth="true" hidden="false" outlineLevel="0" max="5" min="5" style="154" width="10.28"/>
    <col collapsed="false" customWidth="true" hidden="false" outlineLevel="0" max="6" min="6" style="154" width="10.71"/>
    <col collapsed="false" customWidth="true" hidden="false" outlineLevel="0" max="8" min="7" style="154" width="10.13"/>
    <col collapsed="false" customWidth="true" hidden="false" outlineLevel="0" max="9" min="9" style="154" width="10.56"/>
    <col collapsed="false" customWidth="true" hidden="false" outlineLevel="0" max="10" min="10" style="154" width="9.85"/>
    <col collapsed="false" customWidth="true" hidden="false" outlineLevel="0" max="11" min="11" style="155" width="9.85"/>
    <col collapsed="false" customWidth="false" hidden="false" outlineLevel="0" max="13" min="12" style="154" width="9.14"/>
    <col collapsed="false" customWidth="true" hidden="false" outlineLevel="0" max="14" min="14" style="154" width="11.85"/>
    <col collapsed="false" customWidth="false" hidden="false" outlineLevel="0" max="257" min="15" style="154" width="9.14"/>
  </cols>
  <sheetData>
    <row r="1" customFormat="false" ht="28.5" hidden="false" customHeight="true" outlineLevel="0" collapsed="false">
      <c r="A1" s="1032" t="s">
        <v>1504</v>
      </c>
      <c r="K1" s="1033" t="s">
        <v>14</v>
      </c>
    </row>
    <row r="2" customFormat="false" ht="42" hidden="false" customHeight="false" outlineLevel="0" collapsed="false">
      <c r="A2" s="1034" t="s">
        <v>1448</v>
      </c>
      <c r="B2" s="1035" t="s">
        <v>1505</v>
      </c>
      <c r="C2" s="1036" t="s">
        <v>1506</v>
      </c>
      <c r="D2" s="1036" t="s">
        <v>1507</v>
      </c>
      <c r="E2" s="1036" t="s">
        <v>1508</v>
      </c>
      <c r="F2" s="1036" t="s">
        <v>1509</v>
      </c>
      <c r="G2" s="1036" t="s">
        <v>1510</v>
      </c>
      <c r="H2" s="1037" t="s">
        <v>1511</v>
      </c>
      <c r="I2" s="1037" t="s">
        <v>1512</v>
      </c>
      <c r="J2" s="1037" t="s">
        <v>1513</v>
      </c>
      <c r="K2" s="1037" t="s">
        <v>1514</v>
      </c>
    </row>
    <row r="3" customFormat="false" ht="12.75" hidden="false" customHeight="false" outlineLevel="0" collapsed="false">
      <c r="A3" s="65"/>
      <c r="B3" s="1038" t="n">
        <v>1</v>
      </c>
      <c r="C3" s="1039" t="n">
        <v>2</v>
      </c>
      <c r="D3" s="1039" t="n">
        <v>3</v>
      </c>
      <c r="E3" s="1039" t="n">
        <v>4</v>
      </c>
      <c r="F3" s="1039" t="n">
        <v>5</v>
      </c>
      <c r="G3" s="1040" t="n">
        <v>6</v>
      </c>
      <c r="H3" s="1041" t="n">
        <v>7</v>
      </c>
      <c r="I3" s="1042" t="n">
        <v>8</v>
      </c>
      <c r="J3" s="1043" t="n">
        <v>9</v>
      </c>
      <c r="K3" s="1043" t="n">
        <v>10</v>
      </c>
    </row>
    <row r="4" customFormat="false" ht="12.75" hidden="false" customHeight="false" outlineLevel="0" collapsed="false">
      <c r="A4" s="1044" t="str">
        <f aca="false">+'15 '!A5</f>
        <v>Arany János Általános Iskola</v>
      </c>
      <c r="B4" s="1045" t="n">
        <v>18474</v>
      </c>
      <c r="C4" s="424" t="n">
        <v>170683</v>
      </c>
      <c r="D4" s="424" t="n">
        <v>2187</v>
      </c>
      <c r="E4" s="424" t="n">
        <v>191344</v>
      </c>
      <c r="F4" s="424" t="n">
        <v>190772</v>
      </c>
      <c r="G4" s="424" t="n">
        <v>572</v>
      </c>
      <c r="H4" s="424" t="n">
        <v>0</v>
      </c>
      <c r="I4" s="424" t="n">
        <v>-434</v>
      </c>
      <c r="J4" s="112" t="n">
        <v>138</v>
      </c>
      <c r="K4" s="424" t="n">
        <v>138</v>
      </c>
    </row>
    <row r="5" customFormat="false" ht="12.75" hidden="false" customHeight="false" outlineLevel="0" collapsed="false">
      <c r="A5" s="1044" t="str">
        <f aca="false">+'15 '!A6</f>
        <v>Batthyány Ilona  Általános Iskola</v>
      </c>
      <c r="B5" s="1045" t="n">
        <v>26800</v>
      </c>
      <c r="C5" s="424" t="n">
        <v>196865</v>
      </c>
      <c r="D5" s="424" t="n">
        <v>2434</v>
      </c>
      <c r="E5" s="424" t="n">
        <v>226099</v>
      </c>
      <c r="F5" s="424" t="n">
        <v>222967</v>
      </c>
      <c r="G5" s="424" t="n">
        <v>3132</v>
      </c>
      <c r="H5" s="424" t="n">
        <v>0</v>
      </c>
      <c r="I5" s="424" t="n">
        <v>-394</v>
      </c>
      <c r="J5" s="112" t="n">
        <v>2738</v>
      </c>
      <c r="K5" s="424" t="n">
        <v>2739</v>
      </c>
    </row>
    <row r="6" customFormat="false" ht="12.75" hidden="false" customHeight="false" outlineLevel="0" collapsed="false">
      <c r="A6" s="1044" t="str">
        <f aca="false">+'15 '!A7</f>
        <v>Centenáriumi Általános Iskola és Szakiskola</v>
      </c>
      <c r="B6" s="1045" t="n">
        <v>22472</v>
      </c>
      <c r="C6" s="424" t="n">
        <v>223766</v>
      </c>
      <c r="D6" s="424" t="n">
        <v>8726</v>
      </c>
      <c r="E6" s="424" t="n">
        <v>254964</v>
      </c>
      <c r="F6" s="424" t="n">
        <v>247328</v>
      </c>
      <c r="G6" s="424" t="n">
        <v>7636</v>
      </c>
      <c r="H6" s="424" t="n">
        <v>0</v>
      </c>
      <c r="I6" s="424" t="n">
        <v>-6182</v>
      </c>
      <c r="J6" s="112" t="n">
        <v>1454</v>
      </c>
      <c r="K6" s="424" t="n">
        <v>1454</v>
      </c>
    </row>
    <row r="7" customFormat="false" ht="12.75" hidden="false" customHeight="false" outlineLevel="0" collapsed="false">
      <c r="A7" s="1044" t="str">
        <f aca="false">+'15 '!A8</f>
        <v>Herman Ottó Általános Iskola</v>
      </c>
      <c r="B7" s="1045" t="n">
        <v>24387</v>
      </c>
      <c r="C7" s="424" t="n">
        <v>181820</v>
      </c>
      <c r="D7" s="424" t="n">
        <v>1453</v>
      </c>
      <c r="E7" s="424" t="n">
        <v>207660</v>
      </c>
      <c r="F7" s="424" t="n">
        <v>207257</v>
      </c>
      <c r="G7" s="424" t="n">
        <v>403</v>
      </c>
      <c r="H7" s="424" t="n">
        <v>0</v>
      </c>
      <c r="I7" s="424" t="n">
        <v>-85</v>
      </c>
      <c r="J7" s="112" t="n">
        <v>318</v>
      </c>
      <c r="K7" s="424" t="n">
        <v>318</v>
      </c>
    </row>
    <row r="8" customFormat="false" ht="12.75" hidden="false" customHeight="false" outlineLevel="0" collapsed="false">
      <c r="A8" s="1044" t="str">
        <f aca="false">+'15 '!A9</f>
        <v>Lemhényi Dezső Általános Iskola</v>
      </c>
      <c r="B8" s="1045" t="n">
        <v>17549</v>
      </c>
      <c r="C8" s="424" t="n">
        <v>146370</v>
      </c>
      <c r="D8" s="424" t="n">
        <v>2481</v>
      </c>
      <c r="E8" s="424" t="n">
        <v>166400</v>
      </c>
      <c r="F8" s="424" t="n">
        <v>165089</v>
      </c>
      <c r="G8" s="424" t="n">
        <v>1311</v>
      </c>
      <c r="H8" s="424" t="n">
        <v>0</v>
      </c>
      <c r="I8" s="424" t="n">
        <v>-1078</v>
      </c>
      <c r="J8" s="112" t="n">
        <v>233</v>
      </c>
      <c r="K8" s="424" t="n">
        <v>233</v>
      </c>
    </row>
    <row r="9" customFormat="false" ht="12.75" hidden="false" customHeight="false" outlineLevel="0" collapsed="false">
      <c r="A9" s="1044" t="str">
        <f aca="false">+'15 '!A10</f>
        <v>Jókai  Mór Általános Iskola          </v>
      </c>
      <c r="B9" s="1045" t="n">
        <v>29956</v>
      </c>
      <c r="C9" s="424" t="n">
        <v>187689</v>
      </c>
      <c r="D9" s="424" t="n">
        <v>5229</v>
      </c>
      <c r="E9" s="424" t="n">
        <v>222874</v>
      </c>
      <c r="F9" s="424" t="n">
        <v>217397</v>
      </c>
      <c r="G9" s="424" t="n">
        <v>5477</v>
      </c>
      <c r="H9" s="424" t="n">
        <v>0</v>
      </c>
      <c r="I9" s="424" t="n">
        <v>-4870</v>
      </c>
      <c r="J9" s="112" t="n">
        <v>607</v>
      </c>
      <c r="K9" s="424" t="n">
        <v>607</v>
      </c>
    </row>
    <row r="10" customFormat="false" ht="12.75" hidden="false" customHeight="false" outlineLevel="0" collapsed="false">
      <c r="A10" s="1044" t="str">
        <f aca="false">+'15 '!A11</f>
        <v>Kölcsey Ferenc Általános Iskola</v>
      </c>
      <c r="B10" s="1045" t="n">
        <v>23262</v>
      </c>
      <c r="C10" s="424" t="n">
        <v>181600</v>
      </c>
      <c r="D10" s="424" t="n">
        <v>4778</v>
      </c>
      <c r="E10" s="424" t="n">
        <v>209640</v>
      </c>
      <c r="F10" s="424" t="n">
        <v>205172</v>
      </c>
      <c r="G10" s="424" t="n">
        <v>4468</v>
      </c>
      <c r="H10" s="424" t="n">
        <v>0</v>
      </c>
      <c r="I10" s="424" t="n">
        <v>-4207</v>
      </c>
      <c r="J10" s="112" t="n">
        <v>261</v>
      </c>
      <c r="K10" s="424" t="n">
        <v>261</v>
      </c>
    </row>
    <row r="11" customFormat="false" ht="12.75" hidden="false" customHeight="false" outlineLevel="0" collapsed="false">
      <c r="A11" s="1044" t="str">
        <f aca="false">+'15 '!A12</f>
        <v>Móra Ferenc Általános Iskola       </v>
      </c>
      <c r="B11" s="1045" t="n">
        <v>19978</v>
      </c>
      <c r="C11" s="424" t="n">
        <v>202397</v>
      </c>
      <c r="D11" s="424" t="n">
        <v>2836</v>
      </c>
      <c r="E11" s="424" t="n">
        <v>225211</v>
      </c>
      <c r="F11" s="424" t="n">
        <v>222214</v>
      </c>
      <c r="G11" s="424" t="n">
        <v>2997</v>
      </c>
      <c r="H11" s="424" t="n">
        <v>0</v>
      </c>
      <c r="I11" s="424" t="n">
        <v>-191</v>
      </c>
      <c r="J11" s="112" t="n">
        <v>2806</v>
      </c>
      <c r="K11" s="424" t="n">
        <v>2806</v>
      </c>
    </row>
    <row r="12" customFormat="false" ht="25.5" hidden="false" customHeight="false" outlineLevel="0" collapsed="false">
      <c r="A12" s="1044" t="str">
        <f aca="false">+'15 '!A13</f>
        <v>Göllesz Viktor Előkészítő Szakiskola Nappali Ellátó és Egységes Gyógypedagógiai Intézmény</v>
      </c>
      <c r="B12" s="1045" t="n">
        <v>9199</v>
      </c>
      <c r="C12" s="424" t="n">
        <v>240740</v>
      </c>
      <c r="D12" s="424" t="n">
        <v>6954</v>
      </c>
      <c r="E12" s="424" t="n">
        <v>256893</v>
      </c>
      <c r="F12" s="424" t="n">
        <v>252582</v>
      </c>
      <c r="G12" s="424" t="n">
        <v>4311</v>
      </c>
      <c r="H12" s="424" t="n">
        <v>0</v>
      </c>
      <c r="I12" s="424" t="n">
        <v>-3525</v>
      </c>
      <c r="J12" s="112" t="n">
        <v>786</v>
      </c>
      <c r="K12" s="424" t="n">
        <v>786</v>
      </c>
    </row>
    <row r="13" customFormat="false" ht="12.75" hidden="false" customHeight="false" outlineLevel="0" collapsed="false">
      <c r="A13" s="1044" t="str">
        <f aca="false">+'15 '!A14</f>
        <v>Sashalmi Tanoda Általános Iskola</v>
      </c>
      <c r="B13" s="1045" t="n">
        <v>27185</v>
      </c>
      <c r="C13" s="424" t="n">
        <v>202124</v>
      </c>
      <c r="D13" s="424" t="n">
        <v>1549</v>
      </c>
      <c r="E13" s="424" t="n">
        <v>230858</v>
      </c>
      <c r="F13" s="424" t="n">
        <v>229942</v>
      </c>
      <c r="G13" s="424" t="n">
        <v>916</v>
      </c>
      <c r="H13" s="424" t="n">
        <v>0</v>
      </c>
      <c r="I13" s="424" t="n">
        <v>0</v>
      </c>
      <c r="J13" s="112" t="n">
        <v>916</v>
      </c>
      <c r="K13" s="424" t="n">
        <v>916</v>
      </c>
    </row>
    <row r="14" customFormat="false" ht="12.75" hidden="false" customHeight="false" outlineLevel="0" collapsed="false">
      <c r="A14" s="1044" t="str">
        <f aca="false">+'15 '!A15</f>
        <v>Szent-Györgyi Albert Általános Iskola</v>
      </c>
      <c r="B14" s="1045" t="n">
        <v>19550</v>
      </c>
      <c r="C14" s="424" t="n">
        <v>186572</v>
      </c>
      <c r="D14" s="424" t="n">
        <v>2826</v>
      </c>
      <c r="E14" s="424" t="n">
        <v>208948</v>
      </c>
      <c r="F14" s="424" t="n">
        <v>207056</v>
      </c>
      <c r="G14" s="424" t="n">
        <v>1892</v>
      </c>
      <c r="H14" s="424" t="n">
        <v>0</v>
      </c>
      <c r="I14" s="424" t="n">
        <v>-1638</v>
      </c>
      <c r="J14" s="112" t="n">
        <v>254</v>
      </c>
      <c r="K14" s="424" t="n">
        <v>254</v>
      </c>
    </row>
    <row r="15" customFormat="false" ht="12.75" hidden="false" customHeight="false" outlineLevel="0" collapsed="false">
      <c r="A15" s="1044" t="str">
        <f aca="false">+'15 '!A16</f>
        <v>Szerb Antal Gimnázium</v>
      </c>
      <c r="B15" s="1045" t="n">
        <v>28473</v>
      </c>
      <c r="C15" s="424" t="n">
        <v>254880</v>
      </c>
      <c r="D15" s="424" t="n">
        <v>4938</v>
      </c>
      <c r="E15" s="424" t="n">
        <v>288291</v>
      </c>
      <c r="F15" s="424" t="n">
        <v>285588</v>
      </c>
      <c r="G15" s="424" t="n">
        <v>2703</v>
      </c>
      <c r="H15" s="424" t="n">
        <v>0</v>
      </c>
      <c r="I15" s="424" t="n">
        <v>-925</v>
      </c>
      <c r="J15" s="112" t="n">
        <v>1778</v>
      </c>
      <c r="K15" s="424" t="n">
        <v>1778</v>
      </c>
    </row>
    <row r="16" customFormat="false" ht="12.75" hidden="false" customHeight="false" outlineLevel="0" collapsed="false">
      <c r="A16" s="1044" t="str">
        <f aca="false">+'15 '!A17</f>
        <v>Táncsics Mihály Általános Iskola és Gimnázium</v>
      </c>
      <c r="B16" s="1045" t="n">
        <v>26191</v>
      </c>
      <c r="C16" s="424" t="n">
        <v>279324</v>
      </c>
      <c r="D16" s="424" t="n">
        <v>1835</v>
      </c>
      <c r="E16" s="424" t="n">
        <v>307350</v>
      </c>
      <c r="F16" s="424" t="n">
        <v>305170</v>
      </c>
      <c r="G16" s="424" t="n">
        <v>2180</v>
      </c>
      <c r="H16" s="424" t="n">
        <v>0</v>
      </c>
      <c r="I16" s="424" t="n">
        <v>-662</v>
      </c>
      <c r="J16" s="112" t="n">
        <v>1518</v>
      </c>
      <c r="K16" s="424" t="n">
        <v>1518</v>
      </c>
    </row>
    <row r="17" customFormat="false" ht="38.25" hidden="false" customHeight="false" outlineLevel="0" collapsed="false">
      <c r="A17" s="1044" t="str">
        <f aca="false">+'15 '!A18</f>
        <v>Rácz Aladár Zeneiskola, Táncművészeti Képző - és Ipar-művészeti Alapfokú Művészetoktatási Intézmény</v>
      </c>
      <c r="B17" s="1045" t="n">
        <v>25338</v>
      </c>
      <c r="C17" s="424" t="n">
        <v>148854</v>
      </c>
      <c r="D17" s="424" t="n">
        <v>12129</v>
      </c>
      <c r="E17" s="424" t="n">
        <v>186321</v>
      </c>
      <c r="F17" s="424" t="n">
        <v>174137</v>
      </c>
      <c r="G17" s="424" t="n">
        <v>12184</v>
      </c>
      <c r="H17" s="424" t="n">
        <v>0</v>
      </c>
      <c r="I17" s="424" t="n">
        <v>-11934</v>
      </c>
      <c r="J17" s="112" t="n">
        <v>250</v>
      </c>
      <c r="K17" s="424" t="n">
        <v>251</v>
      </c>
    </row>
    <row r="18" customFormat="false" ht="12.75" hidden="false" customHeight="false" outlineLevel="0" collapsed="false">
      <c r="A18" s="1044" t="str">
        <f aca="false">+'15 '!A20</f>
        <v>Corvin Művelődési Ház</v>
      </c>
      <c r="B18" s="1045" t="n">
        <v>115991</v>
      </c>
      <c r="C18" s="424" t="n">
        <v>71673</v>
      </c>
      <c r="D18" s="424" t="n">
        <v>21888</v>
      </c>
      <c r="E18" s="424" t="n">
        <v>209552</v>
      </c>
      <c r="F18" s="424" t="n">
        <v>187075</v>
      </c>
      <c r="G18" s="424" t="n">
        <v>22477</v>
      </c>
      <c r="H18" s="424" t="n">
        <v>0</v>
      </c>
      <c r="I18" s="424" t="n">
        <v>-14934</v>
      </c>
      <c r="J18" s="112" t="n">
        <v>7543</v>
      </c>
      <c r="K18" s="424" t="n">
        <v>7542</v>
      </c>
    </row>
    <row r="19" customFormat="false" ht="12.75" hidden="false" customHeight="false" outlineLevel="0" collapsed="false">
      <c r="A19" s="1044" t="str">
        <f aca="false">+'15 '!A21</f>
        <v>Kertvárosi Egyesített Bölcsőde</v>
      </c>
      <c r="B19" s="1045" t="n">
        <v>84097</v>
      </c>
      <c r="C19" s="424" t="n">
        <v>291840</v>
      </c>
      <c r="D19" s="424" t="n">
        <v>28055</v>
      </c>
      <c r="E19" s="424" t="n">
        <v>403992</v>
      </c>
      <c r="F19" s="424" t="n">
        <v>373859</v>
      </c>
      <c r="G19" s="424" t="n">
        <v>30133</v>
      </c>
      <c r="H19" s="424" t="n">
        <v>0</v>
      </c>
      <c r="I19" s="424" t="n">
        <v>-27292</v>
      </c>
      <c r="J19" s="112" t="n">
        <v>2841</v>
      </c>
      <c r="K19" s="424" t="n">
        <v>2841</v>
      </c>
    </row>
    <row r="20" customFormat="false" ht="12.75" hidden="false" customHeight="false" outlineLevel="0" collapsed="false">
      <c r="A20" s="1044" t="str">
        <f aca="false">+'15 '!A22</f>
        <v>Területi Szociális Szolgálat</v>
      </c>
      <c r="B20" s="1045" t="n">
        <v>91057</v>
      </c>
      <c r="C20" s="424" t="n">
        <v>272114</v>
      </c>
      <c r="D20" s="424" t="n">
        <v>19512</v>
      </c>
      <c r="E20" s="424" t="n">
        <v>382683</v>
      </c>
      <c r="F20" s="424" t="n">
        <v>363756</v>
      </c>
      <c r="G20" s="424" t="n">
        <v>18927</v>
      </c>
      <c r="H20" s="424" t="n">
        <v>0</v>
      </c>
      <c r="I20" s="424" t="n">
        <v>-18309</v>
      </c>
      <c r="J20" s="112" t="n">
        <v>618</v>
      </c>
      <c r="K20" s="424" t="n">
        <v>618</v>
      </c>
    </row>
    <row r="21" customFormat="false" ht="12.75" hidden="false" customHeight="false" outlineLevel="0" collapsed="false">
      <c r="A21" s="1044" t="str">
        <f aca="false">+'15 '!A23</f>
        <v>Napraforgó Szolgálat</v>
      </c>
      <c r="B21" s="1045" t="n">
        <v>8603</v>
      </c>
      <c r="C21" s="424" t="n">
        <v>156093</v>
      </c>
      <c r="D21" s="424" t="n">
        <v>8395</v>
      </c>
      <c r="E21" s="424" t="n">
        <v>173091</v>
      </c>
      <c r="F21" s="424" t="n">
        <v>163239</v>
      </c>
      <c r="G21" s="424" t="n">
        <v>9852</v>
      </c>
      <c r="H21" s="424" t="n">
        <v>0</v>
      </c>
      <c r="I21" s="424" t="n">
        <v>-8169</v>
      </c>
      <c r="J21" s="112" t="n">
        <v>1683</v>
      </c>
      <c r="K21" s="424" t="n">
        <v>1683</v>
      </c>
    </row>
    <row r="22" customFormat="false" ht="12.75" hidden="false" customHeight="true" outlineLevel="0" collapsed="false">
      <c r="A22" s="1044" t="str">
        <f aca="false">+'15 '!A24</f>
        <v>Kerületgazda Szolgáltató Szervezet</v>
      </c>
      <c r="B22" s="1045" t="n">
        <v>68974</v>
      </c>
      <c r="C22" s="424" t="n">
        <v>158193</v>
      </c>
      <c r="D22" s="424" t="n">
        <v>1887</v>
      </c>
      <c r="E22" s="424" t="n">
        <v>229054</v>
      </c>
      <c r="F22" s="424" t="n">
        <v>219185</v>
      </c>
      <c r="G22" s="424" t="n">
        <v>9869</v>
      </c>
      <c r="H22" s="424" t="n">
        <v>0</v>
      </c>
      <c r="I22" s="424" t="n">
        <v>-1667</v>
      </c>
      <c r="J22" s="112" t="n">
        <v>8202</v>
      </c>
      <c r="K22" s="424" t="n">
        <v>8202</v>
      </c>
    </row>
    <row r="23" customFormat="false" ht="12.75" hidden="false" customHeight="false" outlineLevel="0" collapsed="false">
      <c r="A23" s="1044" t="str">
        <f aca="false">+'15 '!A25</f>
        <v>GAMESZ </v>
      </c>
      <c r="B23" s="1045" t="n">
        <v>21763</v>
      </c>
      <c r="C23" s="424" t="n">
        <v>58456</v>
      </c>
      <c r="D23" s="424" t="n">
        <v>5845</v>
      </c>
      <c r="E23" s="424" t="n">
        <v>86064</v>
      </c>
      <c r="F23" s="424" t="n">
        <v>71493</v>
      </c>
      <c r="G23" s="424" t="n">
        <v>14571</v>
      </c>
      <c r="H23" s="424" t="n">
        <v>0</v>
      </c>
      <c r="I23" s="424" t="n">
        <v>-5127</v>
      </c>
      <c r="J23" s="112" t="n">
        <v>9444</v>
      </c>
      <c r="K23" s="424" t="n">
        <v>9444</v>
      </c>
    </row>
    <row r="24" customFormat="false" ht="12.75" hidden="false" customHeight="false" outlineLevel="0" collapsed="false">
      <c r="A24" s="1044" t="str">
        <f aca="false">+'15 '!A26</f>
        <v>Rákosmenti Mezei Őrszolgálat</v>
      </c>
      <c r="B24" s="1045" t="n">
        <v>47346</v>
      </c>
      <c r="C24" s="424" t="n">
        <v>8460</v>
      </c>
      <c r="D24" s="424" t="n">
        <v>10161</v>
      </c>
      <c r="E24" s="424" t="n">
        <v>65967</v>
      </c>
      <c r="F24" s="424" t="n">
        <v>56768</v>
      </c>
      <c r="G24" s="424" t="n">
        <v>9199</v>
      </c>
      <c r="H24" s="424" t="n">
        <v>0</v>
      </c>
      <c r="I24" s="424" t="n">
        <v>-9930</v>
      </c>
      <c r="J24" s="112" t="n">
        <v>-731</v>
      </c>
      <c r="K24" s="424" t="n">
        <v>-731</v>
      </c>
    </row>
    <row r="25" customFormat="false" ht="12.75" hidden="false" customHeight="true" outlineLevel="0" collapsed="false">
      <c r="A25" s="1044" t="str">
        <f aca="false">+'15 '!A27</f>
        <v>Gyerekkuckó Óvoda </v>
      </c>
      <c r="B25" s="1045" t="n">
        <v>27491</v>
      </c>
      <c r="C25" s="424" t="n">
        <v>152886</v>
      </c>
      <c r="D25" s="424" t="n">
        <v>9466</v>
      </c>
      <c r="E25" s="424" t="n">
        <v>189843</v>
      </c>
      <c r="F25" s="424" t="n">
        <v>180516</v>
      </c>
      <c r="G25" s="424" t="n">
        <v>9327</v>
      </c>
      <c r="H25" s="424" t="n">
        <v>0</v>
      </c>
      <c r="I25" s="424" t="n">
        <v>-9466</v>
      </c>
      <c r="J25" s="112" t="n">
        <v>-139</v>
      </c>
      <c r="K25" s="424" t="n">
        <v>-139</v>
      </c>
    </row>
    <row r="26" customFormat="false" ht="12.75" hidden="false" customHeight="false" outlineLevel="0" collapsed="false">
      <c r="A26" s="1044" t="str">
        <f aca="false">+'15 '!A28</f>
        <v>Cinkotai Huncutka Óvoda </v>
      </c>
      <c r="B26" s="1045" t="n">
        <v>19783</v>
      </c>
      <c r="C26" s="424" t="n">
        <v>85897</v>
      </c>
      <c r="D26" s="424" t="n">
        <v>4647</v>
      </c>
      <c r="E26" s="424" t="n">
        <v>110327</v>
      </c>
      <c r="F26" s="424" t="n">
        <v>102224</v>
      </c>
      <c r="G26" s="424" t="n">
        <v>8103</v>
      </c>
      <c r="H26" s="424" t="n">
        <v>0</v>
      </c>
      <c r="I26" s="424" t="n">
        <v>-3782</v>
      </c>
      <c r="J26" s="112" t="n">
        <v>4321</v>
      </c>
      <c r="K26" s="424" t="n">
        <v>4321</v>
      </c>
    </row>
    <row r="27" customFormat="false" ht="12.75" hidden="false" customHeight="false" outlineLevel="0" collapsed="false">
      <c r="A27" s="1044" t="str">
        <f aca="false">+'15 '!A29</f>
        <v>Napsugár Óvoda </v>
      </c>
      <c r="B27" s="1045" t="n">
        <v>23026</v>
      </c>
      <c r="C27" s="424" t="n">
        <v>125298</v>
      </c>
      <c r="D27" s="424" t="n">
        <v>5529</v>
      </c>
      <c r="E27" s="424" t="n">
        <v>153853</v>
      </c>
      <c r="F27" s="424" t="n">
        <v>149314</v>
      </c>
      <c r="G27" s="424" t="n">
        <v>4539</v>
      </c>
      <c r="H27" s="424" t="n">
        <v>0</v>
      </c>
      <c r="I27" s="424" t="n">
        <v>-4752</v>
      </c>
      <c r="J27" s="112" t="n">
        <v>-213</v>
      </c>
      <c r="K27" s="424" t="n">
        <v>-213</v>
      </c>
    </row>
    <row r="28" customFormat="false" ht="12.75" hidden="false" customHeight="false" outlineLevel="0" collapsed="false">
      <c r="A28" s="1044" t="str">
        <f aca="false">+'15 '!A30</f>
        <v>Sashalmi Manoda Óvoda </v>
      </c>
      <c r="B28" s="1045" t="n">
        <v>15729</v>
      </c>
      <c r="C28" s="424" t="n">
        <v>86201</v>
      </c>
      <c r="D28" s="424" t="n">
        <v>5639</v>
      </c>
      <c r="E28" s="424" t="n">
        <v>107569</v>
      </c>
      <c r="F28" s="424" t="n">
        <v>102079</v>
      </c>
      <c r="G28" s="424" t="n">
        <v>5490</v>
      </c>
      <c r="H28" s="424" t="n">
        <v>0</v>
      </c>
      <c r="I28" s="424" t="n">
        <v>-5438</v>
      </c>
      <c r="J28" s="112" t="n">
        <v>52</v>
      </c>
      <c r="K28" s="424" t="n">
        <v>52</v>
      </c>
    </row>
    <row r="29" customFormat="false" ht="12.75" hidden="false" customHeight="false" outlineLevel="0" collapsed="false">
      <c r="A29" s="1044" t="str">
        <f aca="false">+'15 '!A31</f>
        <v>Margaréta Óvoda </v>
      </c>
      <c r="B29" s="1045" t="n">
        <v>21207</v>
      </c>
      <c r="C29" s="424" t="n">
        <v>99669</v>
      </c>
      <c r="D29" s="424" t="n">
        <v>8572</v>
      </c>
      <c r="E29" s="424" t="n">
        <v>129448</v>
      </c>
      <c r="F29" s="424" t="n">
        <v>121339</v>
      </c>
      <c r="G29" s="424" t="n">
        <v>8109</v>
      </c>
      <c r="H29" s="424" t="n">
        <v>0</v>
      </c>
      <c r="I29" s="424" t="n">
        <v>-7833</v>
      </c>
      <c r="J29" s="112" t="n">
        <v>276</v>
      </c>
      <c r="K29" s="424" t="n">
        <v>276</v>
      </c>
    </row>
    <row r="30" customFormat="false" ht="12.75" hidden="false" customHeight="true" outlineLevel="0" collapsed="false">
      <c r="A30" s="1044" t="str">
        <f aca="false">+'15 '!A32</f>
        <v>Szentmihályi Játszókert Óvoda </v>
      </c>
      <c r="B30" s="1045" t="n">
        <v>37497</v>
      </c>
      <c r="C30" s="424" t="n">
        <v>167067</v>
      </c>
      <c r="D30" s="424" t="n">
        <v>7608</v>
      </c>
      <c r="E30" s="424" t="n">
        <v>212172</v>
      </c>
      <c r="F30" s="424" t="n">
        <v>204783</v>
      </c>
      <c r="G30" s="424" t="n">
        <v>7389</v>
      </c>
      <c r="H30" s="424" t="n">
        <v>0</v>
      </c>
      <c r="I30" s="424" t="n">
        <v>-7315</v>
      </c>
      <c r="J30" s="112" t="n">
        <v>74</v>
      </c>
      <c r="K30" s="424" t="n">
        <v>73</v>
      </c>
    </row>
    <row r="31" customFormat="false" ht="12.75" hidden="false" customHeight="false" outlineLevel="0" collapsed="false">
      <c r="A31" s="1044" t="str">
        <f aca="false">+'15 '!A33</f>
        <v>Mátyásföldi Fecskefészek Óvoda </v>
      </c>
      <c r="B31" s="1045" t="n">
        <v>39384</v>
      </c>
      <c r="C31" s="424" t="n">
        <v>179811</v>
      </c>
      <c r="D31" s="424" t="n">
        <v>4553</v>
      </c>
      <c r="E31" s="424" t="n">
        <v>223748</v>
      </c>
      <c r="F31" s="424" t="n">
        <v>219190</v>
      </c>
      <c r="G31" s="424" t="n">
        <v>4558</v>
      </c>
      <c r="H31" s="424" t="n">
        <v>0</v>
      </c>
      <c r="I31" s="424" t="n">
        <v>-4553</v>
      </c>
      <c r="J31" s="112" t="n">
        <v>5</v>
      </c>
      <c r="K31" s="424" t="n">
        <v>5</v>
      </c>
    </row>
    <row r="32" customFormat="false" ht="12.75" hidden="false" customHeight="false" outlineLevel="0" collapsed="false">
      <c r="A32" s="1044" t="s">
        <v>1515</v>
      </c>
      <c r="B32" s="1045" t="n">
        <v>12117</v>
      </c>
      <c r="C32" s="424" t="n">
        <v>64389</v>
      </c>
      <c r="D32" s="424" t="n">
        <v>4988</v>
      </c>
      <c r="E32" s="424" t="n">
        <v>81494</v>
      </c>
      <c r="F32" s="424" t="n">
        <v>76506</v>
      </c>
      <c r="G32" s="424" t="n">
        <v>4988</v>
      </c>
      <c r="H32" s="424" t="n">
        <v>0</v>
      </c>
      <c r="I32" s="424" t="n">
        <v>-4988</v>
      </c>
      <c r="J32" s="112" t="n">
        <v>0</v>
      </c>
      <c r="K32" s="424" t="n">
        <v>0</v>
      </c>
    </row>
    <row r="33" customFormat="false" ht="12.75" hidden="false" customHeight="false" outlineLevel="0" collapsed="false">
      <c r="A33" s="1044" t="s">
        <v>1516</v>
      </c>
      <c r="B33" s="1045" t="n">
        <v>20377</v>
      </c>
      <c r="C33" s="424" t="n">
        <v>90605</v>
      </c>
      <c r="D33" s="424" t="n">
        <v>11095</v>
      </c>
      <c r="E33" s="424" t="n">
        <v>122077</v>
      </c>
      <c r="F33" s="424" t="n">
        <v>112485</v>
      </c>
      <c r="G33" s="424" t="n">
        <v>9592</v>
      </c>
      <c r="H33" s="424" t="n">
        <v>0</v>
      </c>
      <c r="I33" s="424" t="n">
        <v>-9592</v>
      </c>
      <c r="J33" s="112" t="n">
        <v>0</v>
      </c>
      <c r="K33" s="424" t="n">
        <v>0</v>
      </c>
    </row>
    <row r="34" customFormat="false" ht="12.75" hidden="false" customHeight="false" outlineLevel="0" collapsed="false">
      <c r="A34" s="1044" t="s">
        <v>1517</v>
      </c>
      <c r="B34" s="1045" t="n">
        <v>5365</v>
      </c>
      <c r="C34" s="424" t="n">
        <v>50756</v>
      </c>
      <c r="D34" s="424" t="n">
        <v>3370</v>
      </c>
      <c r="E34" s="424" t="n">
        <v>59491</v>
      </c>
      <c r="F34" s="424" t="n">
        <v>56270</v>
      </c>
      <c r="G34" s="424" t="n">
        <v>3221</v>
      </c>
      <c r="H34" s="424" t="n">
        <v>0</v>
      </c>
      <c r="I34" s="424" t="n">
        <v>-3221</v>
      </c>
      <c r="J34" s="112" t="n">
        <v>0</v>
      </c>
      <c r="K34" s="424" t="n">
        <v>0</v>
      </c>
    </row>
    <row r="35" customFormat="false" ht="15" hidden="false" customHeight="true" outlineLevel="0" collapsed="false">
      <c r="A35" s="1044" t="str">
        <f aca="false">+'15 '!A34</f>
        <v>XVI. kerület  Kertvárosi Egészségügyi  Szolgálata</v>
      </c>
      <c r="B35" s="1045" t="n">
        <v>915106</v>
      </c>
      <c r="C35" s="424" t="n">
        <v>61629</v>
      </c>
      <c r="D35" s="424" t="n">
        <v>191015</v>
      </c>
      <c r="E35" s="424" t="n">
        <v>1167750</v>
      </c>
      <c r="F35" s="424" t="n">
        <v>1059075</v>
      </c>
      <c r="G35" s="424" t="n">
        <v>108675</v>
      </c>
      <c r="H35" s="424" t="n">
        <v>0</v>
      </c>
      <c r="I35" s="424" t="n">
        <v>-2698</v>
      </c>
      <c r="J35" s="112" t="n">
        <v>105977</v>
      </c>
      <c r="K35" s="424" t="n">
        <v>105977</v>
      </c>
    </row>
    <row r="36" customFormat="false" ht="12.75" hidden="false" customHeight="false" outlineLevel="0" collapsed="false">
      <c r="A36" s="1044" t="str">
        <f aca="false">+'15 '!A35</f>
        <v>Intézmények összesen:</v>
      </c>
      <c r="B36" s="1046" t="n">
        <v>1893727</v>
      </c>
      <c r="C36" s="112" t="n">
        <v>4984721</v>
      </c>
      <c r="D36" s="112" t="n">
        <v>412580</v>
      </c>
      <c r="E36" s="112" t="n">
        <v>7291028</v>
      </c>
      <c r="F36" s="112" t="n">
        <v>6951827</v>
      </c>
      <c r="G36" s="112" t="n">
        <v>339201</v>
      </c>
      <c r="H36" s="112" t="n">
        <v>0</v>
      </c>
      <c r="I36" s="112" t="n">
        <v>-185191</v>
      </c>
      <c r="J36" s="112" t="n">
        <v>154010</v>
      </c>
      <c r="K36" s="112" t="n">
        <v>154010</v>
      </c>
    </row>
    <row r="37" customFormat="false" ht="12.75" hidden="false" customHeight="false" outlineLevel="0" collapsed="false">
      <c r="A37" s="1044" t="str">
        <f aca="false">+'15 '!A36</f>
        <v>Polgármesteri Hivatal</v>
      </c>
      <c r="B37" s="424" t="n">
        <v>6138</v>
      </c>
      <c r="C37" s="424" t="n">
        <v>1173898</v>
      </c>
      <c r="D37" s="424" t="n">
        <v>0</v>
      </c>
      <c r="E37" s="424" t="n">
        <v>1180036</v>
      </c>
      <c r="F37" s="424" t="n">
        <v>1164742</v>
      </c>
      <c r="G37" s="424" t="n">
        <v>15294</v>
      </c>
      <c r="H37" s="112" t="n">
        <v>0</v>
      </c>
      <c r="I37" s="424" t="n">
        <v>0</v>
      </c>
      <c r="J37" s="112" t="n">
        <v>15294</v>
      </c>
      <c r="K37" s="424" t="n">
        <v>15294</v>
      </c>
    </row>
    <row r="38" customFormat="false" ht="12.75" hidden="false" customHeight="false" outlineLevel="0" collapsed="false">
      <c r="A38" s="1044" t="s">
        <v>1390</v>
      </c>
      <c r="B38" s="424" t="n">
        <v>6780399</v>
      </c>
      <c r="C38" s="424" t="n">
        <v>2882180</v>
      </c>
      <c r="D38" s="424" t="n">
        <v>870472</v>
      </c>
      <c r="E38" s="424" t="n">
        <v>10533051</v>
      </c>
      <c r="F38" s="424" t="n">
        <v>8880119</v>
      </c>
      <c r="G38" s="424" t="n">
        <v>1652932</v>
      </c>
      <c r="H38" s="112" t="n">
        <v>-465080</v>
      </c>
      <c r="I38" s="424" t="n">
        <v>-118180</v>
      </c>
      <c r="J38" s="112" t="n">
        <v>1069672</v>
      </c>
      <c r="K38" s="424" t="n">
        <v>1069672</v>
      </c>
    </row>
    <row r="39" customFormat="false" ht="12.75" hidden="false" customHeight="false" outlineLevel="0" collapsed="false">
      <c r="A39" s="1047" t="s">
        <v>1518</v>
      </c>
      <c r="B39" s="112" t="n">
        <v>8680264</v>
      </c>
      <c r="C39" s="112" t="n">
        <v>9040799</v>
      </c>
      <c r="D39" s="112" t="n">
        <v>1283052</v>
      </c>
      <c r="E39" s="112" t="n">
        <v>19004115</v>
      </c>
      <c r="F39" s="112" t="n">
        <v>16996688</v>
      </c>
      <c r="G39" s="112" t="n">
        <v>2007427</v>
      </c>
      <c r="H39" s="112" t="n">
        <v>-465080</v>
      </c>
      <c r="I39" s="112" t="n">
        <v>-303371</v>
      </c>
      <c r="J39" s="112" t="n">
        <v>1238976</v>
      </c>
      <c r="K39" s="112" t="n">
        <v>1238976</v>
      </c>
    </row>
    <row r="40" customFormat="false" ht="12.75" hidden="false" customHeight="false" outlineLevel="0" collapsed="false">
      <c r="A40" s="1048" t="s">
        <v>1519</v>
      </c>
      <c r="B40" s="1049" t="n">
        <v>8680263</v>
      </c>
      <c r="C40" s="155" t="n">
        <v>9040800</v>
      </c>
      <c r="D40" s="155" t="n">
        <v>1283053</v>
      </c>
      <c r="E40" s="155" t="n">
        <v>19004116</v>
      </c>
      <c r="F40" s="155" t="n">
        <v>16996688</v>
      </c>
      <c r="G40" s="155" t="n">
        <v>2007428</v>
      </c>
      <c r="H40" s="154" t="n">
        <v>-465080</v>
      </c>
      <c r="I40" s="155" t="n">
        <v>-303372</v>
      </c>
      <c r="J40" s="112" t="n">
        <v>1238976</v>
      </c>
      <c r="K40" s="155" t="n">
        <v>1238976</v>
      </c>
    </row>
    <row r="41" customFormat="false" ht="12.7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25.5" hidden="false" customHeight="false" outlineLevel="0" collapsed="false">
      <c r="A42" s="1050" t="s">
        <v>1520</v>
      </c>
      <c r="B42" s="1050" t="s">
        <v>1390</v>
      </c>
      <c r="C42" s="1051" t="s">
        <v>407</v>
      </c>
      <c r="D42" s="1052" t="s">
        <v>1448</v>
      </c>
      <c r="E42" s="1052" t="s">
        <v>377</v>
      </c>
      <c r="F42" s="155"/>
      <c r="G42" s="155"/>
      <c r="H42" s="155"/>
      <c r="K42" s="154"/>
    </row>
    <row r="43" customFormat="false" ht="12.75" hidden="false" customHeight="false" outlineLevel="0" collapsed="false">
      <c r="A43" s="65" t="s">
        <v>1521</v>
      </c>
      <c r="B43" s="43" t="n">
        <v>9662579</v>
      </c>
      <c r="C43" s="43" t="n">
        <v>1180036</v>
      </c>
      <c r="D43" s="43" t="n">
        <v>6878448</v>
      </c>
      <c r="E43" s="424" t="n">
        <v>17721063</v>
      </c>
      <c r="F43" s="154" t="s">
        <v>1522</v>
      </c>
      <c r="K43" s="154"/>
    </row>
    <row r="44" customFormat="false" ht="12.75" hidden="false" customHeight="false" outlineLevel="0" collapsed="false">
      <c r="A44" s="65" t="s">
        <v>1523</v>
      </c>
      <c r="B44" s="43" t="n">
        <v>0</v>
      </c>
      <c r="C44" s="424" t="n">
        <v>0</v>
      </c>
      <c r="D44" s="424" t="n">
        <v>0</v>
      </c>
      <c r="E44" s="424" t="n">
        <v>0</v>
      </c>
      <c r="F44" s="155"/>
      <c r="K44" s="154"/>
    </row>
    <row r="45" customFormat="false" ht="12.75" hidden="false" customHeight="false" outlineLevel="0" collapsed="false">
      <c r="A45" s="65" t="s">
        <v>1524</v>
      </c>
      <c r="B45" s="43" t="n">
        <v>0</v>
      </c>
      <c r="C45" s="744" t="n">
        <v>0</v>
      </c>
      <c r="D45" s="424" t="n">
        <v>0</v>
      </c>
      <c r="E45" s="424" t="n">
        <v>0</v>
      </c>
      <c r="K45" s="154"/>
    </row>
    <row r="46" customFormat="false" ht="12.75" hidden="false" customHeight="false" outlineLevel="0" collapsed="false">
      <c r="A46" s="65" t="s">
        <v>1525</v>
      </c>
      <c r="B46" s="43" t="n">
        <v>0</v>
      </c>
      <c r="C46" s="43" t="n">
        <v>0</v>
      </c>
      <c r="D46" s="424" t="n">
        <v>0</v>
      </c>
      <c r="E46" s="424" t="n">
        <v>0</v>
      </c>
      <c r="F46" s="155"/>
      <c r="K46" s="154"/>
    </row>
    <row r="47" customFormat="false" ht="12.75" hidden="false" customHeight="false" outlineLevel="0" collapsed="false">
      <c r="A47" s="65" t="s">
        <v>1526</v>
      </c>
      <c r="B47" s="43" t="n">
        <v>0</v>
      </c>
      <c r="C47" s="43" t="n">
        <v>-1173898</v>
      </c>
      <c r="D47" s="424" t="n">
        <v>-4984722</v>
      </c>
      <c r="E47" s="424" t="n">
        <v>-6158620</v>
      </c>
      <c r="F47" s="1053" t="s">
        <v>1527</v>
      </c>
      <c r="K47" s="154"/>
    </row>
    <row r="48" customFormat="false" ht="12.75" hidden="false" customHeight="false" outlineLevel="0" collapsed="false">
      <c r="A48" s="152" t="s">
        <v>1528</v>
      </c>
      <c r="B48" s="112" t="n">
        <v>9662579</v>
      </c>
      <c r="C48" s="112" t="n">
        <v>6138</v>
      </c>
      <c r="D48" s="112" t="n">
        <v>1893726</v>
      </c>
      <c r="E48" s="112" t="n">
        <v>11562443</v>
      </c>
      <c r="F48" s="155" t="s">
        <v>1529</v>
      </c>
      <c r="K48" s="154"/>
    </row>
    <row r="49" customFormat="false" ht="12.75" hidden="false" customHeight="false" outlineLevel="0" collapsed="false">
      <c r="A49" s="65" t="s">
        <v>1530</v>
      </c>
      <c r="B49" s="43" t="n">
        <v>870472</v>
      </c>
      <c r="C49" s="43" t="n">
        <v>0</v>
      </c>
      <c r="D49" s="43" t="n">
        <v>412581</v>
      </c>
      <c r="E49" s="424" t="n">
        <v>1283053</v>
      </c>
      <c r="F49" s="154" t="s">
        <v>1531</v>
      </c>
      <c r="K49" s="154"/>
    </row>
    <row r="50" customFormat="false" ht="12.75" hidden="false" customHeight="false" outlineLevel="0" collapsed="false">
      <c r="A50" s="65" t="s">
        <v>1532</v>
      </c>
      <c r="B50" s="43" t="n">
        <v>-49078</v>
      </c>
      <c r="C50" s="43" t="n">
        <v>0</v>
      </c>
      <c r="D50" s="424" t="n">
        <v>0</v>
      </c>
      <c r="E50" s="424" t="n">
        <v>-49078</v>
      </c>
      <c r="F50" s="154" t="s">
        <v>1533</v>
      </c>
      <c r="K50" s="154"/>
    </row>
    <row r="51" customFormat="false" ht="12.75" hidden="false" customHeight="false" outlineLevel="0" collapsed="false">
      <c r="A51" s="65" t="s">
        <v>1534</v>
      </c>
      <c r="B51" s="43" t="n">
        <v>0</v>
      </c>
      <c r="C51" s="43" t="n">
        <v>0</v>
      </c>
      <c r="D51" s="43" t="n">
        <v>-182182</v>
      </c>
      <c r="E51" s="424" t="n">
        <v>-182182</v>
      </c>
      <c r="F51" s="154" t="s">
        <v>1533</v>
      </c>
      <c r="K51" s="154"/>
    </row>
    <row r="52" customFormat="false" ht="12.75" hidden="false" customHeight="false" outlineLevel="0" collapsed="false">
      <c r="A52" s="65" t="s">
        <v>1535</v>
      </c>
      <c r="B52" s="43" t="n">
        <v>-69102</v>
      </c>
      <c r="C52" s="43" t="n">
        <v>0</v>
      </c>
      <c r="D52" s="43" t="n">
        <v>0</v>
      </c>
      <c r="E52" s="424" t="n">
        <v>-69102</v>
      </c>
      <c r="F52" s="154" t="s">
        <v>1533</v>
      </c>
      <c r="K52" s="154"/>
    </row>
    <row r="53" customFormat="false" ht="12.75" hidden="false" customHeight="false" outlineLevel="0" collapsed="false">
      <c r="A53" s="65" t="s">
        <v>1536</v>
      </c>
      <c r="B53" s="43" t="n">
        <v>0</v>
      </c>
      <c r="C53" s="43"/>
      <c r="D53" s="43" t="n">
        <v>-3010</v>
      </c>
      <c r="E53" s="424" t="n">
        <v>-3010</v>
      </c>
      <c r="F53" s="154" t="s">
        <v>1537</v>
      </c>
      <c r="K53" s="154"/>
    </row>
    <row r="54" customFormat="false" ht="12.75" hidden="false" customHeight="false" outlineLevel="0" collapsed="false">
      <c r="A54" s="65" t="s">
        <v>1538</v>
      </c>
      <c r="B54" s="43" t="n">
        <v>0</v>
      </c>
      <c r="C54" s="43" t="n">
        <v>0</v>
      </c>
      <c r="D54" s="43" t="n">
        <v>0</v>
      </c>
      <c r="E54" s="424" t="n">
        <v>0</v>
      </c>
      <c r="K54" s="154"/>
    </row>
    <row r="55" customFormat="false" ht="12.75" hidden="false" customHeight="false" outlineLevel="0" collapsed="false">
      <c r="A55" s="152" t="s">
        <v>1539</v>
      </c>
      <c r="B55" s="112" t="n">
        <v>10414871</v>
      </c>
      <c r="C55" s="112" t="n">
        <v>6138</v>
      </c>
      <c r="D55" s="112" t="n">
        <v>2121115</v>
      </c>
      <c r="E55" s="112" t="n">
        <v>12542124</v>
      </c>
      <c r="F55" s="155"/>
      <c r="G55" s="857" t="n">
        <f aca="false">+1teljes!H45</f>
        <v>12542124</v>
      </c>
      <c r="K55" s="154"/>
    </row>
    <row r="56" customFormat="false" ht="12.75" hidden="false" customHeight="false" outlineLevel="0" collapsed="false">
      <c r="B56" s="155"/>
      <c r="C56" s="155"/>
      <c r="E56" s="155"/>
      <c r="K56" s="154"/>
    </row>
    <row r="57" customFormat="false" ht="12.75" hidden="false" customHeight="false" outlineLevel="0" collapsed="false">
      <c r="B57" s="155"/>
      <c r="C57" s="155"/>
      <c r="D57" s="155"/>
      <c r="E57" s="155"/>
      <c r="K57" s="154"/>
    </row>
    <row r="58" customFormat="false" ht="25.5" hidden="false" customHeight="false" outlineLevel="0" collapsed="false">
      <c r="A58" s="1050" t="s">
        <v>1540</v>
      </c>
      <c r="B58" s="1050" t="s">
        <v>1390</v>
      </c>
      <c r="C58" s="1051" t="s">
        <v>407</v>
      </c>
      <c r="D58" s="1052" t="s">
        <v>1448</v>
      </c>
      <c r="E58" s="1052" t="s">
        <v>377</v>
      </c>
      <c r="F58" s="155"/>
      <c r="K58" s="154"/>
    </row>
    <row r="59" customFormat="false" ht="12.75" hidden="false" customHeight="false" outlineLevel="0" collapsed="false">
      <c r="A59" s="65" t="s">
        <v>1541</v>
      </c>
      <c r="B59" s="43" t="n">
        <v>8880119</v>
      </c>
      <c r="C59" s="744" t="n">
        <v>1164742</v>
      </c>
      <c r="D59" s="43" t="n">
        <v>6951827</v>
      </c>
      <c r="E59" s="424" t="n">
        <v>16996688</v>
      </c>
      <c r="F59" s="154" t="s">
        <v>1542</v>
      </c>
      <c r="K59" s="154"/>
    </row>
    <row r="60" customFormat="false" ht="12.75" hidden="false" customHeight="false" outlineLevel="0" collapsed="false">
      <c r="A60" s="65" t="s">
        <v>1543</v>
      </c>
      <c r="B60" s="43" t="n">
        <v>26264</v>
      </c>
      <c r="C60" s="744" t="n">
        <v>0</v>
      </c>
      <c r="D60" s="43" t="n">
        <v>0</v>
      </c>
      <c r="E60" s="424" t="n">
        <v>26264</v>
      </c>
      <c r="F60" s="154" t="s">
        <v>1544</v>
      </c>
      <c r="K60" s="154"/>
    </row>
    <row r="61" customFormat="false" ht="12.75" hidden="false" customHeight="false" outlineLevel="0" collapsed="false">
      <c r="A61" s="65" t="s">
        <v>1545</v>
      </c>
      <c r="B61" s="43" t="n">
        <v>438816</v>
      </c>
      <c r="C61" s="744" t="n">
        <v>0</v>
      </c>
      <c r="D61" s="43" t="n">
        <v>0</v>
      </c>
      <c r="E61" s="424" t="n">
        <v>438816</v>
      </c>
      <c r="F61" s="154" t="s">
        <v>1546</v>
      </c>
      <c r="K61" s="154"/>
    </row>
    <row r="62" customFormat="false" ht="12.75" hidden="false" customHeight="false" outlineLevel="0" collapsed="false">
      <c r="A62" s="65" t="s">
        <v>1526</v>
      </c>
      <c r="B62" s="43" t="n">
        <v>-6158620</v>
      </c>
      <c r="C62" s="744" t="n">
        <v>0</v>
      </c>
      <c r="D62" s="424" t="n">
        <v>0</v>
      </c>
      <c r="E62" s="424" t="n">
        <v>-6158620</v>
      </c>
      <c r="F62" s="155"/>
      <c r="K62" s="154"/>
    </row>
    <row r="63" customFormat="false" ht="12.75" hidden="false" customHeight="false" outlineLevel="0" collapsed="false">
      <c r="A63" s="152" t="s">
        <v>1547</v>
      </c>
      <c r="B63" s="1054" t="n">
        <v>3186579</v>
      </c>
      <c r="C63" s="1054" t="n">
        <v>1164742</v>
      </c>
      <c r="D63" s="1054" t="n">
        <v>6951827</v>
      </c>
      <c r="E63" s="1054" t="n">
        <v>11303148</v>
      </c>
      <c r="F63" s="155" t="s">
        <v>1548</v>
      </c>
    </row>
    <row r="64" customFormat="false" ht="12.75" hidden="false" customHeight="false" outlineLevel="0" collapsed="false">
      <c r="A64" s="65" t="s">
        <v>1549</v>
      </c>
      <c r="B64" s="65" t="n">
        <v>0</v>
      </c>
      <c r="C64" s="1055" t="n">
        <v>0</v>
      </c>
      <c r="D64" s="424" t="n">
        <v>0</v>
      </c>
      <c r="E64" s="1054" t="n">
        <v>0</v>
      </c>
      <c r="G64" s="154" t="s">
        <v>1550</v>
      </c>
      <c r="K64" s="154"/>
    </row>
    <row r="65" customFormat="false" ht="12.75" hidden="false" customHeight="false" outlineLevel="0" collapsed="false">
      <c r="A65" s="152" t="s">
        <v>1551</v>
      </c>
      <c r="B65" s="112" t="n">
        <v>3186579</v>
      </c>
      <c r="C65" s="112" t="n">
        <v>1164742</v>
      </c>
      <c r="D65" s="112" t="n">
        <v>6951827</v>
      </c>
      <c r="E65" s="112" t="n">
        <v>11303148</v>
      </c>
      <c r="F65" s="155"/>
      <c r="G65" s="857" t="n">
        <f aca="false">+1teljes!H70</f>
        <v>11303148</v>
      </c>
      <c r="K65" s="154"/>
    </row>
    <row r="66" customFormat="false" ht="16.5" hidden="false" customHeight="true" outlineLevel="0" collapsed="false">
      <c r="B66" s="155"/>
      <c r="C66" s="155"/>
      <c r="D66" s="155"/>
      <c r="G66" s="155" t="n">
        <f aca="false">+E65-G65</f>
        <v>0</v>
      </c>
      <c r="K66" s="154"/>
    </row>
    <row r="67" customFormat="false" ht="12.75" hidden="false" customHeight="false" outlineLevel="0" collapsed="false">
      <c r="F67" s="155"/>
    </row>
    <row r="71" customFormat="false" ht="12.75" hidden="false" customHeight="false" outlineLevel="0" collapsed="false">
      <c r="E71" s="154" t="s">
        <v>1540</v>
      </c>
      <c r="F71" s="154" t="s">
        <v>1552</v>
      </c>
    </row>
    <row r="72" customFormat="false" ht="12.75" hidden="false" customHeight="false" outlineLevel="0" collapsed="false">
      <c r="E72" s="154" t="s">
        <v>1541</v>
      </c>
    </row>
    <row r="73" customFormat="false" ht="12.75" hidden="false" customHeight="false" outlineLevel="0" collapsed="false">
      <c r="E73" s="154" t="s">
        <v>1553</v>
      </c>
    </row>
    <row r="74" customFormat="false" ht="12.75" hidden="false" customHeight="false" outlineLevel="0" collapsed="false">
      <c r="E74" s="154" t="s">
        <v>1554</v>
      </c>
    </row>
    <row r="75" customFormat="false" ht="12.75" hidden="false" customHeight="false" outlineLevel="0" collapsed="false">
      <c r="E75" s="154" t="s">
        <v>1555</v>
      </c>
    </row>
    <row r="76" customFormat="false" ht="12.75" hidden="false" customHeight="false" outlineLevel="0" collapsed="false">
      <c r="E76" s="154" t="s">
        <v>1556</v>
      </c>
    </row>
    <row r="77" customFormat="false" ht="12.75" hidden="false" customHeight="false" outlineLevel="0" collapsed="false">
      <c r="E77" s="154" t="s">
        <v>1557</v>
      </c>
    </row>
    <row r="78" customFormat="false" ht="12.75" hidden="false" customHeight="false" outlineLevel="0" collapsed="false">
      <c r="E78" s="154" t="s">
        <v>1551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Előterjesztés 3. számú melléklete</oddHeader>
    <oddFooter/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2" width="76.85"/>
    <col collapsed="false" customWidth="true" hidden="true" outlineLevel="0" max="3" min="3" style="22" width="14.56"/>
    <col collapsed="false" customWidth="true" hidden="false" outlineLevel="0" max="4" min="4" style="22" width="14.56"/>
    <col collapsed="false" customWidth="true" hidden="true" outlineLevel="0" max="5" min="5" style="22" width="14.56"/>
    <col collapsed="false" customWidth="true" hidden="true" outlineLevel="0" max="6" min="6" style="22" width="15.41"/>
    <col collapsed="false" customWidth="true" hidden="false" outlineLevel="0" max="8" min="7" style="22" width="16.42"/>
    <col collapsed="false" customWidth="true" hidden="false" outlineLevel="0" max="9" min="9" style="22" width="14.56"/>
    <col collapsed="false" customWidth="false" hidden="false" outlineLevel="0" max="257" min="10" style="22" width="9.14"/>
  </cols>
  <sheetData>
    <row r="1" s="22" customFormat="true" ht="15.75" hidden="false" customHeight="false" outlineLevel="0" collapsed="false">
      <c r="A1" s="115"/>
      <c r="B1" s="116"/>
      <c r="C1" s="117"/>
      <c r="D1" s="117"/>
      <c r="E1" s="117" t="s">
        <v>13</v>
      </c>
      <c r="G1" s="117"/>
      <c r="H1" s="117"/>
      <c r="I1" s="118" t="s">
        <v>175</v>
      </c>
    </row>
    <row r="2" s="22" customFormat="true" ht="15.75" hidden="false" customHeight="false" outlineLevel="0" collapsed="false">
      <c r="A2" s="115"/>
      <c r="B2" s="116"/>
      <c r="C2" s="117"/>
      <c r="D2" s="117"/>
      <c r="E2" s="117"/>
      <c r="G2" s="117"/>
      <c r="H2" s="24" t="s">
        <v>14</v>
      </c>
      <c r="I2" s="118"/>
    </row>
    <row r="3" s="22" customFormat="true" ht="56.25" hidden="false" customHeight="true" outlineLevel="0" collapsed="false">
      <c r="A3" s="41" t="s">
        <v>15</v>
      </c>
      <c r="B3" s="27" t="s">
        <v>16</v>
      </c>
      <c r="C3" s="27" t="s">
        <v>17</v>
      </c>
      <c r="D3" s="27" t="s">
        <v>18</v>
      </c>
      <c r="E3" s="27" t="s">
        <v>18</v>
      </c>
      <c r="F3" s="27" t="s">
        <v>18</v>
      </c>
      <c r="G3" s="27" t="s">
        <v>18</v>
      </c>
      <c r="H3" s="27" t="s">
        <v>18</v>
      </c>
      <c r="I3" s="27" t="s">
        <v>19</v>
      </c>
    </row>
    <row r="4" s="22" customFormat="true" ht="12.75" hidden="false" customHeight="false" outlineLevel="0" collapsed="false">
      <c r="A4" s="103"/>
      <c r="B4" s="30"/>
      <c r="C4" s="30" t="s">
        <v>20</v>
      </c>
      <c r="D4" s="30" t="s">
        <v>20</v>
      </c>
      <c r="E4" s="30" t="s">
        <v>21</v>
      </c>
      <c r="F4" s="30" t="s">
        <v>22</v>
      </c>
      <c r="G4" s="30" t="s">
        <v>23</v>
      </c>
      <c r="H4" s="30" t="s">
        <v>24</v>
      </c>
      <c r="I4" s="30" t="s">
        <v>25</v>
      </c>
    </row>
    <row r="5" s="35" customFormat="true" ht="12.75" hidden="false" customHeight="false" outlineLevel="0" collapsed="false">
      <c r="A5" s="31" t="s">
        <v>35</v>
      </c>
      <c r="B5" s="119" t="s">
        <v>27</v>
      </c>
      <c r="C5" s="32" t="s">
        <v>28</v>
      </c>
      <c r="D5" s="33" t="s">
        <v>28</v>
      </c>
      <c r="E5" s="33" t="s">
        <v>29</v>
      </c>
      <c r="F5" s="33" t="s">
        <v>30</v>
      </c>
      <c r="G5" s="46" t="s">
        <v>29</v>
      </c>
      <c r="H5" s="46" t="s">
        <v>30</v>
      </c>
      <c r="I5" s="46" t="s">
        <v>31</v>
      </c>
    </row>
    <row r="6" s="22" customFormat="true" ht="12.75" hidden="false" customHeight="false" outlineLevel="0" collapsed="false">
      <c r="A6" s="103"/>
      <c r="B6" s="120" t="s">
        <v>176</v>
      </c>
      <c r="C6" s="48"/>
      <c r="D6" s="48"/>
      <c r="E6" s="48"/>
      <c r="F6" s="48"/>
      <c r="G6" s="48"/>
      <c r="H6" s="48"/>
      <c r="I6" s="48"/>
    </row>
    <row r="7" s="22" customFormat="true" ht="12.75" hidden="false" customHeight="false" outlineLevel="0" collapsed="false">
      <c r="A7" s="41"/>
      <c r="B7" s="48"/>
      <c r="C7" s="48"/>
      <c r="D7" s="48"/>
      <c r="E7" s="48"/>
      <c r="F7" s="48"/>
      <c r="G7" s="48"/>
      <c r="H7" s="48"/>
      <c r="I7" s="48"/>
    </row>
    <row r="8" s="35" customFormat="true" ht="12.75" hidden="false" customHeight="false" outlineLevel="0" collapsed="false">
      <c r="A8" s="46" t="s">
        <v>35</v>
      </c>
      <c r="B8" s="120" t="s">
        <v>60</v>
      </c>
      <c r="C8" s="120" t="e">
        <f aca="false">SUM(C9:C12)</f>
        <v>#REF!</v>
      </c>
      <c r="D8" s="120" t="n">
        <v>1198203</v>
      </c>
      <c r="E8" s="120" t="n">
        <v>1198203</v>
      </c>
      <c r="F8" s="120" t="n">
        <v>1198823</v>
      </c>
      <c r="G8" s="120" t="n">
        <v>339399</v>
      </c>
      <c r="H8" s="120" t="n">
        <v>339399</v>
      </c>
      <c r="I8" s="121" t="n">
        <v>1</v>
      </c>
    </row>
    <row r="9" customFormat="false" ht="12.75" hidden="false" customHeight="false" outlineLevel="0" collapsed="false">
      <c r="A9" s="41" t="s">
        <v>40</v>
      </c>
      <c r="B9" s="48" t="s">
        <v>177</v>
      </c>
      <c r="C9" s="48" t="e">
        <f aca="false">+'1b önkormányzat'!C9+'1b int'!C7</f>
        <v>#REF!</v>
      </c>
      <c r="D9" s="48" t="n">
        <v>1006273</v>
      </c>
      <c r="E9" s="48" t="n">
        <v>1006273</v>
      </c>
      <c r="F9" s="48" t="n">
        <v>1006273</v>
      </c>
      <c r="G9" s="48" t="n">
        <v>178420</v>
      </c>
      <c r="H9" s="48" t="n">
        <v>178420</v>
      </c>
      <c r="I9" s="122" t="n">
        <v>1</v>
      </c>
    </row>
    <row r="10" customFormat="false" ht="12.75" hidden="false" customHeight="false" outlineLevel="0" collapsed="false">
      <c r="A10" s="41" t="s">
        <v>42</v>
      </c>
      <c r="B10" s="48" t="s">
        <v>178</v>
      </c>
      <c r="C10" s="48" t="e">
        <f aca="false">+'1b önkormányzat'!C12+'1b int'!C8</f>
        <v>#REF!</v>
      </c>
      <c r="D10" s="48" t="n">
        <v>181930</v>
      </c>
      <c r="E10" s="48" t="n">
        <v>181930</v>
      </c>
      <c r="F10" s="48" t="n">
        <v>182550</v>
      </c>
      <c r="G10" s="48" t="n">
        <v>131716</v>
      </c>
      <c r="H10" s="48" t="n">
        <v>131716</v>
      </c>
      <c r="I10" s="122" t="n">
        <v>1</v>
      </c>
    </row>
    <row r="11" customFormat="false" ht="25.5" hidden="false" customHeight="false" outlineLevel="0" collapsed="false">
      <c r="A11" s="41" t="s">
        <v>44</v>
      </c>
      <c r="B11" s="106" t="s">
        <v>179</v>
      </c>
      <c r="C11" s="48" t="e">
        <f aca="false">+'1b önkormányzat'!C13</f>
        <v>#REF!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122"/>
    </row>
    <row r="12" customFormat="false" ht="12.75" hidden="false" customHeight="false" outlineLevel="0" collapsed="false">
      <c r="A12" s="41" t="s">
        <v>55</v>
      </c>
      <c r="B12" s="48" t="s">
        <v>180</v>
      </c>
      <c r="C12" s="48" t="e">
        <f aca="false">+'1b önkormányzat'!C14</f>
        <v>#REF!</v>
      </c>
      <c r="D12" s="48" t="n">
        <v>10000</v>
      </c>
      <c r="E12" s="48" t="n">
        <v>10000</v>
      </c>
      <c r="F12" s="48" t="n">
        <v>10000</v>
      </c>
      <c r="G12" s="48" t="n">
        <v>29263</v>
      </c>
      <c r="H12" s="48" t="n">
        <v>29263</v>
      </c>
      <c r="I12" s="122" t="n">
        <v>1</v>
      </c>
    </row>
    <row r="13" s="35" customFormat="true" ht="12.75" hidden="false" customHeight="false" outlineLevel="0" collapsed="false">
      <c r="A13" s="46" t="s">
        <v>27</v>
      </c>
      <c r="B13" s="120" t="s">
        <v>181</v>
      </c>
      <c r="C13" s="120" t="e">
        <f aca="false">SUM(C14:C15)</f>
        <v>#REF!</v>
      </c>
      <c r="D13" s="120" t="n">
        <v>57244.25</v>
      </c>
      <c r="E13" s="120" t="n">
        <v>57244.25</v>
      </c>
      <c r="F13" s="120" t="n">
        <v>57589.25</v>
      </c>
      <c r="G13" s="120" t="n">
        <v>143477.25</v>
      </c>
      <c r="H13" s="120" t="n">
        <v>143477</v>
      </c>
      <c r="I13" s="121" t="n">
        <v>0.999998257563481</v>
      </c>
    </row>
    <row r="14" customFormat="false" ht="12.75" hidden="false" customHeight="false" outlineLevel="0" collapsed="false">
      <c r="A14" s="41" t="s">
        <v>40</v>
      </c>
      <c r="B14" s="48" t="s">
        <v>182</v>
      </c>
      <c r="C14" s="48" t="e">
        <f aca="false">+'1b önkormányzat'!C16</f>
        <v>#REF!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122"/>
    </row>
    <row r="15" customFormat="false" ht="12.75" hidden="false" customHeight="false" outlineLevel="0" collapsed="false">
      <c r="A15" s="100" t="s">
        <v>42</v>
      </c>
      <c r="B15" s="48" t="s">
        <v>183</v>
      </c>
      <c r="C15" s="123" t="e">
        <f aca="false">+'1b önkormányzat'!C17</f>
        <v>#REF!</v>
      </c>
      <c r="D15" s="123" t="n">
        <v>57244.25</v>
      </c>
      <c r="E15" s="123" t="n">
        <v>57244.25</v>
      </c>
      <c r="F15" s="123" t="n">
        <v>57589.25</v>
      </c>
      <c r="G15" s="123" t="n">
        <v>143477.25</v>
      </c>
      <c r="H15" s="123" t="n">
        <v>143477</v>
      </c>
      <c r="I15" s="122" t="n">
        <v>0.999998257563481</v>
      </c>
    </row>
    <row r="16" customFormat="false" ht="12.75" hidden="false" customHeight="false" outlineLevel="0" collapsed="false">
      <c r="A16" s="100" t="s">
        <v>44</v>
      </c>
      <c r="B16" s="48" t="s">
        <v>184</v>
      </c>
      <c r="C16" s="123" t="n">
        <v>0</v>
      </c>
      <c r="D16" s="123" t="n">
        <v>0</v>
      </c>
      <c r="E16" s="123" t="n">
        <v>0</v>
      </c>
      <c r="F16" s="123" t="n">
        <v>0</v>
      </c>
      <c r="G16" s="123" t="n">
        <v>0</v>
      </c>
      <c r="H16" s="123" t="n">
        <v>0</v>
      </c>
      <c r="I16" s="122"/>
    </row>
    <row r="17" s="22" customFormat="true" ht="12.75" hidden="false" customHeight="false" outlineLevel="0" collapsed="false">
      <c r="A17" s="101" t="s">
        <v>28</v>
      </c>
      <c r="B17" s="120" t="s">
        <v>185</v>
      </c>
      <c r="C17" s="124" t="e">
        <f aca="false">+'1b önkormányzat'!C19+'1b int'!C9</f>
        <v>#REF!</v>
      </c>
      <c r="D17" s="124" t="n">
        <v>296086</v>
      </c>
      <c r="E17" s="124" t="n">
        <v>296086</v>
      </c>
      <c r="F17" s="124" t="n">
        <v>308728</v>
      </c>
      <c r="G17" s="124" t="n">
        <v>146594</v>
      </c>
      <c r="H17" s="124" t="n">
        <v>146594</v>
      </c>
      <c r="I17" s="122" t="n">
        <v>1</v>
      </c>
    </row>
    <row r="18" customFormat="false" ht="12.75" hidden="false" customHeight="false" outlineLevel="0" collapsed="false">
      <c r="A18" s="46" t="s">
        <v>29</v>
      </c>
      <c r="B18" s="120" t="s">
        <v>186</v>
      </c>
      <c r="C18" s="120" t="e">
        <f aca="false">+'1b önkormányzat'!C30+'1b int'!C10</f>
        <v>#VALUE!</v>
      </c>
      <c r="D18" s="120" t="n">
        <v>13046</v>
      </c>
      <c r="E18" s="120" t="n">
        <v>14546</v>
      </c>
      <c r="F18" s="120" t="n">
        <v>14546</v>
      </c>
      <c r="G18" s="120" t="n">
        <v>21296</v>
      </c>
      <c r="H18" s="120" t="n">
        <v>21296</v>
      </c>
      <c r="I18" s="121" t="n">
        <v>1</v>
      </c>
    </row>
    <row r="19" s="35" customFormat="true" ht="12.75" hidden="false" customHeight="false" outlineLevel="0" collapsed="false">
      <c r="A19" s="46" t="s">
        <v>30</v>
      </c>
      <c r="B19" s="40" t="s">
        <v>187</v>
      </c>
      <c r="C19" s="124" t="e">
        <f aca="false">+'1b önkormányzat'!C39</f>
        <v>#VALUE!</v>
      </c>
      <c r="D19" s="124" t="n">
        <v>27210</v>
      </c>
      <c r="E19" s="124" t="n">
        <v>27210</v>
      </c>
      <c r="F19" s="124" t="n">
        <v>27210</v>
      </c>
      <c r="G19" s="124" t="n">
        <v>27766</v>
      </c>
      <c r="H19" s="124" t="n">
        <v>27766</v>
      </c>
      <c r="I19" s="121" t="n">
        <v>1</v>
      </c>
    </row>
    <row r="20" s="35" customFormat="true" ht="12.75" hidden="false" customHeight="false" outlineLevel="0" collapsed="false">
      <c r="A20" s="46" t="s">
        <v>31</v>
      </c>
      <c r="B20" s="120" t="s">
        <v>188</v>
      </c>
      <c r="C20" s="120" t="e">
        <f aca="false">+C18+C13+C8+C19+C17</f>
        <v>#VALUE!</v>
      </c>
      <c r="D20" s="120" t="n">
        <v>1591789.25</v>
      </c>
      <c r="E20" s="120" t="n">
        <v>1593289.25</v>
      </c>
      <c r="F20" s="120" t="n">
        <v>1606896.25</v>
      </c>
      <c r="G20" s="120" t="n">
        <v>678532.25</v>
      </c>
      <c r="H20" s="120" t="n">
        <v>678532</v>
      </c>
      <c r="I20" s="121" t="n">
        <v>0.999999631557675</v>
      </c>
    </row>
    <row r="21" s="35" customFormat="true" ht="12.75" hidden="false" customHeight="false" outlineLevel="0" collapsed="false">
      <c r="A21" s="100" t="s">
        <v>40</v>
      </c>
      <c r="B21" s="51" t="s">
        <v>79</v>
      </c>
      <c r="C21" s="48" t="e">
        <f aca="false">+'1b önkormányzat'!C41</f>
        <v>#REF!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122"/>
    </row>
    <row r="22" s="35" customFormat="true" ht="12.75" hidden="false" customHeight="false" outlineLevel="0" collapsed="false">
      <c r="A22" s="100" t="s">
        <v>42</v>
      </c>
      <c r="B22" s="51" t="s">
        <v>189</v>
      </c>
      <c r="C22" s="48" t="e">
        <f aca="false">+'1b önkormányzat'!C42+'1b int'!C11</f>
        <v>#REF!</v>
      </c>
      <c r="D22" s="48" t="n">
        <v>267470</v>
      </c>
      <c r="E22" s="48" t="n">
        <v>568930</v>
      </c>
      <c r="F22" s="48" t="n">
        <v>568930</v>
      </c>
      <c r="G22" s="48" t="n">
        <v>568930</v>
      </c>
      <c r="H22" s="48" t="n">
        <v>568930</v>
      </c>
      <c r="I22" s="122" t="n">
        <v>1</v>
      </c>
    </row>
    <row r="23" s="35" customFormat="true" ht="12.75" hidden="false" customHeight="false" outlineLevel="0" collapsed="false">
      <c r="A23" s="101" t="s">
        <v>190</v>
      </c>
      <c r="B23" s="52" t="s">
        <v>82</v>
      </c>
      <c r="C23" s="120" t="e">
        <f aca="false">SUM(C21:C22)</f>
        <v>#REF!</v>
      </c>
      <c r="D23" s="120" t="n">
        <v>267470</v>
      </c>
      <c r="E23" s="120" t="n">
        <v>568930</v>
      </c>
      <c r="F23" s="120" t="n">
        <v>568930</v>
      </c>
      <c r="G23" s="120" t="n">
        <v>568930</v>
      </c>
      <c r="H23" s="120" t="n">
        <v>568930</v>
      </c>
      <c r="I23" s="121" t="n">
        <v>1</v>
      </c>
    </row>
    <row r="24" s="35" customFormat="true" ht="12.75" hidden="false" customHeight="false" outlineLevel="0" collapsed="false">
      <c r="A24" s="100" t="s">
        <v>40</v>
      </c>
      <c r="B24" s="25" t="s">
        <v>191</v>
      </c>
      <c r="C24" s="48" t="n">
        <f aca="false">+'1b önkormányzat'!C44</f>
        <v>0</v>
      </c>
      <c r="D24" s="48" t="n">
        <v>0</v>
      </c>
      <c r="E24" s="48" t="n">
        <v>0</v>
      </c>
      <c r="F24" s="48" t="n">
        <v>0</v>
      </c>
      <c r="G24" s="48"/>
      <c r="H24" s="48"/>
      <c r="I24" s="121"/>
    </row>
    <row r="25" s="35" customFormat="true" ht="12.75" hidden="false" customHeight="true" outlineLevel="0" collapsed="false">
      <c r="A25" s="100" t="s">
        <v>42</v>
      </c>
      <c r="B25" s="25" t="s">
        <v>85</v>
      </c>
      <c r="C25" s="48" t="n">
        <f aca="false">+'1b önkormányzat'!C45</f>
        <v>0</v>
      </c>
      <c r="D25" s="48" t="n">
        <v>0</v>
      </c>
      <c r="E25" s="48" t="n">
        <v>0</v>
      </c>
      <c r="F25" s="48" t="n">
        <v>0</v>
      </c>
      <c r="G25" s="48"/>
      <c r="H25" s="48"/>
      <c r="I25" s="121"/>
    </row>
    <row r="26" s="35" customFormat="true" ht="12.75" hidden="false" customHeight="false" outlineLevel="0" collapsed="false">
      <c r="A26" s="100" t="s">
        <v>44</v>
      </c>
      <c r="B26" s="25" t="s">
        <v>86</v>
      </c>
      <c r="C26" s="48" t="n">
        <f aca="false">+'1b önkormányzat'!C46</f>
        <v>0</v>
      </c>
      <c r="D26" s="48" t="n">
        <v>0</v>
      </c>
      <c r="E26" s="48" t="n">
        <v>0</v>
      </c>
      <c r="F26" s="48" t="n">
        <v>0</v>
      </c>
      <c r="G26" s="120"/>
      <c r="H26" s="120"/>
      <c r="I26" s="121"/>
    </row>
    <row r="27" customFormat="false" ht="17.25" hidden="false" customHeight="true" outlineLevel="0" collapsed="false">
      <c r="A27" s="101" t="s">
        <v>99</v>
      </c>
      <c r="B27" s="40" t="s">
        <v>88</v>
      </c>
      <c r="C27" s="120" t="n">
        <f aca="false">SUM(C24:C26)</f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1"/>
    </row>
    <row r="28" s="35" customFormat="true" ht="29.25" hidden="false" customHeight="true" outlineLevel="0" collapsed="false">
      <c r="A28" s="46" t="s">
        <v>101</v>
      </c>
      <c r="B28" s="102" t="s">
        <v>192</v>
      </c>
      <c r="C28" s="120" t="e">
        <f aca="false">+C20+C23+C27</f>
        <v>#VALUE!</v>
      </c>
      <c r="D28" s="120" t="n">
        <v>1859259.25</v>
      </c>
      <c r="E28" s="120" t="n">
        <v>2162219.25</v>
      </c>
      <c r="F28" s="120" t="n">
        <v>2175826.25</v>
      </c>
      <c r="G28" s="120" t="n">
        <v>1247462.25</v>
      </c>
      <c r="H28" s="120" t="n">
        <v>1247462</v>
      </c>
      <c r="I28" s="121" t="n">
        <v>0.999999799593134</v>
      </c>
    </row>
    <row r="29" customFormat="false" ht="12.75" hidden="false" customHeight="false" outlineLevel="0" collapsed="false">
      <c r="A29" s="103"/>
      <c r="B29" s="125"/>
      <c r="C29" s="126"/>
      <c r="D29" s="126"/>
      <c r="E29" s="126"/>
      <c r="F29" s="126"/>
      <c r="G29" s="126"/>
      <c r="H29" s="126"/>
      <c r="I29" s="126"/>
    </row>
    <row r="30" s="22" customFormat="true" ht="12.75" hidden="false" customHeight="false" outlineLevel="0" collapsed="false">
      <c r="A30" s="103"/>
      <c r="B30" s="120" t="s">
        <v>193</v>
      </c>
      <c r="C30" s="48"/>
      <c r="D30" s="48"/>
      <c r="E30" s="48"/>
      <c r="F30" s="48"/>
      <c r="G30" s="48"/>
      <c r="H30" s="48"/>
      <c r="I30" s="48"/>
    </row>
    <row r="31" s="22" customFormat="true" ht="12.75" hidden="false" customHeight="false" outlineLevel="0" collapsed="false">
      <c r="A31" s="41" t="s">
        <v>35</v>
      </c>
      <c r="B31" s="48" t="s">
        <v>194</v>
      </c>
      <c r="C31" s="127" t="n">
        <f aca="false">+'1b int'!C15</f>
        <v>15040</v>
      </c>
      <c r="D31" s="127" t="n">
        <v>6230</v>
      </c>
      <c r="E31" s="127" t="n">
        <v>101126</v>
      </c>
      <c r="F31" s="127" t="n">
        <v>155241</v>
      </c>
      <c r="G31" s="127" t="n">
        <v>188308</v>
      </c>
      <c r="H31" s="127" t="n">
        <v>163564</v>
      </c>
      <c r="I31" s="122" t="n">
        <v>0.868598253924422</v>
      </c>
    </row>
    <row r="32" s="22" customFormat="true" ht="12.75" hidden="false" customHeight="false" outlineLevel="0" collapsed="false">
      <c r="A32" s="128" t="s">
        <v>27</v>
      </c>
      <c r="B32" s="48" t="s">
        <v>195</v>
      </c>
      <c r="C32" s="48" t="n">
        <f aca="false">+'1b önkormányzat'!C51</f>
        <v>69241</v>
      </c>
      <c r="D32" s="48" t="n">
        <v>77903</v>
      </c>
      <c r="E32" s="48" t="n">
        <v>83320</v>
      </c>
      <c r="F32" s="48" t="n">
        <v>84938</v>
      </c>
      <c r="G32" s="48" t="n">
        <v>89070</v>
      </c>
      <c r="H32" s="48" t="n">
        <v>61973</v>
      </c>
      <c r="I32" s="122" t="n">
        <v>0.695778601100258</v>
      </c>
    </row>
    <row r="33" s="22" customFormat="true" ht="12.75" hidden="false" customHeight="false" outlineLevel="0" collapsed="false">
      <c r="A33" s="128" t="s">
        <v>28</v>
      </c>
      <c r="B33" s="48" t="s">
        <v>193</v>
      </c>
      <c r="C33" s="123" t="n">
        <f aca="false">+'1b önkormányzat'!C54</f>
        <v>2996417</v>
      </c>
      <c r="D33" s="123" t="n">
        <v>1105517.839</v>
      </c>
      <c r="E33" s="123" t="n">
        <v>1177218.839</v>
      </c>
      <c r="F33" s="123" t="n">
        <v>1207438.839</v>
      </c>
      <c r="G33" s="123" t="n">
        <v>1181009.839</v>
      </c>
      <c r="H33" s="123" t="n">
        <v>957256</v>
      </c>
      <c r="I33" s="122" t="n">
        <v>0.810540241400987</v>
      </c>
    </row>
    <row r="34" s="22" customFormat="true" ht="12.75" hidden="false" customHeight="false" outlineLevel="0" collapsed="false">
      <c r="A34" s="41" t="s">
        <v>29</v>
      </c>
      <c r="B34" s="66" t="s">
        <v>102</v>
      </c>
      <c r="C34" s="123" t="n">
        <f aca="false">+'1b önkormányzat'!C56</f>
        <v>262411</v>
      </c>
      <c r="D34" s="123" t="n">
        <v>253524</v>
      </c>
      <c r="E34" s="123" t="n">
        <v>245430</v>
      </c>
      <c r="F34" s="123" t="n">
        <v>203128</v>
      </c>
      <c r="G34" s="123" t="n">
        <v>66531</v>
      </c>
      <c r="H34" s="123" t="n">
        <v>9866</v>
      </c>
      <c r="I34" s="122" t="n">
        <v>0.148291773759601</v>
      </c>
    </row>
    <row r="35" s="22" customFormat="true" ht="12.75" hidden="false" customHeight="false" outlineLevel="0" collapsed="false">
      <c r="A35" s="41" t="s">
        <v>30</v>
      </c>
      <c r="B35" s="48" t="s">
        <v>196</v>
      </c>
      <c r="C35" s="127" t="e">
        <f aca="false">+'1b önkormányzat'!C58+'1b önkormányzat'!C59+'1b önkormányzat'!C60</f>
        <v>#REF!</v>
      </c>
      <c r="D35" s="127" t="n">
        <v>891635.843</v>
      </c>
      <c r="E35" s="127" t="n">
        <v>1083625.843</v>
      </c>
      <c r="F35" s="127" t="n">
        <v>1052322.843</v>
      </c>
      <c r="G35" s="127" t="n">
        <v>273683.843</v>
      </c>
      <c r="H35" s="127" t="n">
        <v>67554</v>
      </c>
      <c r="I35" s="122" t="n">
        <v>0.24683225454416</v>
      </c>
    </row>
    <row r="36" s="22" customFormat="true" ht="12.75" hidden="false" customHeight="false" outlineLevel="0" collapsed="false">
      <c r="A36" s="41" t="s">
        <v>31</v>
      </c>
      <c r="B36" s="48" t="s">
        <v>106</v>
      </c>
      <c r="C36" s="129" t="e">
        <f aca="false">+'1b önkormányzat'!C61</f>
        <v>#REF!</v>
      </c>
      <c r="D36" s="129" t="n">
        <v>5011</v>
      </c>
      <c r="E36" s="129" t="n">
        <v>5011</v>
      </c>
      <c r="F36" s="129" t="n">
        <v>5011</v>
      </c>
      <c r="G36" s="129" t="n">
        <v>5011</v>
      </c>
      <c r="H36" s="129" t="n">
        <v>2833</v>
      </c>
      <c r="I36" s="122" t="n">
        <v>0.565356216324087</v>
      </c>
    </row>
    <row r="37" s="22" customFormat="true" ht="12.75" hidden="false" customHeight="false" outlineLevel="0" collapsed="false">
      <c r="A37" s="41" t="s">
        <v>97</v>
      </c>
      <c r="B37" s="130" t="s">
        <v>197</v>
      </c>
      <c r="C37" s="48" t="n">
        <f aca="false">+'1b önkormányzat'!C62</f>
        <v>20303</v>
      </c>
      <c r="D37" s="48" t="n">
        <v>12031</v>
      </c>
      <c r="E37" s="48" t="n">
        <v>12881</v>
      </c>
      <c r="F37" s="48" t="n">
        <v>22026</v>
      </c>
      <c r="G37" s="48" t="n">
        <v>20667</v>
      </c>
      <c r="H37" s="48" t="n">
        <v>20267</v>
      </c>
      <c r="I37" s="122" t="n">
        <v>0.980645473460105</v>
      </c>
    </row>
    <row r="38" s="22" customFormat="true" ht="12.75" hidden="false" customHeight="false" outlineLevel="0" collapsed="false">
      <c r="A38" s="41" t="s">
        <v>99</v>
      </c>
      <c r="B38" s="48" t="s">
        <v>108</v>
      </c>
      <c r="C38" s="48" t="n">
        <f aca="false">+'1b önkormányzat'!C65</f>
        <v>64661</v>
      </c>
      <c r="D38" s="48" t="n">
        <v>49941.1377995</v>
      </c>
      <c r="E38" s="48" t="n">
        <v>49941.1377995</v>
      </c>
      <c r="F38" s="48" t="n">
        <v>49941.1377995</v>
      </c>
      <c r="G38" s="48" t="n">
        <v>45979.1377995</v>
      </c>
      <c r="H38" s="48" t="n">
        <v>45979</v>
      </c>
      <c r="I38" s="122" t="n">
        <v>0.999997002999478</v>
      </c>
    </row>
    <row r="39" s="22" customFormat="true" ht="12.75" hidden="false" customHeight="false" outlineLevel="0" collapsed="false">
      <c r="A39" s="100" t="s">
        <v>101</v>
      </c>
      <c r="B39" s="131" t="s">
        <v>198</v>
      </c>
      <c r="C39" s="48" t="n">
        <f aca="false">+'1b önkormányzat'!C66</f>
        <v>3600</v>
      </c>
      <c r="D39" s="48" t="n">
        <v>1600</v>
      </c>
      <c r="E39" s="48" t="n">
        <v>1600</v>
      </c>
      <c r="F39" s="48" t="n">
        <v>3600</v>
      </c>
      <c r="G39" s="48" t="n">
        <v>3600</v>
      </c>
      <c r="H39" s="48" t="n">
        <v>2414</v>
      </c>
      <c r="I39" s="122" t="n">
        <v>0.670555555555556</v>
      </c>
    </row>
    <row r="40" s="22" customFormat="true" ht="12.75" hidden="false" customHeight="false" outlineLevel="0" collapsed="false">
      <c r="A40" s="41" t="s">
        <v>103</v>
      </c>
      <c r="B40" s="48" t="s">
        <v>199</v>
      </c>
      <c r="C40" s="48" t="n">
        <f aca="false">+'1b önkormányzat'!C67</f>
        <v>10000</v>
      </c>
      <c r="D40" s="48" t="n">
        <v>10000</v>
      </c>
      <c r="E40" s="48" t="n">
        <v>10000</v>
      </c>
      <c r="F40" s="48" t="n">
        <v>10000</v>
      </c>
      <c r="G40" s="48" t="n">
        <v>10000</v>
      </c>
      <c r="H40" s="48" t="n">
        <v>6881</v>
      </c>
      <c r="I40" s="122" t="n">
        <v>0.6881</v>
      </c>
    </row>
    <row r="41" s="22" customFormat="true" ht="12.75" hidden="true" customHeight="false" outlineLevel="0" collapsed="false">
      <c r="A41" s="41"/>
      <c r="B41" s="48"/>
      <c r="C41" s="48" t="n">
        <f aca="false">+'1b önkormányzat'!C68</f>
        <v>0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122" t="e">
        <f aca="false"/>
        <v>#DIV/0!</v>
      </c>
    </row>
    <row r="42" s="22" customFormat="true" ht="12.75" hidden="true" customHeight="false" outlineLevel="0" collapsed="false">
      <c r="A42" s="41"/>
      <c r="B42" s="48"/>
      <c r="C42" s="48" t="n">
        <f aca="false">+'1b önkormányzat'!C69</f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122" t="e">
        <f aca="false"/>
        <v>#DIV/0!</v>
      </c>
    </row>
    <row r="43" s="35" customFormat="true" ht="12.75" hidden="false" customHeight="false" outlineLevel="0" collapsed="false">
      <c r="A43" s="46" t="s">
        <v>105</v>
      </c>
      <c r="B43" s="120" t="s">
        <v>200</v>
      </c>
      <c r="C43" s="120" t="e">
        <f aca="false">SUM(C31:C42)</f>
        <v>#REF!</v>
      </c>
      <c r="D43" s="120" t="n">
        <v>2413393.8197995</v>
      </c>
      <c r="E43" s="120" t="n">
        <v>2770153.8197995</v>
      </c>
      <c r="F43" s="120" t="n">
        <v>2793646.8197995</v>
      </c>
      <c r="G43" s="120" t="n">
        <v>1883859.8197995</v>
      </c>
      <c r="H43" s="120" t="n">
        <v>1338587</v>
      </c>
      <c r="I43" s="121" t="n">
        <v>0.71055552325675</v>
      </c>
    </row>
    <row r="44" s="35" customFormat="true" ht="12.75" hidden="false" customHeight="false" outlineLevel="0" collapsed="false">
      <c r="A44" s="46" t="s">
        <v>107</v>
      </c>
      <c r="B44" s="40" t="s">
        <v>88</v>
      </c>
      <c r="C44" s="120" t="e">
        <f aca="false">+'1b önkormányzat'!C71</f>
        <v>#REF!</v>
      </c>
      <c r="D44" s="120" t="n">
        <v>487955</v>
      </c>
      <c r="E44" s="120" t="n">
        <v>488155</v>
      </c>
      <c r="F44" s="120" t="n">
        <v>488155</v>
      </c>
      <c r="G44" s="120" t="n">
        <v>465280</v>
      </c>
      <c r="H44" s="120" t="n">
        <v>465280</v>
      </c>
      <c r="I44" s="121" t="n">
        <v>1</v>
      </c>
    </row>
    <row r="45" s="35" customFormat="true" ht="12.75" hidden="false" customHeight="false" outlineLevel="0" collapsed="false">
      <c r="A45" s="100" t="s">
        <v>40</v>
      </c>
      <c r="B45" s="22" t="s">
        <v>201</v>
      </c>
      <c r="C45" s="48" t="n">
        <v>0</v>
      </c>
      <c r="D45" s="48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2"/>
    </row>
    <row r="46" s="35" customFormat="true" ht="25.5" hidden="false" customHeight="false" outlineLevel="0" collapsed="false">
      <c r="A46" s="100" t="s">
        <v>42</v>
      </c>
      <c r="B46" s="53" t="s">
        <v>115</v>
      </c>
      <c r="C46" s="48" t="e">
        <f aca="false">+'1b önkormányzat'!C73</f>
        <v>#REF!</v>
      </c>
      <c r="D46" s="48" t="n">
        <v>0</v>
      </c>
      <c r="E46" s="120" t="n">
        <v>200</v>
      </c>
      <c r="F46" s="120" t="n">
        <v>200</v>
      </c>
      <c r="G46" s="120" t="n">
        <v>200</v>
      </c>
      <c r="H46" s="120" t="n">
        <v>200</v>
      </c>
      <c r="I46" s="122" t="n">
        <v>1</v>
      </c>
    </row>
    <row r="47" s="35" customFormat="true" ht="12.75" hidden="false" customHeight="false" outlineLevel="0" collapsed="false">
      <c r="A47" s="100" t="s">
        <v>44</v>
      </c>
      <c r="B47" s="65" t="s">
        <v>116</v>
      </c>
      <c r="C47" s="48" t="e">
        <f aca="false">+'1b önkormányzat'!C74</f>
        <v>#REF!</v>
      </c>
      <c r="D47" s="48" t="n">
        <v>461692</v>
      </c>
      <c r="E47" s="120" t="n">
        <v>461692</v>
      </c>
      <c r="F47" s="120" t="n">
        <v>461692</v>
      </c>
      <c r="G47" s="120" t="n">
        <v>438816</v>
      </c>
      <c r="H47" s="120" t="n">
        <v>438816</v>
      </c>
      <c r="I47" s="122" t="n">
        <v>1</v>
      </c>
    </row>
    <row r="48" s="35" customFormat="true" ht="12.75" hidden="false" customHeight="false" outlineLevel="0" collapsed="false">
      <c r="A48" s="100" t="s">
        <v>55</v>
      </c>
      <c r="B48" s="48" t="s">
        <v>202</v>
      </c>
      <c r="C48" s="48" t="e">
        <f aca="false">+'1b önkormányzat'!C75</f>
        <v>#REF!</v>
      </c>
      <c r="D48" s="48" t="n">
        <v>26263</v>
      </c>
      <c r="E48" s="120" t="n">
        <v>26263</v>
      </c>
      <c r="F48" s="120" t="n">
        <v>26263</v>
      </c>
      <c r="G48" s="120" t="n">
        <v>26264</v>
      </c>
      <c r="H48" s="120" t="n">
        <v>26264</v>
      </c>
      <c r="I48" s="122" t="n">
        <v>1</v>
      </c>
    </row>
    <row r="49" s="22" customFormat="true" ht="30.75" hidden="false" customHeight="true" outlineLevel="0" collapsed="false">
      <c r="A49" s="46" t="s">
        <v>109</v>
      </c>
      <c r="B49" s="102" t="s">
        <v>203</v>
      </c>
      <c r="C49" s="124" t="e">
        <f aca="false">+C44+C43</f>
        <v>#REF!</v>
      </c>
      <c r="D49" s="124" t="n">
        <v>2901348.8197995</v>
      </c>
      <c r="E49" s="124" t="n">
        <v>3258308.8197995</v>
      </c>
      <c r="F49" s="124" t="n">
        <v>3281801.8197995</v>
      </c>
      <c r="G49" s="124" t="n">
        <v>2349139.8197995</v>
      </c>
      <c r="H49" s="124" t="n">
        <v>1803867</v>
      </c>
      <c r="I49" s="121" t="n">
        <v>0.767884050492133</v>
      </c>
    </row>
    <row r="50" s="22" customFormat="true" ht="12.75" hidden="true" customHeight="true" outlineLevel="0" collapsed="false">
      <c r="A50" s="41"/>
      <c r="B50" s="48"/>
      <c r="C50" s="48"/>
      <c r="D50" s="48"/>
      <c r="E50" s="48"/>
      <c r="F50" s="48"/>
      <c r="G50" s="48"/>
      <c r="H50" s="48"/>
      <c r="I50" s="48"/>
    </row>
    <row r="51" s="22" customFormat="true" ht="12.75" hidden="true" customHeight="true" outlineLevel="0" collapsed="false">
      <c r="A51" s="41"/>
      <c r="B51" s="132"/>
      <c r="C51" s="48"/>
      <c r="D51" s="48"/>
      <c r="E51" s="48"/>
      <c r="F51" s="48"/>
      <c r="G51" s="48"/>
      <c r="H51" s="48"/>
      <c r="I51" s="48"/>
    </row>
    <row r="52" s="22" customFormat="true" ht="12.75" hidden="true" customHeight="true" outlineLevel="0" collapsed="false">
      <c r="A52" s="41"/>
      <c r="B52" s="132"/>
      <c r="C52" s="48"/>
      <c r="D52" s="48"/>
      <c r="E52" s="48"/>
      <c r="F52" s="48"/>
      <c r="G52" s="48"/>
      <c r="H52" s="48"/>
      <c r="I52" s="48"/>
    </row>
    <row r="53" s="35" customFormat="true" ht="12.75" hidden="true" customHeight="true" outlineLevel="0" collapsed="false">
      <c r="A53" s="33"/>
      <c r="B53" s="35" t="s">
        <v>204</v>
      </c>
      <c r="C53" s="133" t="e">
        <f aca="false">+C28-C49</f>
        <v>#VALUE!</v>
      </c>
      <c r="D53" s="133" t="n">
        <f aca="false">+D28-D49</f>
        <v>-1042089.5697995</v>
      </c>
      <c r="E53" s="111" t="n">
        <f aca="false">+E28-E49</f>
        <v>-1096089.5697995</v>
      </c>
      <c r="F53" s="133" t="n">
        <f aca="false">+F28-F49</f>
        <v>-1105975.5697995</v>
      </c>
      <c r="G53" s="133" t="n">
        <f aca="false">+G28-G49</f>
        <v>-1101677.5697995</v>
      </c>
      <c r="H53" s="133" t="n">
        <f aca="false">+H28-H49</f>
        <v>-556405</v>
      </c>
      <c r="I53" s="121" t="n">
        <f aca="false">+H53/G53</f>
        <v>0.50505249017756</v>
      </c>
    </row>
    <row r="54" customFormat="false" ht="12.75" hidden="true" customHeight="false" outlineLevel="0" collapsed="false">
      <c r="A54" s="41"/>
      <c r="B54" s="53" t="s">
        <v>205</v>
      </c>
      <c r="C54" s="134" t="e">
        <f aca="false">+C20-C43</f>
        <v>#VALUE!</v>
      </c>
      <c r="D54" s="134" t="n">
        <f aca="false">+D20-D43</f>
        <v>-821604.5697995</v>
      </c>
      <c r="E54" s="134" t="n">
        <f aca="false">+E20-E43</f>
        <v>-1176864.5697995</v>
      </c>
      <c r="F54" s="134" t="n">
        <f aca="false">+F20-F43</f>
        <v>-1186750.5697995</v>
      </c>
      <c r="G54" s="134" t="n">
        <f aca="false">+G20-G43</f>
        <v>-1205327.5697995</v>
      </c>
      <c r="H54" s="134" t="n">
        <f aca="false">+H20-H43</f>
        <v>-660055</v>
      </c>
      <c r="I54" s="122" t="n">
        <f aca="false">+H54/G54</f>
        <v>0.54761462073733</v>
      </c>
    </row>
    <row r="55" customFormat="false" ht="12.75" hidden="true" customHeight="false" outlineLevel="0" collapsed="false">
      <c r="A55" s="41"/>
      <c r="B55" s="53" t="s">
        <v>206</v>
      </c>
      <c r="C55" s="134" t="e">
        <f aca="false">+C27-C44</f>
        <v>#REF!</v>
      </c>
      <c r="D55" s="134" t="n">
        <f aca="false">+D27-D44</f>
        <v>-487955</v>
      </c>
      <c r="E55" s="134" t="n">
        <f aca="false">+E27-E44</f>
        <v>-488155</v>
      </c>
      <c r="F55" s="134" t="n">
        <f aca="false">+F27-F44</f>
        <v>-488155</v>
      </c>
      <c r="G55" s="134" t="n">
        <f aca="false">+G27-G44</f>
        <v>-465280</v>
      </c>
      <c r="H55" s="134" t="n">
        <f aca="false">+H27-H44</f>
        <v>-465280</v>
      </c>
      <c r="I55" s="122" t="n">
        <f aca="false">+H55/G55</f>
        <v>1</v>
      </c>
    </row>
    <row r="56" customFormat="false" ht="25.5" hidden="true" customHeight="false" outlineLevel="0" collapsed="false">
      <c r="A56" s="41"/>
      <c r="B56" s="53" t="s">
        <v>207</v>
      </c>
      <c r="C56" s="134" t="e">
        <f aca="false">+C23+'Előterj.2.mell-e 1.'!C30-384574</f>
        <v>#REF!</v>
      </c>
      <c r="D56" s="134" t="n">
        <f aca="false">+D23</f>
        <v>267470</v>
      </c>
      <c r="E56" s="134" t="n">
        <f aca="false">+E23+'Előterj.2.mell-e 1.'!E31-384574</f>
        <v>896067</v>
      </c>
      <c r="F56" s="134" t="n">
        <f aca="false">+F23+'Előterj.2.mell-e 1.'!F31-384574</f>
        <v>896067</v>
      </c>
      <c r="G56" s="134" t="n">
        <f aca="false">+G23+'Előterj.2.mell-e 1.'!G31-384574</f>
        <v>896067</v>
      </c>
      <c r="H56" s="134" t="n">
        <f aca="false">+H23+'Előterj.2.mell-e 1.'!H31-384574</f>
        <v>898479</v>
      </c>
      <c r="I56" s="122" t="n">
        <f aca="false">+H56/G56</f>
        <v>1.00269176300433</v>
      </c>
    </row>
    <row r="57" customFormat="false" ht="25.5" hidden="true" customHeight="false" outlineLevel="0" collapsed="false">
      <c r="A57" s="41"/>
      <c r="B57" s="53" t="s">
        <v>208</v>
      </c>
      <c r="C57" s="134" t="e">
        <f aca="false">+'Előterj.2.mell-e 1.'!C53</f>
        <v>#REF!</v>
      </c>
      <c r="D57" s="134" t="n">
        <f aca="false">+'Előterj.2.mell-e 1.'!D53</f>
        <v>1031966.76018589</v>
      </c>
      <c r="E57" s="134" t="n">
        <f aca="false">+'Előterj.2.mell-e 1.'!E53</f>
        <v>384378.82018589</v>
      </c>
      <c r="F57" s="134" t="n">
        <f aca="false">+'Előterj.2.mell-e 1.'!F53</f>
        <v>394264.82018589</v>
      </c>
      <c r="G57" s="134" t="n">
        <f aca="false">+'Előterj.2.mell-e 1.'!G53</f>
        <v>389966.82018589</v>
      </c>
      <c r="H57" s="134" t="n">
        <f aca="false">+'Előterj.2.mell-e 1.'!H53</f>
        <v>1081258</v>
      </c>
      <c r="I57" s="122" t="n">
        <f aca="false">+H57/G57</f>
        <v>2.77269230106444</v>
      </c>
    </row>
    <row r="58" customFormat="false" ht="25.5" hidden="true" customHeight="false" outlineLevel="0" collapsed="false">
      <c r="A58" s="41"/>
      <c r="B58" s="53" t="s">
        <v>209</v>
      </c>
      <c r="C58" s="134" t="e">
        <f aca="false">-C55</f>
        <v>#REF!</v>
      </c>
      <c r="D58" s="134"/>
      <c r="E58" s="134" t="n">
        <f aca="false">-E55</f>
        <v>488155</v>
      </c>
      <c r="F58" s="134" t="n">
        <f aca="false">-F55</f>
        <v>488155</v>
      </c>
      <c r="G58" s="134" t="n">
        <f aca="false">-G55</f>
        <v>465280</v>
      </c>
      <c r="H58" s="134" t="n">
        <f aca="false">-H55</f>
        <v>465280</v>
      </c>
      <c r="I58" s="122" t="n">
        <f aca="false">+H58/G58</f>
        <v>1</v>
      </c>
    </row>
    <row r="59" s="108" customFormat="true" ht="13.5" hidden="false" customHeight="false" outlineLevel="0" collapsed="false">
      <c r="A59" s="115"/>
      <c r="B59" s="135"/>
      <c r="D59" s="136"/>
    </row>
    <row r="60" customFormat="false" ht="12.75" hidden="false" customHeight="false" outlineLevel="0" collapsed="false">
      <c r="D60" s="58"/>
    </row>
  </sheetData>
  <printOptions headings="false" gridLines="false" gridLinesSet="true" horizontalCentered="true" verticalCentered="false"/>
  <pageMargins left="0.229861111111111" right="0.220138888888889" top="0.7875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és az Önk. által irányított költségvetési szervek felhalmozási célú bevételeinek és kiadásainak mérlegérő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58.85"/>
    <col collapsed="false" customWidth="true" hidden="true" outlineLevel="0" max="3" min="3" style="137" width="14.28"/>
    <col collapsed="false" customWidth="true" hidden="false" outlineLevel="0" max="4" min="4" style="137" width="12.85"/>
    <col collapsed="false" customWidth="true" hidden="true" outlineLevel="0" max="5" min="5" style="137" width="14.85"/>
    <col collapsed="false" customWidth="true" hidden="true" outlineLevel="0" max="6" min="6" style="137" width="14.56"/>
    <col collapsed="false" customWidth="true" hidden="false" outlineLevel="0" max="8" min="7" style="137" width="15.13"/>
    <col collapsed="false" customWidth="true" hidden="false" outlineLevel="0" max="9" min="9" style="137" width="12.85"/>
    <col collapsed="false" customWidth="false" hidden="false" outlineLevel="0" max="257" min="10" style="137" width="9.14"/>
  </cols>
  <sheetData>
    <row r="1" customFormat="false" ht="38.25" hidden="false" customHeight="true" outlineLevel="0" collapsed="false">
      <c r="A1" s="23" t="s">
        <v>210</v>
      </c>
      <c r="B1" s="23"/>
      <c r="C1" s="23"/>
      <c r="D1" s="23"/>
      <c r="E1" s="23"/>
      <c r="F1" s="23"/>
      <c r="G1" s="23"/>
      <c r="H1" s="23"/>
      <c r="I1" s="23"/>
    </row>
    <row r="2" customFormat="false" ht="16.5" hidden="false" customHeight="true" outlineLevel="0" collapsed="false">
      <c r="A2" s="22"/>
      <c r="B2" s="22"/>
      <c r="C2" s="22"/>
      <c r="D2" s="24"/>
      <c r="E2" s="24" t="s">
        <v>13</v>
      </c>
      <c r="G2" s="24"/>
      <c r="H2" s="24" t="s">
        <v>14</v>
      </c>
      <c r="I2" s="24"/>
    </row>
    <row r="3" customFormat="false" ht="51" hidden="false" customHeight="false" outlineLevel="0" collapsed="false">
      <c r="A3" s="25" t="s">
        <v>15</v>
      </c>
      <c r="B3" s="26" t="s">
        <v>16</v>
      </c>
      <c r="C3" s="27" t="s">
        <v>17</v>
      </c>
      <c r="D3" s="27" t="s">
        <v>18</v>
      </c>
      <c r="E3" s="27" t="s">
        <v>18</v>
      </c>
      <c r="F3" s="27" t="s">
        <v>18</v>
      </c>
      <c r="G3" s="27" t="s">
        <v>18</v>
      </c>
      <c r="H3" s="27" t="s">
        <v>18</v>
      </c>
      <c r="I3" s="27" t="s">
        <v>19</v>
      </c>
    </row>
    <row r="4" customFormat="false" ht="12.75" hidden="false" customHeight="false" outlineLevel="0" collapsed="false">
      <c r="A4" s="28"/>
      <c r="B4" s="29"/>
      <c r="C4" s="30" t="s">
        <v>20</v>
      </c>
      <c r="D4" s="30" t="s">
        <v>20</v>
      </c>
      <c r="E4" s="30" t="s">
        <v>21</v>
      </c>
      <c r="F4" s="30" t="s">
        <v>22</v>
      </c>
      <c r="G4" s="30" t="s">
        <v>23</v>
      </c>
      <c r="H4" s="30" t="s">
        <v>24</v>
      </c>
      <c r="I4" s="30" t="s">
        <v>25</v>
      </c>
    </row>
    <row r="5" s="139" customFormat="true" ht="12.75" hidden="false" customHeight="false" outlineLevel="0" collapsed="false">
      <c r="A5" s="31" t="s">
        <v>26</v>
      </c>
      <c r="B5" s="32" t="s">
        <v>27</v>
      </c>
      <c r="C5" s="32" t="s">
        <v>28</v>
      </c>
      <c r="D5" s="138" t="s">
        <v>28</v>
      </c>
      <c r="E5" s="32" t="s">
        <v>29</v>
      </c>
      <c r="F5" s="32" t="s">
        <v>30</v>
      </c>
      <c r="G5" s="34" t="s">
        <v>29</v>
      </c>
      <c r="H5" s="32" t="s">
        <v>30</v>
      </c>
      <c r="I5" s="32" t="s">
        <v>31</v>
      </c>
    </row>
    <row r="6" s="140" customFormat="true" ht="12.75" hidden="false" customHeight="false" outlineLevel="0" collapsed="false">
      <c r="A6" s="31" t="s">
        <v>33</v>
      </c>
      <c r="B6" s="36" t="s">
        <v>34</v>
      </c>
      <c r="C6" s="38" t="e">
        <f aca="false">+C8+C7</f>
        <v>#REF!</v>
      </c>
      <c r="D6" s="38" t="n">
        <v>6389480</v>
      </c>
      <c r="E6" s="38" t="n">
        <v>6389830</v>
      </c>
      <c r="F6" s="38" t="n">
        <v>6389993</v>
      </c>
      <c r="G6" s="120" t="n">
        <v>6051160</v>
      </c>
      <c r="H6" s="120" t="n">
        <v>6051082</v>
      </c>
      <c r="I6" s="121" t="n">
        <v>0.999987109909505</v>
      </c>
    </row>
    <row r="7" s="139" customFormat="true" ht="12.75" hidden="false" customHeight="false" outlineLevel="0" collapsed="false">
      <c r="A7" s="31" t="s">
        <v>35</v>
      </c>
      <c r="B7" s="36" t="s">
        <v>37</v>
      </c>
      <c r="C7" s="38" t="e">
        <f aca="false">+'1a önkormányzat'!C7</f>
        <v>#REF!</v>
      </c>
      <c r="D7" s="38" t="n">
        <v>580401</v>
      </c>
      <c r="E7" s="120" t="n">
        <v>580751</v>
      </c>
      <c r="F7" s="120" t="n">
        <v>580914</v>
      </c>
      <c r="G7" s="120" t="n">
        <v>385105</v>
      </c>
      <c r="H7" s="120" t="n">
        <v>385027</v>
      </c>
      <c r="I7" s="121" t="n">
        <v>0.999797457836175</v>
      </c>
    </row>
    <row r="8" customFormat="false" ht="12.75" hidden="false" customHeight="false" outlineLevel="0" collapsed="false">
      <c r="A8" s="46" t="s">
        <v>211</v>
      </c>
      <c r="B8" s="36" t="s">
        <v>39</v>
      </c>
      <c r="C8" s="38" t="e">
        <f aca="false">SUM(C9:C11)</f>
        <v>#REF!</v>
      </c>
      <c r="D8" s="38" t="n">
        <v>5809079</v>
      </c>
      <c r="E8" s="38" t="n">
        <v>5809079</v>
      </c>
      <c r="F8" s="38" t="n">
        <v>5809079</v>
      </c>
      <c r="G8" s="38" t="n">
        <v>5666055</v>
      </c>
      <c r="H8" s="38" t="n">
        <v>5666055</v>
      </c>
      <c r="I8" s="121" t="n">
        <v>1</v>
      </c>
    </row>
    <row r="9" customFormat="false" ht="12.75" hidden="false" customHeight="false" outlineLevel="0" collapsed="false">
      <c r="A9" s="41" t="s">
        <v>40</v>
      </c>
      <c r="B9" s="42" t="s">
        <v>212</v>
      </c>
      <c r="C9" s="43" t="e">
        <f aca="false">+'1a önkormányzat'!C13</f>
        <v>#REF!</v>
      </c>
      <c r="D9" s="43" t="n">
        <v>4881996</v>
      </c>
      <c r="E9" s="43" t="n">
        <v>4881996</v>
      </c>
      <c r="F9" s="43" t="n">
        <v>4881996</v>
      </c>
      <c r="G9" s="43" t="n">
        <v>4748878</v>
      </c>
      <c r="H9" s="43" t="n">
        <v>4748878</v>
      </c>
      <c r="I9" s="122" t="n">
        <v>1</v>
      </c>
    </row>
    <row r="10" customFormat="false" ht="12.75" hidden="false" customHeight="false" outlineLevel="0" collapsed="false">
      <c r="A10" s="41" t="s">
        <v>42</v>
      </c>
      <c r="B10" s="45" t="s">
        <v>213</v>
      </c>
      <c r="C10" s="43" t="e">
        <f aca="false">+'1a önkormányzat'!C17</f>
        <v>#REF!</v>
      </c>
      <c r="D10" s="43" t="n">
        <v>877983</v>
      </c>
      <c r="E10" s="43" t="n">
        <v>877983</v>
      </c>
      <c r="F10" s="43" t="n">
        <v>877983</v>
      </c>
      <c r="G10" s="43" t="n">
        <v>848685</v>
      </c>
      <c r="H10" s="43" t="n">
        <v>848685</v>
      </c>
      <c r="I10" s="122" t="n">
        <v>1</v>
      </c>
    </row>
    <row r="11" customFormat="false" ht="12.75" hidden="false" customHeight="false" outlineLevel="0" collapsed="false">
      <c r="A11" s="41" t="s">
        <v>44</v>
      </c>
      <c r="B11" s="42" t="s">
        <v>214</v>
      </c>
      <c r="C11" s="43" t="e">
        <f aca="false">+'1a önkormányzat'!C22</f>
        <v>#REF!</v>
      </c>
      <c r="D11" s="43" t="n">
        <v>49100</v>
      </c>
      <c r="E11" s="43" t="n">
        <v>49100</v>
      </c>
      <c r="F11" s="43" t="n">
        <v>49100</v>
      </c>
      <c r="G11" s="43" t="n">
        <v>68492</v>
      </c>
      <c r="H11" s="43" t="n">
        <v>68492</v>
      </c>
      <c r="I11" s="122" t="n">
        <v>1</v>
      </c>
    </row>
    <row r="12" s="140" customFormat="true" ht="12.75" hidden="true" customHeight="false" outlineLevel="0" collapsed="false">
      <c r="A12" s="46"/>
      <c r="B12" s="36"/>
      <c r="C12" s="38"/>
      <c r="D12" s="38"/>
      <c r="E12" s="38"/>
      <c r="F12" s="38"/>
      <c r="G12" s="38"/>
      <c r="H12" s="38"/>
      <c r="I12" s="38" t="e">
        <f aca="false"/>
        <v>#DIV/0!</v>
      </c>
    </row>
    <row r="13" s="139" customFormat="true" ht="12.75" hidden="false" customHeight="false" outlineLevel="0" collapsed="false">
      <c r="A13" s="46" t="s">
        <v>46</v>
      </c>
      <c r="B13" s="36" t="s">
        <v>48</v>
      </c>
      <c r="C13" s="38" t="e">
        <f aca="false">SUM(C14:C17)</f>
        <v>#VALUE!</v>
      </c>
      <c r="D13" s="38" t="n">
        <v>2595687.25</v>
      </c>
      <c r="E13" s="38" t="n">
        <v>2659088.25</v>
      </c>
      <c r="F13" s="38" t="n">
        <v>2736488.25</v>
      </c>
      <c r="G13" s="38" t="n">
        <v>2882179.25</v>
      </c>
      <c r="H13" s="38" t="n">
        <v>2882179</v>
      </c>
      <c r="I13" s="121" t="n">
        <v>0.999999913260079</v>
      </c>
    </row>
    <row r="14" s="137" customFormat="true" ht="12.75" hidden="false" customHeight="false" outlineLevel="0" collapsed="false">
      <c r="A14" s="41" t="s">
        <v>40</v>
      </c>
      <c r="B14" s="47" t="s">
        <v>49</v>
      </c>
      <c r="C14" s="43" t="e">
        <f aca="false">+'1a önkormányzat'!C24</f>
        <v>#VALUE!</v>
      </c>
      <c r="D14" s="43" t="n">
        <v>2148133</v>
      </c>
      <c r="E14" s="43" t="n">
        <v>2148133</v>
      </c>
      <c r="F14" s="43" t="n">
        <v>2148133</v>
      </c>
      <c r="G14" s="43" t="n">
        <v>2153869</v>
      </c>
      <c r="H14" s="43" t="n">
        <v>2153869</v>
      </c>
      <c r="I14" s="122" t="n">
        <v>1</v>
      </c>
    </row>
    <row r="15" s="137" customFormat="true" ht="12.75" hidden="false" customHeight="false" outlineLevel="0" collapsed="false">
      <c r="A15" s="41" t="s">
        <v>42</v>
      </c>
      <c r="B15" s="42" t="s">
        <v>215</v>
      </c>
      <c r="C15" s="43" t="e">
        <f aca="false">+'1a önkormányzat'!C25+'1b önkormányzat'!C17</f>
        <v>#REF!</v>
      </c>
      <c r="D15" s="43" t="n">
        <v>57244.25</v>
      </c>
      <c r="E15" s="43" t="n">
        <v>120645.25</v>
      </c>
      <c r="F15" s="43" t="n">
        <v>198045.25</v>
      </c>
      <c r="G15" s="43" t="n">
        <v>362067.25</v>
      </c>
      <c r="H15" s="43" t="n">
        <v>362067</v>
      </c>
      <c r="I15" s="122" t="n">
        <v>0.999999309520538</v>
      </c>
    </row>
    <row r="16" s="137" customFormat="true" ht="12.75" hidden="false" customHeight="false" outlineLevel="0" collapsed="false">
      <c r="A16" s="41" t="s">
        <v>44</v>
      </c>
      <c r="B16" s="42" t="s">
        <v>216</v>
      </c>
      <c r="C16" s="43" t="e">
        <f aca="false">+'1a önkormányzat'!C26</f>
        <v>#REF!</v>
      </c>
      <c r="D16" s="43" t="n">
        <v>390310</v>
      </c>
      <c r="E16" s="43" t="n">
        <v>390310</v>
      </c>
      <c r="F16" s="43" t="n">
        <v>390310</v>
      </c>
      <c r="G16" s="43" t="n">
        <v>366243</v>
      </c>
      <c r="H16" s="43" t="n">
        <v>366243</v>
      </c>
      <c r="I16" s="122" t="n">
        <v>1</v>
      </c>
    </row>
    <row r="17" s="137" customFormat="true" ht="12.75" hidden="false" customHeight="false" outlineLevel="0" collapsed="false">
      <c r="A17" s="41" t="s">
        <v>55</v>
      </c>
      <c r="B17" s="42" t="s">
        <v>217</v>
      </c>
      <c r="C17" s="43" t="e">
        <f aca="false">+'1b önkormányzat'!C16</f>
        <v>#REF!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122"/>
    </row>
    <row r="18" s="137" customFormat="true" ht="12.75" hidden="false" customHeight="false" outlineLevel="0" collapsed="false">
      <c r="A18" s="41" t="s">
        <v>57</v>
      </c>
      <c r="B18" s="48" t="s">
        <v>184</v>
      </c>
      <c r="C18" s="43" t="e">
        <f aca="false">+'1a önkormányzat'!C27+'1b önkormányzat'!C18</f>
        <v>#REF!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122"/>
    </row>
    <row r="19" s="140" customFormat="true" ht="12.75" hidden="false" customHeight="false" outlineLevel="0" collapsed="false">
      <c r="A19" s="46" t="s">
        <v>59</v>
      </c>
      <c r="B19" s="36" t="s">
        <v>60</v>
      </c>
      <c r="C19" s="38" t="e">
        <f aca="false">SUM(C20:C23)</f>
        <v>#REF!</v>
      </c>
      <c r="D19" s="38" t="n">
        <v>1198203</v>
      </c>
      <c r="E19" s="38" t="n">
        <v>1198203</v>
      </c>
      <c r="F19" s="38" t="n">
        <v>1198203</v>
      </c>
      <c r="G19" s="38" t="n">
        <v>338112</v>
      </c>
      <c r="H19" s="38" t="n">
        <v>338112</v>
      </c>
      <c r="I19" s="121" t="n">
        <v>1</v>
      </c>
    </row>
    <row r="20" s="137" customFormat="true" ht="12.75" hidden="false" customHeight="false" outlineLevel="0" collapsed="false">
      <c r="A20" s="41" t="s">
        <v>40</v>
      </c>
      <c r="B20" s="42" t="s">
        <v>61</v>
      </c>
      <c r="C20" s="43" t="e">
        <f aca="false">+'1b önkormányzat'!C9</f>
        <v>#REF!</v>
      </c>
      <c r="D20" s="43" t="n">
        <v>1006273</v>
      </c>
      <c r="E20" s="43" t="n">
        <v>1006273</v>
      </c>
      <c r="F20" s="43" t="n">
        <v>1006273</v>
      </c>
      <c r="G20" s="43" t="n">
        <v>178420</v>
      </c>
      <c r="H20" s="43" t="n">
        <v>178420</v>
      </c>
      <c r="I20" s="122" t="n">
        <v>1</v>
      </c>
    </row>
    <row r="21" s="137" customFormat="true" ht="12.75" hidden="false" customHeight="true" outlineLevel="0" collapsed="false">
      <c r="A21" s="41" t="s">
        <v>42</v>
      </c>
      <c r="B21" s="42" t="s">
        <v>62</v>
      </c>
      <c r="C21" s="43" t="e">
        <f aca="false">+'1b önkormányzat'!C12</f>
        <v>#REF!</v>
      </c>
      <c r="D21" s="43" t="n">
        <v>181930</v>
      </c>
      <c r="E21" s="43" t="n">
        <v>181930</v>
      </c>
      <c r="F21" s="43" t="n">
        <v>181930</v>
      </c>
      <c r="G21" s="43" t="n">
        <v>130429</v>
      </c>
      <c r="H21" s="43" t="n">
        <v>130429</v>
      </c>
      <c r="I21" s="122" t="n">
        <v>1</v>
      </c>
    </row>
    <row r="22" s="137" customFormat="true" ht="12.75" hidden="false" customHeight="false" outlineLevel="0" collapsed="false">
      <c r="A22" s="41" t="s">
        <v>44</v>
      </c>
      <c r="B22" s="42" t="s">
        <v>63</v>
      </c>
      <c r="C22" s="43" t="e">
        <f aca="false">+'1b önkormányzat'!C13</f>
        <v>#REF!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122"/>
    </row>
    <row r="23" s="137" customFormat="true" ht="12.75" hidden="false" customHeight="false" outlineLevel="0" collapsed="false">
      <c r="A23" s="41" t="s">
        <v>55</v>
      </c>
      <c r="B23" s="47" t="s">
        <v>64</v>
      </c>
      <c r="C23" s="43" t="e">
        <f aca="false">+'1b önkormányzat'!C14</f>
        <v>#REF!</v>
      </c>
      <c r="D23" s="43" t="n">
        <v>10000</v>
      </c>
      <c r="E23" s="43" t="n">
        <v>10000</v>
      </c>
      <c r="F23" s="43" t="n">
        <v>10000</v>
      </c>
      <c r="G23" s="43" t="n">
        <v>29263</v>
      </c>
      <c r="H23" s="43" t="n">
        <v>29263</v>
      </c>
      <c r="I23" s="122" t="n">
        <v>1</v>
      </c>
    </row>
    <row r="24" s="137" customFormat="true" ht="12.75" hidden="false" customHeight="false" outlineLevel="0" collapsed="false">
      <c r="A24" s="46" t="s">
        <v>65</v>
      </c>
      <c r="B24" s="36" t="s">
        <v>66</v>
      </c>
      <c r="C24" s="38" t="e">
        <f aca="false">+C25+C26</f>
        <v>#REF!</v>
      </c>
      <c r="D24" s="38" t="n">
        <v>311923</v>
      </c>
      <c r="E24" s="38" t="n">
        <v>313241</v>
      </c>
      <c r="F24" s="38" t="n">
        <v>329129</v>
      </c>
      <c r="G24" s="38" t="n">
        <v>169145</v>
      </c>
      <c r="H24" s="38" t="n">
        <v>169145</v>
      </c>
      <c r="I24" s="122" t="n">
        <v>1</v>
      </c>
    </row>
    <row r="25" s="137" customFormat="true" ht="12.75" hidden="false" customHeight="false" outlineLevel="0" collapsed="false">
      <c r="A25" s="41" t="s">
        <v>40</v>
      </c>
      <c r="B25" s="42" t="s">
        <v>67</v>
      </c>
      <c r="C25" s="43" t="e">
        <f aca="false">+'1a önkormányzat'!C28</f>
        <v>#REF!</v>
      </c>
      <c r="D25" s="43" t="n">
        <v>16364</v>
      </c>
      <c r="E25" s="43" t="n">
        <v>17682</v>
      </c>
      <c r="F25" s="43" t="n">
        <v>20928</v>
      </c>
      <c r="G25" s="43" t="n">
        <v>22551</v>
      </c>
      <c r="H25" s="43" t="n">
        <v>22551</v>
      </c>
      <c r="I25" s="122" t="n">
        <v>1</v>
      </c>
    </row>
    <row r="26" s="137" customFormat="true" ht="12.75" hidden="false" customHeight="false" outlineLevel="0" collapsed="false">
      <c r="A26" s="41" t="s">
        <v>42</v>
      </c>
      <c r="B26" s="42" t="s">
        <v>69</v>
      </c>
      <c r="C26" s="43" t="e">
        <f aca="false">+'1b önkormányzat'!C19</f>
        <v>#REF!</v>
      </c>
      <c r="D26" s="43" t="n">
        <v>295559</v>
      </c>
      <c r="E26" s="43" t="n">
        <v>295559</v>
      </c>
      <c r="F26" s="43" t="n">
        <v>308201</v>
      </c>
      <c r="G26" s="43" t="n">
        <v>146594</v>
      </c>
      <c r="H26" s="43" t="n">
        <v>146594</v>
      </c>
      <c r="I26" s="122" t="n">
        <v>1</v>
      </c>
    </row>
    <row r="27" s="140" customFormat="true" ht="12.75" hidden="false" customHeight="false" outlineLevel="0" collapsed="false">
      <c r="A27" s="46" t="s">
        <v>70</v>
      </c>
      <c r="B27" s="36" t="s">
        <v>71</v>
      </c>
      <c r="C27" s="38" t="e">
        <f aca="false">SUM(C28:C31)</f>
        <v>#REF!</v>
      </c>
      <c r="D27" s="38" t="n">
        <v>13046</v>
      </c>
      <c r="E27" s="38" t="n">
        <v>17202</v>
      </c>
      <c r="F27" s="38" t="n">
        <v>26002</v>
      </c>
      <c r="G27" s="38" t="n">
        <v>69615</v>
      </c>
      <c r="H27" s="38" t="n">
        <v>69615</v>
      </c>
      <c r="I27" s="121" t="n">
        <v>1</v>
      </c>
    </row>
    <row r="28" customFormat="false" ht="12.75" hidden="false" customHeight="false" outlineLevel="0" collapsed="false">
      <c r="A28" s="41" t="s">
        <v>40</v>
      </c>
      <c r="B28" s="42" t="s">
        <v>72</v>
      </c>
      <c r="C28" s="43" t="e">
        <f aca="false">+'1a önkormányzat'!C30</f>
        <v>#REF!</v>
      </c>
      <c r="D28" s="43" t="n">
        <v>0</v>
      </c>
      <c r="E28" s="43" t="n">
        <v>2656</v>
      </c>
      <c r="F28" s="43" t="n">
        <v>11456</v>
      </c>
      <c r="G28" s="43" t="n">
        <v>48319</v>
      </c>
      <c r="H28" s="43" t="n">
        <v>48319</v>
      </c>
      <c r="I28" s="122" t="n">
        <v>1</v>
      </c>
    </row>
    <row r="29" customFormat="false" ht="13.5" hidden="false" customHeight="true" outlineLevel="0" collapsed="false">
      <c r="A29" s="41" t="s">
        <v>42</v>
      </c>
      <c r="B29" s="42" t="s">
        <v>74</v>
      </c>
      <c r="C29" s="43" t="e">
        <f aca="false">+'1b önkormányzat'!C30</f>
        <v>#VALUE!</v>
      </c>
      <c r="D29" s="43" t="n">
        <v>13046</v>
      </c>
      <c r="E29" s="43" t="n">
        <v>14546</v>
      </c>
      <c r="F29" s="43" t="n">
        <v>14546</v>
      </c>
      <c r="G29" s="43" t="n">
        <v>21296</v>
      </c>
      <c r="H29" s="43" t="n">
        <v>21296</v>
      </c>
      <c r="I29" s="122" t="n">
        <v>1</v>
      </c>
    </row>
    <row r="30" customFormat="false" ht="12.75" hidden="true" customHeight="false" outlineLevel="0" collapsed="false">
      <c r="A30" s="41"/>
      <c r="B30" s="42"/>
      <c r="C30" s="43"/>
      <c r="D30" s="43"/>
      <c r="E30" s="43"/>
      <c r="F30" s="43"/>
      <c r="G30" s="43"/>
      <c r="H30" s="43"/>
      <c r="I30" s="43" t="e">
        <f aca="false"/>
        <v>#DIV/0!</v>
      </c>
    </row>
    <row r="31" customFormat="false" ht="12.75" hidden="true" customHeight="false" outlineLevel="0" collapsed="false">
      <c r="A31" s="41"/>
      <c r="B31" s="141"/>
      <c r="C31" s="43"/>
      <c r="D31" s="43"/>
      <c r="E31" s="43"/>
      <c r="F31" s="43"/>
      <c r="G31" s="43"/>
      <c r="H31" s="43"/>
      <c r="I31" s="43" t="e">
        <f aca="false"/>
        <v>#DIV/0!</v>
      </c>
    </row>
    <row r="32" s="140" customFormat="true" ht="12.75" hidden="false" customHeight="false" outlineLevel="0" collapsed="false">
      <c r="A32" s="46" t="s">
        <v>218</v>
      </c>
      <c r="B32" s="40" t="s">
        <v>76</v>
      </c>
      <c r="C32" s="38" t="e">
        <f aca="false">+'1a önkormányzat'!C32+'1b önkormányzat'!C39</f>
        <v>#REF!</v>
      </c>
      <c r="D32" s="38" t="n">
        <v>39210</v>
      </c>
      <c r="E32" s="38" t="n">
        <v>39210</v>
      </c>
      <c r="F32" s="38" t="n">
        <v>40210</v>
      </c>
      <c r="G32" s="38" t="n">
        <v>34266</v>
      </c>
      <c r="H32" s="38" t="n">
        <v>34266</v>
      </c>
      <c r="I32" s="121" t="n">
        <v>1</v>
      </c>
    </row>
    <row r="33" s="140" customFormat="true" ht="12.75" hidden="false" customHeight="false" outlineLevel="0" collapsed="false">
      <c r="A33" s="46" t="s">
        <v>77</v>
      </c>
      <c r="B33" s="50" t="s">
        <v>78</v>
      </c>
      <c r="C33" s="38" t="e">
        <f aca="false">+C27+C19+C13+C6+C32+C24</f>
        <v>#REF!</v>
      </c>
      <c r="D33" s="38" t="n">
        <v>10547549.25</v>
      </c>
      <c r="E33" s="38" t="n">
        <v>10616774.25</v>
      </c>
      <c r="F33" s="38" t="n">
        <v>10720025.25</v>
      </c>
      <c r="G33" s="38" t="n">
        <v>9544477.25</v>
      </c>
      <c r="H33" s="38" t="n">
        <v>9544399</v>
      </c>
      <c r="I33" s="121" t="n">
        <v>0.999991801541567</v>
      </c>
    </row>
    <row r="34" s="140" customFormat="true" ht="12.75" hidden="false" customHeight="false" outlineLevel="0" collapsed="false">
      <c r="A34" s="41" t="s">
        <v>40</v>
      </c>
      <c r="B34" s="51" t="s">
        <v>79</v>
      </c>
      <c r="C34" s="43" t="e">
        <f aca="false">+'1a önkormányzat'!C36+'1b önkormányzat'!C41</f>
        <v>#REF!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122"/>
    </row>
    <row r="35" customFormat="false" ht="12.75" hidden="false" customHeight="false" outlineLevel="0" collapsed="false">
      <c r="A35" s="41" t="s">
        <v>42</v>
      </c>
      <c r="B35" s="51" t="s">
        <v>80</v>
      </c>
      <c r="C35" s="43" t="e">
        <f aca="false">+'1a önkormányzat'!C37+'1b önkormányzat'!C42</f>
        <v>#REF!</v>
      </c>
      <c r="D35" s="43" t="n">
        <v>277593</v>
      </c>
      <c r="E35" s="43" t="n">
        <v>868060</v>
      </c>
      <c r="F35" s="43" t="n">
        <v>868060</v>
      </c>
      <c r="G35" s="43" t="n">
        <v>868060</v>
      </c>
      <c r="H35" s="43" t="n">
        <v>870472</v>
      </c>
      <c r="I35" s="122" t="n">
        <v>1.00277860977352</v>
      </c>
    </row>
    <row r="36" customFormat="false" ht="12.75" hidden="false" customHeight="false" outlineLevel="0" collapsed="false">
      <c r="A36" s="46" t="s">
        <v>81</v>
      </c>
      <c r="B36" s="52" t="s">
        <v>82</v>
      </c>
      <c r="C36" s="38" t="e">
        <f aca="false">SUM(C34:C35)</f>
        <v>#REF!</v>
      </c>
      <c r="D36" s="38" t="n">
        <v>277593</v>
      </c>
      <c r="E36" s="38" t="n">
        <v>868060</v>
      </c>
      <c r="F36" s="38" t="n">
        <v>868060</v>
      </c>
      <c r="G36" s="38" t="n">
        <v>868060</v>
      </c>
      <c r="H36" s="38" t="n">
        <v>870472</v>
      </c>
      <c r="I36" s="121" t="n">
        <v>1.00277860977352</v>
      </c>
    </row>
    <row r="37" customFormat="false" ht="12.75" hidden="false" customHeight="false" outlineLevel="0" collapsed="false">
      <c r="A37" s="41" t="s">
        <v>40</v>
      </c>
      <c r="B37" s="53" t="s">
        <v>83</v>
      </c>
      <c r="C37" s="43" t="n">
        <f aca="false">+'1a önkormányzat'!C39</f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121"/>
    </row>
    <row r="38" customFormat="false" ht="12.75" hidden="false" customHeight="false" outlineLevel="0" collapsed="false">
      <c r="A38" s="41" t="s">
        <v>42</v>
      </c>
      <c r="B38" s="25" t="s">
        <v>84</v>
      </c>
      <c r="C38" s="43" t="n">
        <f aca="false">+'1b önkormányzat'!C44</f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122"/>
    </row>
    <row r="39" s="137" customFormat="true" ht="12.75" hidden="false" customHeight="false" outlineLevel="0" collapsed="false">
      <c r="A39" s="41" t="s">
        <v>44</v>
      </c>
      <c r="B39" s="25" t="s">
        <v>85</v>
      </c>
      <c r="C39" s="43" t="n">
        <f aca="false">+'1b önkormányzat'!C45</f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122"/>
    </row>
    <row r="40" customFormat="false" ht="12.75" hidden="false" customHeight="false" outlineLevel="0" collapsed="false">
      <c r="A40" s="41" t="s">
        <v>55</v>
      </c>
      <c r="B40" s="25" t="s">
        <v>86</v>
      </c>
      <c r="C40" s="43" t="n">
        <f aca="false">+'1b önkormányzat'!C46</f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122"/>
    </row>
    <row r="41" s="139" customFormat="true" ht="12.75" hidden="false" customHeight="false" outlineLevel="0" collapsed="false">
      <c r="A41" s="46" t="s">
        <v>87</v>
      </c>
      <c r="B41" s="40" t="s">
        <v>88</v>
      </c>
      <c r="C41" s="38" t="n">
        <f aca="false">SUM(C37:C40)</f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121"/>
    </row>
    <row r="42" s="140" customFormat="true" ht="27.75" hidden="false" customHeight="true" outlineLevel="0" collapsed="false">
      <c r="A42" s="46" t="s">
        <v>219</v>
      </c>
      <c r="B42" s="40" t="s">
        <v>89</v>
      </c>
      <c r="C42" s="38" t="e">
        <f aca="false">+C33+C36+C41-1</f>
        <v>#REF!</v>
      </c>
      <c r="D42" s="38" t="n">
        <v>10825142.25</v>
      </c>
      <c r="E42" s="38" t="n">
        <v>11484834.25</v>
      </c>
      <c r="F42" s="38" t="n">
        <v>11588085.25</v>
      </c>
      <c r="G42" s="38" t="n">
        <v>10412537.25</v>
      </c>
      <c r="H42" s="38" t="n">
        <v>10414871</v>
      </c>
      <c r="I42" s="142" t="n">
        <v>1.00022412885006</v>
      </c>
    </row>
    <row r="43" customFormat="false" ht="12.75" hidden="false" customHeight="false" outlineLevel="0" collapsed="false">
      <c r="A43" s="28"/>
      <c r="B43" s="29"/>
      <c r="C43" s="143"/>
      <c r="D43" s="143"/>
      <c r="E43" s="143"/>
      <c r="F43" s="143"/>
      <c r="G43" s="143"/>
      <c r="H43" s="143"/>
      <c r="I43" s="122"/>
    </row>
    <row r="44" customFormat="false" ht="12.75" hidden="false" customHeight="false" outlineLevel="0" collapsed="false">
      <c r="A44" s="101" t="s">
        <v>90</v>
      </c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7" t="s">
        <v>33</v>
      </c>
      <c r="B45" s="69" t="s">
        <v>91</v>
      </c>
      <c r="C45" s="43"/>
      <c r="D45" s="43"/>
      <c r="E45" s="43"/>
      <c r="F45" s="43"/>
      <c r="G45" s="43"/>
      <c r="H45" s="43"/>
      <c r="I45" s="43"/>
    </row>
    <row r="46" customFormat="false" ht="12.75" hidden="false" customHeight="false" outlineLevel="0" collapsed="false">
      <c r="A46" s="62" t="s">
        <v>35</v>
      </c>
      <c r="B46" s="47" t="s">
        <v>220</v>
      </c>
      <c r="C46" s="43" t="e">
        <f aca="false">+'1a önkormányzat'!C43</f>
        <v>#REF!</v>
      </c>
      <c r="D46" s="43" t="n">
        <v>900223.59099811</v>
      </c>
      <c r="E46" s="43" t="n">
        <v>855097.59099811</v>
      </c>
      <c r="F46" s="43" t="n">
        <v>957457.59099811</v>
      </c>
      <c r="G46" s="43" t="n">
        <v>658718.59099811</v>
      </c>
      <c r="H46" s="43" t="n">
        <v>541270</v>
      </c>
      <c r="I46" s="122" t="n">
        <v>0.821701417565658</v>
      </c>
    </row>
    <row r="47" s="137" customFormat="true" ht="25.5" hidden="false" customHeight="false" outlineLevel="0" collapsed="false">
      <c r="A47" s="62" t="s">
        <v>27</v>
      </c>
      <c r="B47" s="53" t="s">
        <v>92</v>
      </c>
      <c r="C47" s="43" t="n">
        <f aca="false">+'1a önkormányzat'!C47</f>
        <v>463647</v>
      </c>
      <c r="D47" s="43" t="n">
        <v>363171.010816</v>
      </c>
      <c r="E47" s="43" t="n">
        <v>370842.010816</v>
      </c>
      <c r="F47" s="43" t="n">
        <v>356026.010816</v>
      </c>
      <c r="G47" s="43" t="n">
        <v>357744.010816</v>
      </c>
      <c r="H47" s="43" t="n">
        <v>295766</v>
      </c>
      <c r="I47" s="122" t="n">
        <v>0.826753184002632</v>
      </c>
    </row>
    <row r="48" s="137" customFormat="true" ht="25.5" hidden="false" customHeight="false" outlineLevel="0" collapsed="false">
      <c r="A48" s="62" t="s">
        <v>28</v>
      </c>
      <c r="B48" s="89" t="s">
        <v>164</v>
      </c>
      <c r="C48" s="64" t="n">
        <f aca="false">+'1a önkormányzat'!C48</f>
        <v>72840</v>
      </c>
      <c r="D48" s="64" t="n">
        <v>53650</v>
      </c>
      <c r="E48" s="64" t="n">
        <v>63000</v>
      </c>
      <c r="F48" s="64" t="n">
        <v>28598</v>
      </c>
      <c r="G48" s="64" t="n">
        <v>5798</v>
      </c>
      <c r="H48" s="64" t="n">
        <v>1990</v>
      </c>
      <c r="I48" s="122" t="n">
        <v>0.343221800620904</v>
      </c>
    </row>
    <row r="49" customFormat="false" ht="12.75" hidden="false" customHeight="false" outlineLevel="0" collapsed="false">
      <c r="A49" s="62" t="s">
        <v>29</v>
      </c>
      <c r="B49" s="144" t="s">
        <v>166</v>
      </c>
      <c r="C49" s="43" t="e">
        <f aca="false">+'1a önkormányzat'!C57</f>
        <v>#REF!</v>
      </c>
      <c r="D49" s="43" t="n">
        <v>162990</v>
      </c>
      <c r="E49" s="43" t="n">
        <v>79861</v>
      </c>
      <c r="F49" s="43" t="n">
        <v>36142</v>
      </c>
      <c r="G49" s="43" t="n">
        <v>8099</v>
      </c>
      <c r="H49" s="43" t="n">
        <v>0</v>
      </c>
      <c r="I49" s="122" t="n">
        <v>0</v>
      </c>
    </row>
    <row r="50" s="137" customFormat="true" ht="12.75" hidden="false" customHeight="false" outlineLevel="0" collapsed="false">
      <c r="A50" s="62" t="s">
        <v>30</v>
      </c>
      <c r="B50" s="89" t="s">
        <v>96</v>
      </c>
      <c r="C50" s="43" t="n">
        <f aca="false">+'1a önkormányzat'!C49</f>
        <v>247091</v>
      </c>
      <c r="D50" s="43" t="n">
        <v>194728.829</v>
      </c>
      <c r="E50" s="43" t="n">
        <v>395848.829</v>
      </c>
      <c r="F50" s="43" t="n">
        <v>400884.829</v>
      </c>
      <c r="G50" s="43" t="n">
        <v>407228.829</v>
      </c>
      <c r="H50" s="43" t="n">
        <v>346190</v>
      </c>
      <c r="I50" s="122" t="n">
        <v>0.850111719374367</v>
      </c>
    </row>
    <row r="51" s="137" customFormat="true" ht="12.75" hidden="false" customHeight="false" outlineLevel="0" collapsed="false">
      <c r="A51" s="62" t="s">
        <v>31</v>
      </c>
      <c r="B51" s="89" t="s">
        <v>94</v>
      </c>
      <c r="C51" s="43" t="n">
        <f aca="false">+'1a önkormányzat'!C53</f>
        <v>372956</v>
      </c>
      <c r="D51" s="43" t="n">
        <v>407679.5</v>
      </c>
      <c r="E51" s="43" t="n">
        <v>408029.5</v>
      </c>
      <c r="F51" s="43" t="n">
        <v>408271.5</v>
      </c>
      <c r="G51" s="43" t="n">
        <v>381968.5</v>
      </c>
      <c r="H51" s="43" t="n">
        <v>342560</v>
      </c>
      <c r="I51" s="122" t="n">
        <v>0.896827879785899</v>
      </c>
    </row>
    <row r="52" s="137" customFormat="true" ht="25.5" hidden="false" customHeight="false" outlineLevel="0" collapsed="false">
      <c r="A52" s="62" t="s">
        <v>97</v>
      </c>
      <c r="B52" s="106" t="s">
        <v>167</v>
      </c>
      <c r="C52" s="43" t="n">
        <f aca="false">+'1a önkormányzat'!C62</f>
        <v>12000</v>
      </c>
      <c r="D52" s="43" t="n">
        <v>12000</v>
      </c>
      <c r="E52" s="43" t="n">
        <v>12000</v>
      </c>
      <c r="F52" s="43" t="n">
        <v>13000</v>
      </c>
      <c r="G52" s="43" t="n">
        <v>18500</v>
      </c>
      <c r="H52" s="43" t="n">
        <v>18500</v>
      </c>
      <c r="I52" s="122" t="n">
        <v>1</v>
      </c>
    </row>
    <row r="53" customFormat="false" ht="12.75" hidden="false" customHeight="false" outlineLevel="0" collapsed="false">
      <c r="A53" s="67" t="s">
        <v>99</v>
      </c>
      <c r="B53" s="145" t="s">
        <v>221</v>
      </c>
      <c r="C53" s="38" t="e">
        <f aca="false">SUM(C46:C52)</f>
        <v>#REF!</v>
      </c>
      <c r="D53" s="38" t="n">
        <v>2094442.93081411</v>
      </c>
      <c r="E53" s="38" t="n">
        <v>2184678.93081411</v>
      </c>
      <c r="F53" s="38" t="n">
        <v>2200379.93081411</v>
      </c>
      <c r="G53" s="38" t="n">
        <v>1838056.93081411</v>
      </c>
      <c r="H53" s="38" t="n">
        <v>1546276</v>
      </c>
      <c r="I53" s="121" t="n">
        <v>0.841255770742164</v>
      </c>
    </row>
    <row r="54" customFormat="false" ht="12.75" hidden="false" customHeight="false" outlineLevel="0" collapsed="false">
      <c r="A54" s="67" t="s">
        <v>46</v>
      </c>
      <c r="B54" s="145" t="s">
        <v>222</v>
      </c>
      <c r="C54" s="38" t="e">
        <f aca="false">+C55+C56+C58+C59+C61+C62+C64+C65+C66+C67+C68</f>
        <v>#REF!</v>
      </c>
      <c r="D54" s="38" t="n">
        <v>2407163.8197995</v>
      </c>
      <c r="E54" s="38" t="n">
        <v>2669027.8197995</v>
      </c>
      <c r="F54" s="38" t="n">
        <v>2638405.8197995</v>
      </c>
      <c r="G54" s="38" t="n">
        <v>1695551.8197995</v>
      </c>
      <c r="H54" s="38" t="n">
        <v>1175023</v>
      </c>
      <c r="I54" s="121" t="n">
        <v>0.693003296200612</v>
      </c>
    </row>
    <row r="55" customFormat="false" ht="12.75" hidden="false" customHeight="false" outlineLevel="0" collapsed="false">
      <c r="A55" s="62" t="s">
        <v>101</v>
      </c>
      <c r="B55" s="146" t="s">
        <v>98</v>
      </c>
      <c r="C55" s="43" t="n">
        <f aca="false">+'1b önkormányzat'!C51</f>
        <v>69241</v>
      </c>
      <c r="D55" s="43" t="n">
        <v>77903</v>
      </c>
      <c r="E55" s="43" t="n">
        <v>83320</v>
      </c>
      <c r="F55" s="43" t="n">
        <v>84938</v>
      </c>
      <c r="G55" s="43" t="n">
        <v>89070</v>
      </c>
      <c r="H55" s="43" t="n">
        <v>61973</v>
      </c>
      <c r="I55" s="122" t="n">
        <v>0.695778601100258</v>
      </c>
    </row>
    <row r="56" customFormat="false" ht="12.75" hidden="false" customHeight="false" outlineLevel="0" collapsed="false">
      <c r="A56" s="62" t="s">
        <v>103</v>
      </c>
      <c r="B56" s="146" t="s">
        <v>100</v>
      </c>
      <c r="C56" s="43" t="n">
        <f aca="false">+'1b önkormányzat'!C54</f>
        <v>2996417</v>
      </c>
      <c r="D56" s="43" t="n">
        <v>1105517.839</v>
      </c>
      <c r="E56" s="43" t="n">
        <v>1177218.839</v>
      </c>
      <c r="F56" s="43" t="n">
        <v>1207438.839</v>
      </c>
      <c r="G56" s="43" t="n">
        <v>1181009.839</v>
      </c>
      <c r="H56" s="43" t="n">
        <v>957256</v>
      </c>
      <c r="I56" s="122" t="n">
        <v>0.810540241400987</v>
      </c>
    </row>
    <row r="57" customFormat="false" ht="12.75" hidden="true" customHeight="false" outlineLevel="0" collapsed="false">
      <c r="A57" s="62"/>
      <c r="B57" s="53"/>
      <c r="C57" s="43"/>
      <c r="D57" s="43"/>
      <c r="E57" s="43"/>
      <c r="F57" s="43"/>
      <c r="G57" s="43"/>
      <c r="H57" s="43"/>
      <c r="I57" s="122" t="e">
        <f aca="false"/>
        <v>#DIV/0!</v>
      </c>
    </row>
    <row r="58" customFormat="false" ht="12.75" hidden="false" customHeight="false" outlineLevel="0" collapsed="false">
      <c r="A58" s="62" t="s">
        <v>105</v>
      </c>
      <c r="B58" s="53" t="s">
        <v>223</v>
      </c>
      <c r="C58" s="43" t="n">
        <f aca="false">+'1b önkormányzat'!C62</f>
        <v>20303</v>
      </c>
      <c r="D58" s="43" t="n">
        <v>12031</v>
      </c>
      <c r="E58" s="43" t="n">
        <v>12881</v>
      </c>
      <c r="F58" s="43" t="n">
        <v>22026</v>
      </c>
      <c r="G58" s="43" t="n">
        <v>20667</v>
      </c>
      <c r="H58" s="43" t="n">
        <v>20267</v>
      </c>
      <c r="I58" s="122" t="n">
        <v>0.980645473460105</v>
      </c>
    </row>
    <row r="59" customFormat="false" ht="17.25" hidden="false" customHeight="true" outlineLevel="0" collapsed="false">
      <c r="A59" s="62" t="s">
        <v>107</v>
      </c>
      <c r="B59" s="106" t="s">
        <v>102</v>
      </c>
      <c r="C59" s="43" t="n">
        <f aca="false">+'1b önkormányzat'!C56</f>
        <v>262411</v>
      </c>
      <c r="D59" s="43" t="n">
        <v>253524</v>
      </c>
      <c r="E59" s="43" t="n">
        <v>245430</v>
      </c>
      <c r="F59" s="43" t="n">
        <v>203128</v>
      </c>
      <c r="G59" s="43" t="n">
        <v>66531</v>
      </c>
      <c r="H59" s="43" t="n">
        <v>9866</v>
      </c>
      <c r="I59" s="122" t="n">
        <v>0.148291773759601</v>
      </c>
    </row>
    <row r="60" customFormat="false" ht="12.75" hidden="true" customHeight="false" outlineLevel="0" collapsed="false">
      <c r="A60" s="62"/>
      <c r="B60" s="53"/>
      <c r="C60" s="43"/>
      <c r="D60" s="43"/>
      <c r="E60" s="43"/>
      <c r="F60" s="43"/>
      <c r="G60" s="43"/>
      <c r="H60" s="43"/>
      <c r="I60" s="122" t="e">
        <f aca="false"/>
        <v>#DIV/0!</v>
      </c>
    </row>
    <row r="61" customFormat="false" ht="25.5" hidden="false" customHeight="false" outlineLevel="0" collapsed="false">
      <c r="A61" s="62" t="s">
        <v>109</v>
      </c>
      <c r="B61" s="146" t="s">
        <v>224</v>
      </c>
      <c r="C61" s="64" t="e">
        <f aca="false">+'1b önkormányzat'!C58+'1b önkormányzat'!C59+'1b önkormányzat'!C60</f>
        <v>#REF!</v>
      </c>
      <c r="D61" s="64" t="n">
        <v>891635.843</v>
      </c>
      <c r="E61" s="64" t="n">
        <v>1083625.843</v>
      </c>
      <c r="F61" s="64" t="n">
        <v>1052322.843</v>
      </c>
      <c r="G61" s="64" t="n">
        <v>273683.843</v>
      </c>
      <c r="H61" s="64" t="n">
        <v>67554</v>
      </c>
      <c r="I61" s="122" t="n">
        <v>0.24683225454416</v>
      </c>
    </row>
    <row r="62" customFormat="false" ht="12.75" hidden="false" customHeight="false" outlineLevel="0" collapsed="false">
      <c r="A62" s="62" t="s">
        <v>111</v>
      </c>
      <c r="B62" s="147" t="s">
        <v>225</v>
      </c>
      <c r="C62" s="64" t="e">
        <f aca="false">+'1b önkormányzat'!C61</f>
        <v>#REF!</v>
      </c>
      <c r="D62" s="64" t="n">
        <v>5011</v>
      </c>
      <c r="E62" s="64" t="n">
        <v>5011</v>
      </c>
      <c r="F62" s="64" t="n">
        <v>5011</v>
      </c>
      <c r="G62" s="64" t="n">
        <v>5011</v>
      </c>
      <c r="H62" s="64" t="n">
        <v>2833</v>
      </c>
      <c r="I62" s="122" t="n">
        <v>0.565356216324087</v>
      </c>
    </row>
    <row r="63" customFormat="false" ht="12.75" hidden="true" customHeight="false" outlineLevel="0" collapsed="false">
      <c r="A63" s="62"/>
      <c r="B63" s="148"/>
      <c r="C63" s="43"/>
      <c r="D63" s="43"/>
      <c r="E63" s="43"/>
      <c r="F63" s="43"/>
      <c r="G63" s="43"/>
      <c r="H63" s="43"/>
      <c r="I63" s="122" t="e">
        <f aca="false"/>
        <v>#DIV/0!</v>
      </c>
    </row>
    <row r="64" customFormat="false" ht="12.75" hidden="false" customHeight="false" outlineLevel="0" collapsed="false">
      <c r="A64" s="62" t="s">
        <v>113</v>
      </c>
      <c r="B64" s="149" t="s">
        <v>226</v>
      </c>
      <c r="C64" s="43" t="n">
        <f aca="false">+'1b önkormányzat'!C65</f>
        <v>64661</v>
      </c>
      <c r="D64" s="43" t="n">
        <v>49941.1377995</v>
      </c>
      <c r="E64" s="43" t="n">
        <v>49941.1377995</v>
      </c>
      <c r="F64" s="43" t="n">
        <v>49941.1377995</v>
      </c>
      <c r="G64" s="43" t="n">
        <v>45979.1377995</v>
      </c>
      <c r="H64" s="43" t="n">
        <v>45979</v>
      </c>
      <c r="I64" s="122" t="n">
        <v>0.999997002999478</v>
      </c>
    </row>
    <row r="65" customFormat="false" ht="12.75" hidden="false" customHeight="false" outlineLevel="0" collapsed="false">
      <c r="A65" s="62" t="s">
        <v>118</v>
      </c>
      <c r="B65" s="106" t="s">
        <v>227</v>
      </c>
      <c r="C65" s="43" t="n">
        <f aca="false">+'1b önkormányzat'!C66</f>
        <v>3600</v>
      </c>
      <c r="D65" s="43" t="n">
        <v>1600</v>
      </c>
      <c r="E65" s="43" t="n">
        <v>1600</v>
      </c>
      <c r="F65" s="43" t="n">
        <v>3600</v>
      </c>
      <c r="G65" s="43" t="n">
        <v>3600</v>
      </c>
      <c r="H65" s="43" t="n">
        <v>2414</v>
      </c>
      <c r="I65" s="122" t="n">
        <v>0.670555555555556</v>
      </c>
    </row>
    <row r="66" customFormat="false" ht="12.75" hidden="false" customHeight="false" outlineLevel="0" collapsed="false">
      <c r="A66" s="62" t="s">
        <v>121</v>
      </c>
      <c r="B66" s="150" t="s">
        <v>199</v>
      </c>
      <c r="C66" s="43" t="n">
        <f aca="false">+'1b önkormányzat'!C67</f>
        <v>10000</v>
      </c>
      <c r="D66" s="43" t="n">
        <v>10000</v>
      </c>
      <c r="E66" s="43" t="n">
        <v>10000</v>
      </c>
      <c r="F66" s="43" t="n">
        <v>10000</v>
      </c>
      <c r="G66" s="43" t="n">
        <v>10000</v>
      </c>
      <c r="H66" s="43" t="n">
        <v>6881</v>
      </c>
      <c r="I66" s="122" t="n">
        <v>0.6881</v>
      </c>
    </row>
    <row r="67" customFormat="false" ht="12.75" hidden="true" customHeight="false" outlineLevel="0" collapsed="false">
      <c r="A67" s="62"/>
      <c r="B67" s="151"/>
      <c r="C67" s="43" t="n">
        <f aca="false">+'1b önkormányzat'!C68</f>
        <v>0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122" t="e">
        <f aca="false"/>
        <v>#DIV/0!</v>
      </c>
    </row>
    <row r="68" customFormat="false" ht="12.75" hidden="true" customHeight="false" outlineLevel="0" collapsed="false">
      <c r="A68" s="62"/>
      <c r="B68" s="48"/>
      <c r="C68" s="43" t="n">
        <f aca="false">+'1b önkormányzat'!C69</f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122" t="e">
        <f aca="false"/>
        <v>#DIV/0!</v>
      </c>
    </row>
    <row r="69" customFormat="false" ht="12.75" hidden="false" customHeight="false" outlineLevel="0" collapsed="false">
      <c r="A69" s="67" t="s">
        <v>123</v>
      </c>
      <c r="B69" s="152" t="s">
        <v>228</v>
      </c>
      <c r="C69" s="38" t="e">
        <f aca="false">+C53+C54</f>
        <v>#REF!</v>
      </c>
      <c r="D69" s="38" t="n">
        <v>4501606.75061361</v>
      </c>
      <c r="E69" s="38" t="n">
        <v>4853706.75061361</v>
      </c>
      <c r="F69" s="38" t="n">
        <v>4838785.75061361</v>
      </c>
      <c r="G69" s="38" t="n">
        <v>3533608.75061361</v>
      </c>
      <c r="H69" s="38" t="n">
        <v>2721299</v>
      </c>
      <c r="I69" s="121" t="n">
        <v>0.770118932812652</v>
      </c>
    </row>
    <row r="70" customFormat="false" ht="12.75" hidden="false" customHeight="false" outlineLevel="0" collapsed="false">
      <c r="A70" s="67" t="s">
        <v>125</v>
      </c>
      <c r="B70" s="40" t="s">
        <v>88</v>
      </c>
      <c r="C70" s="38" t="e">
        <f aca="false">+'1a önkormányzat'!C64+'1b önkormányzat'!C71</f>
        <v>#REF!</v>
      </c>
      <c r="D70" s="38" t="n">
        <v>487955</v>
      </c>
      <c r="E70" s="38" t="n">
        <v>488155</v>
      </c>
      <c r="F70" s="38" t="n">
        <v>488155</v>
      </c>
      <c r="G70" s="38" t="n">
        <v>465280</v>
      </c>
      <c r="H70" s="38" t="n">
        <v>465280</v>
      </c>
      <c r="I70" s="121" t="n">
        <v>1</v>
      </c>
    </row>
    <row r="71" customFormat="false" ht="12.75" hidden="false" customHeight="false" outlineLevel="0" collapsed="false">
      <c r="A71" s="62" t="s">
        <v>40</v>
      </c>
      <c r="B71" s="22" t="s">
        <v>114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121"/>
    </row>
    <row r="72" customFormat="false" ht="25.5" hidden="false" customHeight="false" outlineLevel="0" collapsed="false">
      <c r="A72" s="62" t="s">
        <v>42</v>
      </c>
      <c r="B72" s="53" t="s">
        <v>115</v>
      </c>
      <c r="C72" s="43" t="n">
        <v>0</v>
      </c>
      <c r="D72" s="43" t="n">
        <v>0</v>
      </c>
      <c r="E72" s="43" t="n">
        <v>200</v>
      </c>
      <c r="F72" s="43" t="n">
        <v>200</v>
      </c>
      <c r="G72" s="43" t="n">
        <v>200</v>
      </c>
      <c r="H72" s="43" t="n">
        <v>200</v>
      </c>
      <c r="I72" s="121" t="n">
        <v>1</v>
      </c>
    </row>
    <row r="73" customFormat="false" ht="12.75" hidden="false" customHeight="false" outlineLevel="0" collapsed="false">
      <c r="A73" s="62" t="s">
        <v>44</v>
      </c>
      <c r="B73" s="65" t="s">
        <v>116</v>
      </c>
      <c r="C73" s="43" t="e">
        <f aca="false">+'1b önkormányzat'!C74</f>
        <v>#REF!</v>
      </c>
      <c r="D73" s="43" t="n">
        <v>461692</v>
      </c>
      <c r="E73" s="43" t="n">
        <v>461692</v>
      </c>
      <c r="F73" s="43" t="n">
        <v>461692</v>
      </c>
      <c r="G73" s="43" t="n">
        <v>438816</v>
      </c>
      <c r="H73" s="43" t="n">
        <v>438816</v>
      </c>
      <c r="I73" s="122" t="n">
        <v>1</v>
      </c>
    </row>
    <row r="74" customFormat="false" ht="12.75" hidden="false" customHeight="false" outlineLevel="0" collapsed="false">
      <c r="A74" s="62" t="s">
        <v>55</v>
      </c>
      <c r="B74" s="48" t="s">
        <v>117</v>
      </c>
      <c r="C74" s="43" t="e">
        <f aca="false">+'1a önkormányzat'!C66+'1b önkormányzat'!C75</f>
        <v>#REF!</v>
      </c>
      <c r="D74" s="43" t="n">
        <v>26263</v>
      </c>
      <c r="E74" s="43" t="n">
        <v>26263</v>
      </c>
      <c r="F74" s="43" t="n">
        <v>26263</v>
      </c>
      <c r="G74" s="43" t="n">
        <v>26264</v>
      </c>
      <c r="H74" s="43" t="n">
        <v>26264</v>
      </c>
      <c r="I74" s="122" t="n">
        <v>1</v>
      </c>
    </row>
    <row r="75" customFormat="false" ht="25.5" hidden="false" customHeight="false" outlineLevel="0" collapsed="false">
      <c r="A75" s="67" t="s">
        <v>127</v>
      </c>
      <c r="B75" s="52" t="s">
        <v>119</v>
      </c>
      <c r="C75" s="38" t="e">
        <f aca="false">+C69+C70</f>
        <v>#REF!</v>
      </c>
      <c r="D75" s="38" t="n">
        <v>4989561.75061361</v>
      </c>
      <c r="E75" s="38" t="n">
        <v>5341861.75061361</v>
      </c>
      <c r="F75" s="38" t="n">
        <v>5326940.75061361</v>
      </c>
      <c r="G75" s="38" t="n">
        <v>3998888.75061361</v>
      </c>
      <c r="H75" s="38" t="n">
        <v>3186579</v>
      </c>
      <c r="I75" s="121" t="n">
        <v>0.796866129249291</v>
      </c>
    </row>
    <row r="76" customFormat="false" ht="12.75" hidden="false" customHeight="false" outlineLevel="0" collapsed="false">
      <c r="A76" s="69" t="s">
        <v>120</v>
      </c>
      <c r="B76" s="69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A77" s="62"/>
      <c r="B77" s="152" t="s">
        <v>172</v>
      </c>
      <c r="C77" s="38" t="e">
        <f aca="false">+#REF!</f>
        <v>#REF!</v>
      </c>
      <c r="D77" s="38" t="n">
        <v>5835580.309</v>
      </c>
      <c r="E77" s="38" t="n">
        <v>6142972.249</v>
      </c>
      <c r="F77" s="38" t="n">
        <v>6261144.249</v>
      </c>
      <c r="G77" s="38" t="n">
        <v>6413648.249</v>
      </c>
      <c r="H77" s="38" t="n">
        <v>6158620</v>
      </c>
      <c r="I77" s="121" t="n">
        <v>0.960236633020877</v>
      </c>
    </row>
    <row r="78" customFormat="false" ht="12.75" hidden="false" customHeight="false" outlineLevel="0" collapsed="false">
      <c r="C78" s="79"/>
      <c r="D78" s="79"/>
      <c r="E78" s="79"/>
      <c r="F78" s="79"/>
    </row>
    <row r="79" customFormat="false" ht="12.75" hidden="false" customHeight="false" outlineLevel="0" collapsed="false">
      <c r="C79" s="79"/>
      <c r="D79" s="79"/>
      <c r="E79" s="79"/>
      <c r="F79" s="79"/>
    </row>
    <row r="80" customFormat="false" ht="12.75" hidden="false" customHeight="false" outlineLevel="0" collapsed="false">
      <c r="C80" s="79"/>
      <c r="D80" s="79"/>
      <c r="E80" s="79"/>
      <c r="F80" s="79"/>
    </row>
    <row r="81" customFormat="false" ht="12.75" hidden="false" customHeight="false" outlineLevel="0" collapsed="false">
      <c r="C81" s="79"/>
      <c r="D81" s="79"/>
      <c r="E81" s="79"/>
      <c r="F81" s="79"/>
    </row>
    <row r="82" customFormat="false" ht="12.75" hidden="false" customHeight="false" outlineLevel="0" collapsed="false">
      <c r="C82" s="79"/>
      <c r="D82" s="79"/>
      <c r="E82" s="79"/>
      <c r="F82" s="79"/>
    </row>
    <row r="83" customFormat="false" ht="12.75" hidden="false" customHeight="false" outlineLevel="0" collapsed="false">
      <c r="C83" s="79"/>
      <c r="D83" s="79"/>
      <c r="E83" s="79"/>
      <c r="F83" s="79"/>
    </row>
    <row r="84" customFormat="false" ht="12.75" hidden="false" customHeight="false" outlineLevel="0" collapsed="false">
      <c r="C84" s="79"/>
      <c r="D84" s="79"/>
      <c r="E84" s="79"/>
      <c r="F84" s="79"/>
    </row>
    <row r="85" customFormat="false" ht="12.75" hidden="false" customHeight="false" outlineLevel="0" collapsed="false">
      <c r="C85" s="79"/>
      <c r="D85" s="79"/>
      <c r="E85" s="79"/>
      <c r="F85" s="79"/>
    </row>
    <row r="86" customFormat="false" ht="12.75" hidden="false" customHeight="false" outlineLevel="0" collapsed="false">
      <c r="C86" s="79"/>
      <c r="D86" s="79"/>
      <c r="E86" s="79"/>
      <c r="F86" s="79"/>
    </row>
    <row r="87" customFormat="false" ht="12.75" hidden="false" customHeight="false" outlineLevel="0" collapsed="false">
      <c r="C87" s="79"/>
      <c r="D87" s="79"/>
      <c r="E87" s="79"/>
      <c r="F87" s="79"/>
    </row>
    <row r="88" customFormat="false" ht="12.75" hidden="false" customHeight="false" outlineLevel="0" collapsed="false">
      <c r="C88" s="79"/>
      <c r="D88" s="79"/>
      <c r="E88" s="79"/>
      <c r="F88" s="79"/>
    </row>
    <row r="89" customFormat="false" ht="12.75" hidden="false" customHeight="false" outlineLevel="0" collapsed="false">
      <c r="C89" s="79"/>
      <c r="D89" s="79"/>
      <c r="E89" s="79"/>
      <c r="F89" s="79"/>
    </row>
    <row r="90" customFormat="false" ht="12.75" hidden="false" customHeight="false" outlineLevel="0" collapsed="false">
      <c r="C90" s="79"/>
      <c r="D90" s="79"/>
      <c r="E90" s="79"/>
      <c r="F90" s="79"/>
    </row>
    <row r="91" customFormat="false" ht="12.75" hidden="false" customHeight="false" outlineLevel="0" collapsed="false">
      <c r="C91" s="79"/>
      <c r="D91" s="79"/>
      <c r="E91" s="79"/>
      <c r="F91" s="79"/>
    </row>
    <row r="92" customFormat="false" ht="12.75" hidden="false" customHeight="false" outlineLevel="0" collapsed="false">
      <c r="C92" s="79"/>
      <c r="D92" s="79"/>
      <c r="E92" s="79"/>
      <c r="F92" s="79"/>
    </row>
    <row r="93" customFormat="false" ht="12.75" hidden="false" customHeight="false" outlineLevel="0" collapsed="false">
      <c r="C93" s="79"/>
      <c r="D93" s="79"/>
      <c r="E93" s="79"/>
      <c r="F93" s="79"/>
    </row>
    <row r="94" customFormat="false" ht="12.75" hidden="false" customHeight="false" outlineLevel="0" collapsed="false">
      <c r="C94" s="79"/>
      <c r="D94" s="79"/>
      <c r="E94" s="79"/>
      <c r="F94" s="79"/>
    </row>
    <row r="95" customFormat="false" ht="12.75" hidden="false" customHeight="false" outlineLevel="0" collapsed="false">
      <c r="C95" s="79"/>
      <c r="D95" s="79"/>
      <c r="E95" s="79"/>
      <c r="F95" s="79"/>
    </row>
    <row r="96" customFormat="false" ht="12.75" hidden="false" customHeight="false" outlineLevel="0" collapsed="false">
      <c r="C96" s="79"/>
      <c r="D96" s="79"/>
      <c r="E96" s="79"/>
      <c r="F96" s="79"/>
    </row>
    <row r="97" customFormat="false" ht="12.75" hidden="false" customHeight="false" outlineLevel="0" collapsed="false">
      <c r="C97" s="79"/>
      <c r="D97" s="79"/>
      <c r="E97" s="79"/>
      <c r="F97" s="79"/>
    </row>
    <row r="98" customFormat="false" ht="12.75" hidden="false" customHeight="false" outlineLevel="0" collapsed="false">
      <c r="C98" s="79"/>
      <c r="D98" s="79"/>
      <c r="E98" s="79"/>
      <c r="F98" s="79"/>
    </row>
    <row r="99" customFormat="false" ht="12.75" hidden="false" customHeight="false" outlineLevel="0" collapsed="false">
      <c r="C99" s="79"/>
      <c r="D99" s="79"/>
      <c r="E99" s="79"/>
      <c r="F99" s="79"/>
    </row>
    <row r="100" customFormat="false" ht="12.75" hidden="false" customHeight="false" outlineLevel="0" collapsed="false">
      <c r="C100" s="79"/>
      <c r="D100" s="79"/>
      <c r="E100" s="79"/>
      <c r="F100" s="79"/>
    </row>
    <row r="101" customFormat="false" ht="12.75" hidden="false" customHeight="false" outlineLevel="0" collapsed="false">
      <c r="C101" s="79"/>
      <c r="D101" s="79"/>
      <c r="E101" s="79"/>
      <c r="F101" s="79"/>
    </row>
    <row r="102" customFormat="false" ht="12.75" hidden="false" customHeight="false" outlineLevel="0" collapsed="false">
      <c r="C102" s="79"/>
      <c r="D102" s="79"/>
      <c r="E102" s="79"/>
      <c r="F102" s="79"/>
    </row>
    <row r="103" customFormat="false" ht="12.75" hidden="false" customHeight="false" outlineLevel="0" collapsed="false">
      <c r="C103" s="79"/>
      <c r="D103" s="79"/>
      <c r="E103" s="79"/>
      <c r="F103" s="79"/>
    </row>
    <row r="104" customFormat="false" ht="12.75" hidden="false" customHeight="false" outlineLevel="0" collapsed="false">
      <c r="C104" s="79"/>
      <c r="D104" s="79"/>
      <c r="E104" s="79"/>
      <c r="F104" s="79"/>
    </row>
    <row r="105" customFormat="false" ht="12.75" hidden="false" customHeight="false" outlineLevel="0" collapsed="false">
      <c r="C105" s="79"/>
      <c r="D105" s="79"/>
      <c r="E105" s="79"/>
      <c r="F105" s="79"/>
    </row>
    <row r="106" customFormat="false" ht="12.75" hidden="false" customHeight="false" outlineLevel="0" collapsed="false">
      <c r="C106" s="79"/>
      <c r="D106" s="79"/>
      <c r="E106" s="79"/>
      <c r="F106" s="79"/>
    </row>
    <row r="107" customFormat="false" ht="12.75" hidden="false" customHeight="false" outlineLevel="0" collapsed="false">
      <c r="C107" s="79"/>
      <c r="D107" s="79"/>
      <c r="E107" s="79"/>
      <c r="F107" s="79"/>
    </row>
    <row r="108" customFormat="false" ht="12.75" hidden="false" customHeight="false" outlineLevel="0" collapsed="false">
      <c r="C108" s="79"/>
      <c r="D108" s="79"/>
      <c r="E108" s="79"/>
      <c r="F108" s="79"/>
    </row>
    <row r="109" customFormat="false" ht="12.75" hidden="false" customHeight="false" outlineLevel="0" collapsed="false">
      <c r="C109" s="79"/>
      <c r="D109" s="79"/>
      <c r="E109" s="79"/>
      <c r="F109" s="79"/>
    </row>
    <row r="110" customFormat="false" ht="12.75" hidden="false" customHeight="false" outlineLevel="0" collapsed="false">
      <c r="C110" s="79"/>
      <c r="D110" s="79"/>
      <c r="E110" s="79"/>
      <c r="F110" s="79"/>
    </row>
    <row r="111" customFormat="false" ht="12.75" hidden="false" customHeight="false" outlineLevel="0" collapsed="false">
      <c r="C111" s="79"/>
      <c r="D111" s="79"/>
      <c r="E111" s="79"/>
      <c r="F111" s="79"/>
    </row>
    <row r="112" customFormat="false" ht="12.75" hidden="false" customHeight="false" outlineLevel="0" collapsed="false">
      <c r="C112" s="79"/>
      <c r="D112" s="79"/>
      <c r="E112" s="79"/>
      <c r="F112" s="79"/>
    </row>
    <row r="113" customFormat="false" ht="12.75" hidden="false" customHeight="false" outlineLevel="0" collapsed="false">
      <c r="C113" s="79"/>
      <c r="D113" s="79"/>
      <c r="E113" s="79"/>
      <c r="F113" s="79"/>
    </row>
    <row r="114" customFormat="false" ht="12.75" hidden="false" customHeight="false" outlineLevel="0" collapsed="false">
      <c r="C114" s="79"/>
      <c r="D114" s="79"/>
      <c r="E114" s="79"/>
      <c r="F114" s="79"/>
    </row>
    <row r="115" customFormat="false" ht="12.75" hidden="false" customHeight="false" outlineLevel="0" collapsed="false">
      <c r="C115" s="79"/>
      <c r="D115" s="79"/>
      <c r="E115" s="79"/>
      <c r="F115" s="79"/>
    </row>
    <row r="116" customFormat="false" ht="12.75" hidden="false" customHeight="false" outlineLevel="0" collapsed="false">
      <c r="C116" s="79"/>
      <c r="D116" s="79"/>
      <c r="E116" s="79"/>
      <c r="F116" s="79"/>
    </row>
    <row r="117" customFormat="false" ht="12.75" hidden="false" customHeight="false" outlineLevel="0" collapsed="false">
      <c r="C117" s="79"/>
      <c r="D117" s="79"/>
      <c r="E117" s="79"/>
      <c r="F117" s="79"/>
    </row>
    <row r="118" customFormat="false" ht="12.75" hidden="false" customHeight="false" outlineLevel="0" collapsed="false">
      <c r="C118" s="79"/>
      <c r="D118" s="79"/>
      <c r="E118" s="79"/>
      <c r="F118" s="79"/>
    </row>
    <row r="119" customFormat="false" ht="12.75" hidden="false" customHeight="false" outlineLevel="0" collapsed="false">
      <c r="C119" s="79"/>
      <c r="D119" s="79"/>
      <c r="E119" s="79"/>
      <c r="F119" s="79"/>
    </row>
    <row r="120" customFormat="false" ht="12.75" hidden="false" customHeight="false" outlineLevel="0" collapsed="false">
      <c r="C120" s="79"/>
      <c r="D120" s="79"/>
      <c r="E120" s="79"/>
      <c r="F120" s="79"/>
    </row>
    <row r="121" customFormat="false" ht="12.75" hidden="false" customHeight="false" outlineLevel="0" collapsed="false">
      <c r="C121" s="79"/>
      <c r="D121" s="79"/>
      <c r="E121" s="79"/>
      <c r="F121" s="79"/>
    </row>
    <row r="122" customFormat="false" ht="12.75" hidden="false" customHeight="false" outlineLevel="0" collapsed="false">
      <c r="C122" s="79"/>
      <c r="D122" s="79"/>
      <c r="E122" s="79"/>
      <c r="F122" s="79"/>
    </row>
    <row r="123" customFormat="false" ht="12.75" hidden="false" customHeight="false" outlineLevel="0" collapsed="false">
      <c r="C123" s="79"/>
      <c r="D123" s="79"/>
      <c r="E123" s="79"/>
      <c r="F123" s="79"/>
    </row>
    <row r="124" customFormat="false" ht="12.75" hidden="false" customHeight="false" outlineLevel="0" collapsed="false">
      <c r="C124" s="79"/>
      <c r="D124" s="79"/>
      <c r="E124" s="79"/>
      <c r="F124" s="79"/>
    </row>
    <row r="125" customFormat="false" ht="12.75" hidden="false" customHeight="false" outlineLevel="0" collapsed="false">
      <c r="C125" s="79"/>
      <c r="D125" s="79"/>
      <c r="E125" s="79"/>
      <c r="F125" s="79"/>
    </row>
    <row r="126" customFormat="false" ht="12.75" hidden="false" customHeight="false" outlineLevel="0" collapsed="false">
      <c r="C126" s="79"/>
      <c r="D126" s="79"/>
      <c r="E126" s="79"/>
      <c r="F126" s="79"/>
    </row>
    <row r="127" customFormat="false" ht="12.75" hidden="false" customHeight="false" outlineLevel="0" collapsed="false">
      <c r="C127" s="79"/>
      <c r="D127" s="79"/>
      <c r="E127" s="79"/>
      <c r="F127" s="79"/>
    </row>
    <row r="128" customFormat="false" ht="12.75" hidden="false" customHeight="false" outlineLevel="0" collapsed="false">
      <c r="C128" s="79"/>
      <c r="D128" s="79"/>
      <c r="E128" s="79"/>
      <c r="F128" s="79"/>
    </row>
    <row r="129" customFormat="false" ht="12.75" hidden="false" customHeight="false" outlineLevel="0" collapsed="false">
      <c r="C129" s="79"/>
      <c r="D129" s="79"/>
      <c r="E129" s="79"/>
      <c r="F129" s="79"/>
    </row>
    <row r="130" customFormat="false" ht="12.75" hidden="false" customHeight="false" outlineLevel="0" collapsed="false">
      <c r="C130" s="79"/>
      <c r="D130" s="79"/>
      <c r="E130" s="79"/>
      <c r="F130" s="79"/>
    </row>
    <row r="131" customFormat="false" ht="12.75" hidden="false" customHeight="false" outlineLevel="0" collapsed="false">
      <c r="C131" s="79"/>
      <c r="D131" s="79"/>
      <c r="E131" s="79"/>
      <c r="F131" s="79"/>
    </row>
    <row r="132" customFormat="false" ht="12.75" hidden="false" customHeight="false" outlineLevel="0" collapsed="false">
      <c r="C132" s="79"/>
      <c r="D132" s="79"/>
      <c r="E132" s="79"/>
      <c r="F132" s="79"/>
    </row>
    <row r="133" customFormat="false" ht="12.75" hidden="false" customHeight="false" outlineLevel="0" collapsed="false">
      <c r="C133" s="79"/>
      <c r="D133" s="79"/>
      <c r="E133" s="79"/>
      <c r="F133" s="79"/>
    </row>
    <row r="134" customFormat="false" ht="12.75" hidden="false" customHeight="false" outlineLevel="0" collapsed="false">
      <c r="C134" s="79"/>
      <c r="D134" s="79"/>
      <c r="E134" s="79"/>
      <c r="F134" s="79"/>
    </row>
    <row r="135" customFormat="false" ht="12.75" hidden="false" customHeight="false" outlineLevel="0" collapsed="false">
      <c r="C135" s="79"/>
      <c r="D135" s="79"/>
      <c r="E135" s="79"/>
      <c r="F135" s="79"/>
    </row>
    <row r="136" customFormat="false" ht="12.75" hidden="false" customHeight="false" outlineLevel="0" collapsed="false">
      <c r="C136" s="79"/>
      <c r="D136" s="79"/>
      <c r="E136" s="79"/>
      <c r="F136" s="79"/>
    </row>
    <row r="137" customFormat="false" ht="12.75" hidden="false" customHeight="false" outlineLevel="0" collapsed="false">
      <c r="C137" s="79"/>
      <c r="D137" s="79"/>
      <c r="E137" s="79"/>
      <c r="F137" s="79"/>
    </row>
    <row r="138" customFormat="false" ht="12.75" hidden="false" customHeight="false" outlineLevel="0" collapsed="false">
      <c r="C138" s="79"/>
      <c r="D138" s="153"/>
      <c r="E138" s="153"/>
      <c r="F138" s="153"/>
    </row>
    <row r="139" customFormat="false" ht="12.75" hidden="false" customHeight="false" outlineLevel="0" collapsed="false">
      <c r="C139" s="153"/>
      <c r="D139" s="153"/>
      <c r="E139" s="153"/>
      <c r="F139" s="153"/>
    </row>
    <row r="140" customFormat="false" ht="12.75" hidden="false" customHeight="false" outlineLevel="0" collapsed="false">
      <c r="C140" s="153"/>
      <c r="D140" s="153"/>
      <c r="E140" s="153"/>
      <c r="F140" s="153"/>
    </row>
    <row r="141" customFormat="false" ht="12.75" hidden="false" customHeight="false" outlineLevel="0" collapsed="false">
      <c r="C141" s="153"/>
      <c r="D141" s="153"/>
      <c r="E141" s="153"/>
      <c r="F141" s="153"/>
    </row>
    <row r="142" customFormat="false" ht="12.75" hidden="false" customHeight="false" outlineLevel="0" collapsed="false">
      <c r="C142" s="153"/>
      <c r="D142" s="153"/>
      <c r="E142" s="153"/>
      <c r="F142" s="153"/>
    </row>
    <row r="143" customFormat="false" ht="12.75" hidden="false" customHeight="false" outlineLevel="0" collapsed="false">
      <c r="C143" s="153"/>
      <c r="D143" s="153"/>
      <c r="E143" s="153"/>
      <c r="F143" s="153"/>
    </row>
    <row r="144" customFormat="false" ht="12.75" hidden="false" customHeight="false" outlineLevel="0" collapsed="false">
      <c r="C144" s="153"/>
      <c r="D144" s="153"/>
      <c r="E144" s="153"/>
      <c r="F144" s="153"/>
    </row>
    <row r="145" customFormat="false" ht="12.75" hidden="false" customHeight="false" outlineLevel="0" collapsed="false">
      <c r="C145" s="153"/>
      <c r="D145" s="153"/>
      <c r="E145" s="153"/>
      <c r="F145" s="153"/>
    </row>
    <row r="146" customFormat="false" ht="12.75" hidden="false" customHeight="false" outlineLevel="0" collapsed="false">
      <c r="C146" s="153"/>
      <c r="D146" s="153"/>
      <c r="E146" s="153"/>
      <c r="F146" s="153"/>
    </row>
    <row r="147" customFormat="false" ht="12.75" hidden="false" customHeight="false" outlineLevel="0" collapsed="false">
      <c r="C147" s="153"/>
      <c r="D147" s="153"/>
      <c r="E147" s="153"/>
      <c r="F147" s="153"/>
    </row>
    <row r="148" customFormat="false" ht="12.75" hidden="false" customHeight="false" outlineLevel="0" collapsed="false">
      <c r="C148" s="153"/>
      <c r="D148" s="153"/>
      <c r="E148" s="153"/>
      <c r="F148" s="153"/>
    </row>
    <row r="149" customFormat="false" ht="12.75" hidden="false" customHeight="false" outlineLevel="0" collapsed="false">
      <c r="C149" s="153"/>
      <c r="D149" s="153"/>
      <c r="E149" s="153"/>
      <c r="F149" s="153"/>
    </row>
    <row r="150" customFormat="false" ht="12.75" hidden="false" customHeight="false" outlineLevel="0" collapsed="false">
      <c r="C150" s="153"/>
      <c r="D150" s="153"/>
      <c r="E150" s="153"/>
      <c r="F150" s="153"/>
    </row>
    <row r="151" customFormat="false" ht="12.75" hidden="false" customHeight="false" outlineLevel="0" collapsed="false">
      <c r="C151" s="153"/>
      <c r="D151" s="153"/>
      <c r="E151" s="153"/>
      <c r="F151" s="153"/>
    </row>
    <row r="152" customFormat="false" ht="12.75" hidden="false" customHeight="false" outlineLevel="0" collapsed="false">
      <c r="C152" s="153"/>
      <c r="D152" s="153"/>
      <c r="E152" s="153"/>
      <c r="F152" s="153"/>
    </row>
    <row r="153" customFormat="false" ht="12.75" hidden="false" customHeight="false" outlineLevel="0" collapsed="false">
      <c r="C153" s="153"/>
      <c r="D153" s="153"/>
      <c r="E153" s="153"/>
      <c r="F153" s="153"/>
    </row>
    <row r="154" customFormat="false" ht="12.75" hidden="false" customHeight="false" outlineLevel="0" collapsed="false">
      <c r="C154" s="153"/>
      <c r="D154" s="153"/>
      <c r="E154" s="153"/>
      <c r="F154" s="153"/>
    </row>
    <row r="155" customFormat="false" ht="12.75" hidden="false" customHeight="false" outlineLevel="0" collapsed="false">
      <c r="C155" s="153"/>
      <c r="D155" s="153"/>
      <c r="E155" s="153"/>
      <c r="F155" s="153"/>
    </row>
    <row r="156" customFormat="false" ht="12.75" hidden="false" customHeight="false" outlineLevel="0" collapsed="false">
      <c r="C156" s="153"/>
      <c r="D156" s="153"/>
      <c r="E156" s="153"/>
      <c r="F156" s="153"/>
    </row>
    <row r="157" customFormat="false" ht="12.75" hidden="false" customHeight="false" outlineLevel="0" collapsed="false">
      <c r="C157" s="153"/>
      <c r="D157" s="153"/>
      <c r="E157" s="153"/>
      <c r="F157" s="153"/>
    </row>
    <row r="158" customFormat="false" ht="12.75" hidden="false" customHeight="false" outlineLevel="0" collapsed="false">
      <c r="C158" s="153"/>
      <c r="D158" s="153"/>
      <c r="E158" s="153"/>
      <c r="F158" s="153"/>
    </row>
    <row r="159" customFormat="false" ht="12.75" hidden="false" customHeight="false" outlineLevel="0" collapsed="false">
      <c r="C159" s="153"/>
      <c r="D159" s="153"/>
      <c r="E159" s="153"/>
      <c r="F159" s="153"/>
    </row>
    <row r="160" customFormat="false" ht="12.75" hidden="false" customHeight="false" outlineLevel="0" collapsed="false">
      <c r="C160" s="153"/>
      <c r="D160" s="153"/>
      <c r="E160" s="153"/>
      <c r="F160" s="153"/>
    </row>
    <row r="161" customFormat="false" ht="12.75" hidden="false" customHeight="false" outlineLevel="0" collapsed="false">
      <c r="C161" s="153"/>
      <c r="D161" s="153"/>
      <c r="E161" s="153"/>
      <c r="F161" s="153"/>
    </row>
    <row r="162" customFormat="false" ht="12.75" hidden="false" customHeight="false" outlineLevel="0" collapsed="false">
      <c r="C162" s="153"/>
      <c r="D162" s="153"/>
      <c r="E162" s="153"/>
      <c r="F162" s="153"/>
    </row>
    <row r="163" customFormat="false" ht="12.75" hidden="false" customHeight="false" outlineLevel="0" collapsed="false">
      <c r="C163" s="153"/>
      <c r="D163" s="153"/>
      <c r="E163" s="153"/>
      <c r="F163" s="153"/>
    </row>
    <row r="164" customFormat="false" ht="12.75" hidden="false" customHeight="false" outlineLevel="0" collapsed="false">
      <c r="C164" s="153"/>
      <c r="D164" s="153"/>
      <c r="E164" s="153"/>
      <c r="F164" s="153"/>
    </row>
    <row r="165" customFormat="false" ht="12.75" hidden="false" customHeight="false" outlineLevel="0" collapsed="false">
      <c r="C165" s="153"/>
    </row>
  </sheetData>
  <mergeCells count="1">
    <mergeCell ref="A1:I1"/>
  </mergeCells>
  <printOptions headings="false" gridLines="false" gridLinesSet="true" horizontalCentered="true" verticalCentered="false"/>
  <pageMargins left="0.279861111111111" right="0" top="0.75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
&amp;UÖNKORMÁNYZAT
&amp;Ubevételeinek és kiadásainak mérlegérő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54" width="54.28"/>
    <col collapsed="false" customWidth="true" hidden="true" outlineLevel="0" max="3" min="3" style="155" width="13.28"/>
    <col collapsed="false" customWidth="true" hidden="false" outlineLevel="0" max="4" min="4" style="155" width="13.28"/>
    <col collapsed="false" customWidth="true" hidden="true" outlineLevel="0" max="5" min="5" style="155" width="13.28"/>
    <col collapsed="false" customWidth="true" hidden="true" outlineLevel="0" max="6" min="6" style="155" width="14.99"/>
    <col collapsed="false" customWidth="true" hidden="false" outlineLevel="0" max="7" min="7" style="155" width="14.28"/>
    <col collapsed="false" customWidth="true" hidden="false" outlineLevel="0" max="9" min="8" style="155" width="13.28"/>
    <col collapsed="false" customWidth="false" hidden="false" outlineLevel="0" max="257" min="10" style="154" width="9.14"/>
  </cols>
  <sheetData>
    <row r="1" customFormat="false" ht="15" hidden="false" customHeight="true" outlineLevel="0" collapsed="false">
      <c r="A1" s="156" t="s">
        <v>229</v>
      </c>
      <c r="B1" s="156"/>
      <c r="C1" s="156"/>
      <c r="D1" s="156"/>
      <c r="E1" s="156"/>
      <c r="F1" s="156"/>
      <c r="G1" s="156"/>
      <c r="H1" s="156"/>
      <c r="I1" s="156"/>
    </row>
    <row r="2" s="154" customFormat="true" ht="12.75" hidden="false" customHeight="false" outlineLevel="0" collapsed="false">
      <c r="B2" s="157"/>
      <c r="C2" s="158"/>
      <c r="D2" s="158"/>
      <c r="E2" s="158" t="s">
        <v>13</v>
      </c>
      <c r="F2" s="158"/>
      <c r="G2" s="158"/>
      <c r="H2" s="159" t="s">
        <v>14</v>
      </c>
      <c r="I2" s="158"/>
    </row>
    <row r="3" s="154" customFormat="true" ht="51.75" hidden="false" customHeight="true" outlineLevel="0" collapsed="false">
      <c r="A3" s="65" t="s">
        <v>15</v>
      </c>
      <c r="B3" s="160" t="s">
        <v>16</v>
      </c>
      <c r="C3" s="27" t="s">
        <v>17</v>
      </c>
      <c r="D3" s="27" t="s">
        <v>18</v>
      </c>
      <c r="E3" s="27" t="s">
        <v>18</v>
      </c>
      <c r="F3" s="27" t="s">
        <v>18</v>
      </c>
      <c r="G3" s="27" t="s">
        <v>18</v>
      </c>
      <c r="H3" s="27" t="s">
        <v>18</v>
      </c>
      <c r="I3" s="27" t="s">
        <v>19</v>
      </c>
    </row>
    <row r="4" s="154" customFormat="true" ht="12.75" hidden="false" customHeight="false" outlineLevel="0" collapsed="false">
      <c r="A4" s="65"/>
      <c r="B4" s="47"/>
      <c r="C4" s="30" t="s">
        <v>20</v>
      </c>
      <c r="D4" s="30" t="s">
        <v>20</v>
      </c>
      <c r="E4" s="30" t="s">
        <v>21</v>
      </c>
      <c r="F4" s="30" t="s">
        <v>22</v>
      </c>
      <c r="G4" s="30" t="s">
        <v>23</v>
      </c>
      <c r="H4" s="30" t="s">
        <v>24</v>
      </c>
      <c r="I4" s="30" t="s">
        <v>25</v>
      </c>
    </row>
    <row r="5" s="162" customFormat="true" ht="12.75" hidden="false" customHeight="false" outlineLevel="0" collapsed="false">
      <c r="A5" s="101" t="s">
        <v>35</v>
      </c>
      <c r="B5" s="34" t="s">
        <v>27</v>
      </c>
      <c r="C5" s="34" t="s">
        <v>28</v>
      </c>
      <c r="D5" s="161" t="s">
        <v>28</v>
      </c>
      <c r="E5" s="32" t="s">
        <v>29</v>
      </c>
      <c r="F5" s="32" t="s">
        <v>30</v>
      </c>
      <c r="G5" s="34" t="s">
        <v>29</v>
      </c>
      <c r="H5" s="34" t="s">
        <v>30</v>
      </c>
      <c r="I5" s="32" t="s">
        <v>31</v>
      </c>
    </row>
    <row r="6" customFormat="false" ht="12.75" hidden="false" customHeight="false" outlineLevel="0" collapsed="false">
      <c r="A6" s="65"/>
      <c r="B6" s="163" t="s">
        <v>34</v>
      </c>
      <c r="C6" s="43"/>
      <c r="D6" s="43"/>
      <c r="E6" s="43"/>
      <c r="F6" s="43"/>
      <c r="G6" s="43"/>
      <c r="H6" s="43"/>
      <c r="I6" s="43"/>
    </row>
    <row r="7" s="162" customFormat="true" ht="12.75" hidden="false" customHeight="false" outlineLevel="0" collapsed="false">
      <c r="A7" s="101" t="s">
        <v>35</v>
      </c>
      <c r="B7" s="164" t="s">
        <v>230</v>
      </c>
      <c r="C7" s="38" t="e">
        <f aca="false">SUM(C8:C11)</f>
        <v>#REF!</v>
      </c>
      <c r="D7" s="38" t="n">
        <v>580401</v>
      </c>
      <c r="E7" s="38" t="n">
        <v>580751</v>
      </c>
      <c r="F7" s="38" t="n">
        <v>580914</v>
      </c>
      <c r="G7" s="38" t="n">
        <v>385105</v>
      </c>
      <c r="H7" s="38" t="n">
        <v>385027</v>
      </c>
      <c r="I7" s="39" t="n">
        <v>0.999797457836175</v>
      </c>
    </row>
    <row r="8" s="154" customFormat="true" ht="12.75" hidden="false" customHeight="false" outlineLevel="0" collapsed="false">
      <c r="A8" s="100" t="s">
        <v>40</v>
      </c>
      <c r="B8" s="165" t="s">
        <v>231</v>
      </c>
      <c r="C8" s="43" t="e">
        <f aca="false">+#REF!</f>
        <v>#REF!</v>
      </c>
      <c r="D8" s="43" t="n">
        <v>81188</v>
      </c>
      <c r="E8" s="43" t="n">
        <v>81538</v>
      </c>
      <c r="F8" s="43" t="n">
        <v>81701</v>
      </c>
      <c r="G8" s="43" t="n">
        <v>73404</v>
      </c>
      <c r="H8" s="43" t="n">
        <v>73326</v>
      </c>
      <c r="I8" s="44" t="n">
        <v>0.998937387608305</v>
      </c>
    </row>
    <row r="9" s="154" customFormat="true" ht="12.75" hidden="false" customHeight="false" outlineLevel="0" collapsed="false">
      <c r="A9" s="100" t="s">
        <v>42</v>
      </c>
      <c r="B9" s="165" t="s">
        <v>232</v>
      </c>
      <c r="C9" s="43" t="e">
        <f aca="false">+#REF!</f>
        <v>#REF!</v>
      </c>
      <c r="D9" s="43" t="n">
        <v>193213</v>
      </c>
      <c r="E9" s="43" t="n">
        <v>193213</v>
      </c>
      <c r="F9" s="43" t="n">
        <v>193213</v>
      </c>
      <c r="G9" s="43" t="n">
        <v>187626</v>
      </c>
      <c r="H9" s="43" t="n">
        <v>187626</v>
      </c>
      <c r="I9" s="44" t="n">
        <v>1</v>
      </c>
    </row>
    <row r="10" s="154" customFormat="true" ht="12.75" hidden="false" customHeight="false" outlineLevel="0" collapsed="false">
      <c r="A10" s="100" t="s">
        <v>44</v>
      </c>
      <c r="B10" s="165" t="s">
        <v>233</v>
      </c>
      <c r="C10" s="43" t="e">
        <f aca="false">+#REF!</f>
        <v>#REF!</v>
      </c>
      <c r="D10" s="43" t="n">
        <v>6000</v>
      </c>
      <c r="E10" s="43" t="n">
        <v>6000</v>
      </c>
      <c r="F10" s="43" t="n">
        <v>6000</v>
      </c>
      <c r="G10" s="43" t="n">
        <v>19352</v>
      </c>
      <c r="H10" s="43" t="n">
        <v>19352</v>
      </c>
      <c r="I10" s="44" t="n">
        <v>1</v>
      </c>
    </row>
    <row r="11" s="154" customFormat="true" ht="12.75" hidden="false" customHeight="false" outlineLevel="0" collapsed="false">
      <c r="A11" s="100" t="s">
        <v>55</v>
      </c>
      <c r="B11" s="165" t="s">
        <v>234</v>
      </c>
      <c r="C11" s="43" t="e">
        <f aca="false">+#REF!</f>
        <v>#REF!</v>
      </c>
      <c r="D11" s="43" t="n">
        <v>300000</v>
      </c>
      <c r="E11" s="43" t="n">
        <v>300000</v>
      </c>
      <c r="F11" s="43" t="n">
        <v>300000</v>
      </c>
      <c r="G11" s="43" t="n">
        <v>104723</v>
      </c>
      <c r="H11" s="43" t="n">
        <v>104723</v>
      </c>
      <c r="I11" s="44" t="n">
        <v>1</v>
      </c>
    </row>
    <row r="12" s="162" customFormat="true" ht="12.75" hidden="false" customHeight="false" outlineLevel="0" collapsed="false">
      <c r="A12" s="101" t="s">
        <v>211</v>
      </c>
      <c r="B12" s="163" t="s">
        <v>39</v>
      </c>
      <c r="C12" s="88" t="e">
        <f aca="false">+C22+C17+C13</f>
        <v>#REF!</v>
      </c>
      <c r="D12" s="88" t="n">
        <v>5809079</v>
      </c>
      <c r="E12" s="88" t="n">
        <v>5809079</v>
      </c>
      <c r="F12" s="88" t="n">
        <v>5809079</v>
      </c>
      <c r="G12" s="88" t="n">
        <v>5666055</v>
      </c>
      <c r="H12" s="88" t="n">
        <v>5666055</v>
      </c>
      <c r="I12" s="39" t="n">
        <v>1</v>
      </c>
    </row>
    <row r="13" s="169" customFormat="true" ht="12.75" hidden="false" customHeight="false" outlineLevel="0" collapsed="false">
      <c r="A13" s="166" t="s">
        <v>40</v>
      </c>
      <c r="B13" s="167" t="s">
        <v>235</v>
      </c>
      <c r="C13" s="94" t="e">
        <f aca="false">SUM(C14:C16)</f>
        <v>#REF!</v>
      </c>
      <c r="D13" s="94" t="n">
        <v>4881996</v>
      </c>
      <c r="E13" s="94" t="n">
        <v>4881996</v>
      </c>
      <c r="F13" s="94" t="n">
        <v>4881996</v>
      </c>
      <c r="G13" s="94" t="n">
        <v>4748878</v>
      </c>
      <c r="H13" s="94" t="n">
        <v>4748878</v>
      </c>
      <c r="I13" s="168" t="n">
        <v>1</v>
      </c>
    </row>
    <row r="14" customFormat="false" ht="12.75" hidden="false" customHeight="false" outlineLevel="0" collapsed="false">
      <c r="A14" s="100" t="s">
        <v>236</v>
      </c>
      <c r="B14" s="51" t="s">
        <v>237</v>
      </c>
      <c r="C14" s="43" t="e">
        <f aca="false">+#REF!</f>
        <v>#REF!</v>
      </c>
      <c r="D14" s="43" t="n">
        <v>510000</v>
      </c>
      <c r="E14" s="43" t="n">
        <v>510000</v>
      </c>
      <c r="F14" s="43" t="n">
        <v>510000</v>
      </c>
      <c r="G14" s="43" t="n">
        <v>497483</v>
      </c>
      <c r="H14" s="43" t="n">
        <v>497483</v>
      </c>
      <c r="I14" s="44" t="n">
        <v>1</v>
      </c>
    </row>
    <row r="15" customFormat="false" ht="12.75" hidden="false" customHeight="false" outlineLevel="0" collapsed="false">
      <c r="A15" s="100" t="s">
        <v>238</v>
      </c>
      <c r="B15" s="51" t="s">
        <v>239</v>
      </c>
      <c r="C15" s="43" t="e">
        <f aca="false">+#REF!</f>
        <v>#REF!</v>
      </c>
      <c r="D15" s="43" t="n">
        <v>250000</v>
      </c>
      <c r="E15" s="43" t="n">
        <v>250000</v>
      </c>
      <c r="F15" s="43" t="n">
        <v>250000</v>
      </c>
      <c r="G15" s="43" t="n">
        <v>182759</v>
      </c>
      <c r="H15" s="43" t="n">
        <v>182759</v>
      </c>
      <c r="I15" s="44" t="n">
        <v>1</v>
      </c>
    </row>
    <row r="16" customFormat="false" ht="12.75" hidden="false" customHeight="false" outlineLevel="0" collapsed="false">
      <c r="A16" s="100" t="s">
        <v>240</v>
      </c>
      <c r="B16" s="51" t="s">
        <v>241</v>
      </c>
      <c r="C16" s="43" t="e">
        <f aca="false">+#REF!</f>
        <v>#REF!</v>
      </c>
      <c r="D16" s="43" t="n">
        <v>4121996</v>
      </c>
      <c r="E16" s="43" t="n">
        <v>4121996</v>
      </c>
      <c r="F16" s="43" t="n">
        <v>4121996</v>
      </c>
      <c r="G16" s="43" t="n">
        <v>4068636</v>
      </c>
      <c r="H16" s="43" t="n">
        <v>4068636</v>
      </c>
      <c r="I16" s="44" t="n">
        <v>1</v>
      </c>
    </row>
    <row r="17" s="169" customFormat="true" ht="12.75" hidden="false" customHeight="false" outlineLevel="0" collapsed="false">
      <c r="A17" s="166" t="s">
        <v>42</v>
      </c>
      <c r="B17" s="170" t="s">
        <v>43</v>
      </c>
      <c r="C17" s="94" t="e">
        <f aca="false">SUM(C18:C21)</f>
        <v>#REF!</v>
      </c>
      <c r="D17" s="94" t="n">
        <v>877983</v>
      </c>
      <c r="E17" s="94" t="n">
        <v>877983</v>
      </c>
      <c r="F17" s="94" t="n">
        <v>877983</v>
      </c>
      <c r="G17" s="94" t="n">
        <v>848685</v>
      </c>
      <c r="H17" s="94" t="n">
        <v>848685</v>
      </c>
      <c r="I17" s="168" t="n">
        <v>1</v>
      </c>
    </row>
    <row r="18" customFormat="false" ht="12.75" hidden="true" customHeight="false" outlineLevel="0" collapsed="false">
      <c r="A18" s="100"/>
      <c r="B18" s="51" t="s">
        <v>242</v>
      </c>
      <c r="C18" s="43" t="e">
        <f aca="false">+#REF!</f>
        <v>#REF!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4" t="e">
        <f aca="false"/>
        <v>#DIV/0!</v>
      </c>
    </row>
    <row r="19" customFormat="false" ht="12.75" hidden="false" customHeight="false" outlineLevel="0" collapsed="false">
      <c r="A19" s="100" t="s">
        <v>243</v>
      </c>
      <c r="B19" s="51" t="s">
        <v>244</v>
      </c>
      <c r="C19" s="43" t="e">
        <f aca="false">+#REF!</f>
        <v>#REF!</v>
      </c>
      <c r="D19" s="43" t="n">
        <v>237983</v>
      </c>
      <c r="E19" s="43" t="n">
        <v>237983</v>
      </c>
      <c r="F19" s="43" t="n">
        <v>237983</v>
      </c>
      <c r="G19" s="43" t="n">
        <v>237983</v>
      </c>
      <c r="H19" s="43" t="n">
        <v>237983</v>
      </c>
      <c r="I19" s="44" t="n">
        <v>1</v>
      </c>
    </row>
    <row r="20" customFormat="false" ht="12.75" hidden="false" customHeight="false" outlineLevel="0" collapsed="false">
      <c r="A20" s="100" t="s">
        <v>245</v>
      </c>
      <c r="B20" s="51" t="s">
        <v>246</v>
      </c>
      <c r="C20" s="43" t="e">
        <f aca="false">+#REF!</f>
        <v>#REF!</v>
      </c>
      <c r="D20" s="43" t="n">
        <v>640000</v>
      </c>
      <c r="E20" s="43" t="n">
        <v>640000</v>
      </c>
      <c r="F20" s="43" t="n">
        <v>640000</v>
      </c>
      <c r="G20" s="43" t="n">
        <v>610702</v>
      </c>
      <c r="H20" s="43" t="n">
        <v>610702</v>
      </c>
      <c r="I20" s="44" t="n">
        <v>1</v>
      </c>
    </row>
    <row r="21" customFormat="false" ht="12.75" hidden="true" customHeight="false" outlineLevel="0" collapsed="false">
      <c r="A21" s="100"/>
      <c r="B21" s="51"/>
      <c r="C21" s="43"/>
      <c r="D21" s="43"/>
      <c r="E21" s="43" t="n">
        <v>0</v>
      </c>
      <c r="F21" s="43" t="n">
        <v>0</v>
      </c>
      <c r="G21" s="43" t="n">
        <v>0</v>
      </c>
      <c r="H21" s="43" t="n">
        <v>0</v>
      </c>
      <c r="I21" s="44" t="e">
        <f aca="false"/>
        <v>#DIV/0!</v>
      </c>
    </row>
    <row r="22" s="169" customFormat="true" ht="15" hidden="false" customHeight="true" outlineLevel="0" collapsed="false">
      <c r="A22" s="166" t="s">
        <v>44</v>
      </c>
      <c r="B22" s="170" t="s">
        <v>45</v>
      </c>
      <c r="C22" s="94" t="e">
        <f aca="false">+#REF!</f>
        <v>#REF!</v>
      </c>
      <c r="D22" s="94" t="n">
        <v>49100</v>
      </c>
      <c r="E22" s="94" t="n">
        <v>49100</v>
      </c>
      <c r="F22" s="94" t="n">
        <v>49100</v>
      </c>
      <c r="G22" s="94" t="n">
        <v>68492</v>
      </c>
      <c r="H22" s="94" t="n">
        <v>68492</v>
      </c>
      <c r="I22" s="168" t="n">
        <v>1</v>
      </c>
    </row>
    <row r="23" s="162" customFormat="true" ht="12.75" hidden="false" customHeight="false" outlineLevel="0" collapsed="false">
      <c r="A23" s="101" t="s">
        <v>28</v>
      </c>
      <c r="B23" s="163" t="s">
        <v>47</v>
      </c>
      <c r="C23" s="88" t="e">
        <f aca="false">SUM(C24:C26)</f>
        <v>#VALUE!</v>
      </c>
      <c r="D23" s="88" t="n">
        <v>2538443</v>
      </c>
      <c r="E23" s="88" t="n">
        <v>2601844</v>
      </c>
      <c r="F23" s="88" t="n">
        <v>2678899</v>
      </c>
      <c r="G23" s="88" t="n">
        <v>2738702</v>
      </c>
      <c r="H23" s="88" t="n">
        <v>2738702</v>
      </c>
      <c r="I23" s="39" t="n">
        <v>1</v>
      </c>
    </row>
    <row r="24" s="154" customFormat="true" ht="12.75" hidden="false" customHeight="false" outlineLevel="0" collapsed="false">
      <c r="A24" s="100" t="s">
        <v>40</v>
      </c>
      <c r="B24" s="47" t="s">
        <v>247</v>
      </c>
      <c r="C24" s="90" t="e">
        <f aca="false">+#REF!+#REF!</f>
        <v>#VALUE!</v>
      </c>
      <c r="D24" s="90" t="n">
        <v>2148133</v>
      </c>
      <c r="E24" s="90" t="n">
        <v>2148133</v>
      </c>
      <c r="F24" s="90" t="n">
        <v>2148133</v>
      </c>
      <c r="G24" s="90" t="n">
        <v>2153869</v>
      </c>
      <c r="H24" s="90" t="n">
        <v>2153869</v>
      </c>
      <c r="I24" s="44" t="n">
        <v>1</v>
      </c>
    </row>
    <row r="25" s="154" customFormat="true" ht="12.75" hidden="false" customHeight="false" outlineLevel="0" collapsed="false">
      <c r="A25" s="100" t="s">
        <v>42</v>
      </c>
      <c r="B25" s="47" t="s">
        <v>149</v>
      </c>
      <c r="C25" s="90" t="e">
        <f aca="false">+#REF!</f>
        <v>#REF!</v>
      </c>
      <c r="D25" s="90" t="n">
        <v>0</v>
      </c>
      <c r="E25" s="90" t="n">
        <v>63401</v>
      </c>
      <c r="F25" s="90" t="n">
        <v>140456</v>
      </c>
      <c r="G25" s="90" t="n">
        <v>218590</v>
      </c>
      <c r="H25" s="90" t="n">
        <v>218590</v>
      </c>
      <c r="I25" s="44" t="n">
        <v>1</v>
      </c>
    </row>
    <row r="26" s="154" customFormat="true" ht="12.75" hidden="false" customHeight="false" outlineLevel="0" collapsed="false">
      <c r="A26" s="100" t="s">
        <v>44</v>
      </c>
      <c r="B26" s="47" t="s">
        <v>150</v>
      </c>
      <c r="C26" s="90" t="e">
        <f aca="false">+#REF!</f>
        <v>#REF!</v>
      </c>
      <c r="D26" s="90" t="n">
        <v>390310</v>
      </c>
      <c r="E26" s="90" t="n">
        <v>390310</v>
      </c>
      <c r="F26" s="90" t="n">
        <v>390310</v>
      </c>
      <c r="G26" s="90" t="n">
        <v>366243</v>
      </c>
      <c r="H26" s="90" t="n">
        <v>366243</v>
      </c>
      <c r="I26" s="44" t="n">
        <v>1</v>
      </c>
    </row>
    <row r="27" s="154" customFormat="true" ht="12.75" hidden="false" customHeight="false" outlineLevel="0" collapsed="false">
      <c r="A27" s="100" t="s">
        <v>55</v>
      </c>
      <c r="B27" s="47" t="s">
        <v>151</v>
      </c>
      <c r="C27" s="90" t="e">
        <f aca="false">+#REF!</f>
        <v>#REF!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44"/>
    </row>
    <row r="28" customFormat="false" ht="12.75" hidden="false" customHeight="false" outlineLevel="0" collapsed="false">
      <c r="A28" s="101" t="s">
        <v>29</v>
      </c>
      <c r="B28" s="163" t="s">
        <v>152</v>
      </c>
      <c r="C28" s="88" t="e">
        <f aca="false">+#REF!</f>
        <v>#REF!</v>
      </c>
      <c r="D28" s="88" t="n">
        <v>16364</v>
      </c>
      <c r="E28" s="88" t="n">
        <v>17682</v>
      </c>
      <c r="F28" s="88" t="n">
        <v>20928</v>
      </c>
      <c r="G28" s="88" t="n">
        <v>22551</v>
      </c>
      <c r="H28" s="88" t="n">
        <v>22551</v>
      </c>
      <c r="I28" s="39" t="n">
        <v>1</v>
      </c>
    </row>
    <row r="29" s="154" customFormat="true" ht="25.5" hidden="true" customHeight="false" outlineLevel="0" collapsed="false">
      <c r="A29" s="100" t="s">
        <v>40</v>
      </c>
      <c r="B29" s="171" t="s">
        <v>248</v>
      </c>
      <c r="C29" s="94" t="e">
        <f aca="false">+#REF!</f>
        <v>#REF!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168" t="e">
        <f aca="false"/>
        <v>#DIV/0!</v>
      </c>
    </row>
    <row r="30" s="162" customFormat="true" ht="12.75" hidden="false" customHeight="false" outlineLevel="0" collapsed="false">
      <c r="A30" s="101" t="s">
        <v>30</v>
      </c>
      <c r="B30" s="163" t="s">
        <v>72</v>
      </c>
      <c r="C30" s="88" t="e">
        <f aca="false">+#REF!</f>
        <v>#REF!</v>
      </c>
      <c r="D30" s="88" t="n">
        <v>0</v>
      </c>
      <c r="E30" s="88" t="n">
        <v>2656</v>
      </c>
      <c r="F30" s="88" t="n">
        <v>11456</v>
      </c>
      <c r="G30" s="88" t="n">
        <v>48319</v>
      </c>
      <c r="H30" s="88" t="n">
        <v>48319</v>
      </c>
      <c r="I30" s="39" t="n">
        <v>1</v>
      </c>
    </row>
    <row r="31" s="162" customFormat="true" ht="12.75" hidden="false" customHeight="false" outlineLevel="0" collapsed="false">
      <c r="A31" s="166" t="s">
        <v>40</v>
      </c>
      <c r="B31" s="171" t="s">
        <v>249</v>
      </c>
      <c r="C31" s="94" t="e">
        <f aca="false">+#REF!</f>
        <v>#REF!</v>
      </c>
      <c r="D31" s="94" t="n">
        <v>0</v>
      </c>
      <c r="E31" s="94" t="n">
        <v>2656</v>
      </c>
      <c r="F31" s="94" t="n">
        <v>9616</v>
      </c>
      <c r="G31" s="94" t="n">
        <v>46479</v>
      </c>
      <c r="H31" s="94" t="n">
        <v>46479</v>
      </c>
      <c r="I31" s="39" t="n">
        <v>1</v>
      </c>
    </row>
    <row r="32" s="162" customFormat="true" ht="13.5" hidden="false" customHeight="false" outlineLevel="0" collapsed="false">
      <c r="A32" s="101" t="s">
        <v>31</v>
      </c>
      <c r="B32" s="172" t="s">
        <v>159</v>
      </c>
      <c r="C32" s="88" t="e">
        <f aca="false">SUM(C33:C34)</f>
        <v>#REF!</v>
      </c>
      <c r="D32" s="88" t="n">
        <v>12000</v>
      </c>
      <c r="E32" s="88" t="n">
        <v>12000</v>
      </c>
      <c r="F32" s="88" t="n">
        <v>13000</v>
      </c>
      <c r="G32" s="88" t="n">
        <v>6500</v>
      </c>
      <c r="H32" s="88" t="n">
        <v>6500</v>
      </c>
      <c r="I32" s="39" t="n">
        <v>1</v>
      </c>
    </row>
    <row r="33" s="154" customFormat="true" ht="12.75" hidden="false" customHeight="false" outlineLevel="0" collapsed="false">
      <c r="A33" s="100" t="s">
        <v>40</v>
      </c>
      <c r="B33" s="47" t="s">
        <v>250</v>
      </c>
      <c r="C33" s="90" t="e">
        <f aca="false">+#REF!</f>
        <v>#REF!</v>
      </c>
      <c r="D33" s="90" t="n">
        <v>12000</v>
      </c>
      <c r="E33" s="90" t="n">
        <v>12000</v>
      </c>
      <c r="F33" s="90" t="n">
        <v>13000</v>
      </c>
      <c r="G33" s="90" t="n">
        <v>6500</v>
      </c>
      <c r="H33" s="90" t="n">
        <v>6500</v>
      </c>
      <c r="I33" s="44" t="n">
        <v>1</v>
      </c>
    </row>
    <row r="34" s="154" customFormat="true" ht="12.75" hidden="false" customHeight="false" outlineLevel="0" collapsed="false">
      <c r="A34" s="100" t="s">
        <v>42</v>
      </c>
      <c r="B34" s="47" t="s">
        <v>251</v>
      </c>
      <c r="C34" s="90" t="e">
        <f aca="false">+#REF!</f>
        <v>#REF!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44"/>
    </row>
    <row r="35" s="169" customFormat="true" ht="12.75" hidden="false" customHeight="false" outlineLevel="0" collapsed="false">
      <c r="A35" s="101" t="s">
        <v>97</v>
      </c>
      <c r="B35" s="52" t="s">
        <v>160</v>
      </c>
      <c r="C35" s="88" t="e">
        <f aca="false">+C30+C23+C12+C7+C32+C28</f>
        <v>#REF!</v>
      </c>
      <c r="D35" s="88" t="n">
        <v>8956287</v>
      </c>
      <c r="E35" s="88" t="n">
        <v>9024012</v>
      </c>
      <c r="F35" s="88" t="n">
        <v>9114276</v>
      </c>
      <c r="G35" s="88" t="n">
        <v>8867232</v>
      </c>
      <c r="H35" s="88" t="n">
        <v>8867154</v>
      </c>
      <c r="I35" s="39" t="n">
        <v>0.999991203568374</v>
      </c>
    </row>
    <row r="36" s="169" customFormat="true" ht="12.75" hidden="false" customHeight="false" outlineLevel="0" collapsed="false">
      <c r="A36" s="100" t="s">
        <v>40</v>
      </c>
      <c r="B36" s="51" t="s">
        <v>79</v>
      </c>
      <c r="C36" s="90" t="n">
        <v>0</v>
      </c>
      <c r="D36" s="88"/>
      <c r="E36" s="90" t="n">
        <v>0</v>
      </c>
      <c r="F36" s="90" t="n">
        <v>0</v>
      </c>
      <c r="G36" s="90" t="n">
        <v>0</v>
      </c>
      <c r="H36" s="90" t="n">
        <v>0</v>
      </c>
      <c r="I36" s="39"/>
    </row>
    <row r="37" s="169" customFormat="true" ht="12.75" hidden="false" customHeight="false" outlineLevel="0" collapsed="false">
      <c r="A37" s="100" t="s">
        <v>42</v>
      </c>
      <c r="B37" s="51" t="s">
        <v>161</v>
      </c>
      <c r="C37" s="90" t="e">
        <f aca="false">+#REF!</f>
        <v>#REF!</v>
      </c>
      <c r="D37" s="90" t="n">
        <v>10123</v>
      </c>
      <c r="E37" s="90" t="n">
        <v>332739</v>
      </c>
      <c r="F37" s="90" t="n">
        <v>332739</v>
      </c>
      <c r="G37" s="90" t="n">
        <v>332739</v>
      </c>
      <c r="H37" s="90" t="n">
        <v>335151</v>
      </c>
      <c r="I37" s="44" t="n">
        <v>1.00724892483298</v>
      </c>
    </row>
    <row r="38" s="169" customFormat="true" ht="12.75" hidden="false" customHeight="false" outlineLevel="0" collapsed="false">
      <c r="A38" s="101" t="s">
        <v>99</v>
      </c>
      <c r="B38" s="52" t="s">
        <v>82</v>
      </c>
      <c r="C38" s="88" t="e">
        <f aca="false">+C36+C37</f>
        <v>#REF!</v>
      </c>
      <c r="D38" s="88" t="n">
        <v>10123</v>
      </c>
      <c r="E38" s="88" t="n">
        <v>332739</v>
      </c>
      <c r="F38" s="88" t="n">
        <v>332739</v>
      </c>
      <c r="G38" s="88" t="n">
        <v>332739</v>
      </c>
      <c r="H38" s="88" t="n">
        <v>335151</v>
      </c>
      <c r="I38" s="39" t="n">
        <v>1.00724892483298</v>
      </c>
    </row>
    <row r="39" s="169" customFormat="true" ht="12.75" hidden="false" customHeight="false" outlineLevel="0" collapsed="false">
      <c r="A39" s="100" t="s">
        <v>40</v>
      </c>
      <c r="B39" s="53" t="s">
        <v>83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39"/>
    </row>
    <row r="40" s="162" customFormat="true" ht="12.75" hidden="false" customHeight="false" outlineLevel="0" collapsed="false">
      <c r="A40" s="101" t="s">
        <v>101</v>
      </c>
      <c r="B40" s="40" t="s">
        <v>88</v>
      </c>
      <c r="C40" s="88" t="n">
        <f aca="false">+C39</f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39"/>
    </row>
    <row r="41" s="169" customFormat="true" ht="38.25" hidden="false" customHeight="false" outlineLevel="0" collapsed="false">
      <c r="A41" s="101" t="s">
        <v>103</v>
      </c>
      <c r="B41" s="102" t="s">
        <v>252</v>
      </c>
      <c r="C41" s="88" t="e">
        <f aca="false">+C35+C38+C40</f>
        <v>#REF!</v>
      </c>
      <c r="D41" s="88" t="n">
        <v>8966410</v>
      </c>
      <c r="E41" s="88" t="n">
        <v>9356751</v>
      </c>
      <c r="F41" s="88" t="n">
        <v>9447015</v>
      </c>
      <c r="G41" s="88" t="n">
        <v>9199971</v>
      </c>
      <c r="H41" s="88" t="n">
        <v>9202305</v>
      </c>
      <c r="I41" s="39" t="n">
        <v>1.00025369645187</v>
      </c>
    </row>
    <row r="42" customFormat="false" ht="12.75" hidden="false" customHeight="false" outlineLevel="0" collapsed="false">
      <c r="A42" s="100"/>
      <c r="B42" s="47" t="s">
        <v>253</v>
      </c>
      <c r="C42" s="88"/>
      <c r="D42" s="39"/>
      <c r="E42" s="88"/>
      <c r="F42" s="88"/>
      <c r="G42" s="88"/>
      <c r="H42" s="88"/>
      <c r="I42" s="88"/>
    </row>
    <row r="43" s="154" customFormat="true" ht="12.75" hidden="false" customHeight="false" outlineLevel="0" collapsed="false">
      <c r="A43" s="101" t="s">
        <v>35</v>
      </c>
      <c r="B43" s="163" t="s">
        <v>254</v>
      </c>
      <c r="C43" s="88" t="e">
        <f aca="false">SUM(C44:C46)</f>
        <v>#REF!</v>
      </c>
      <c r="D43" s="88" t="n">
        <v>900223.59099811</v>
      </c>
      <c r="E43" s="88" t="n">
        <v>855097.59099811</v>
      </c>
      <c r="F43" s="88" t="n">
        <v>957457.59099811</v>
      </c>
      <c r="G43" s="88" t="n">
        <v>658718.59099811</v>
      </c>
      <c r="H43" s="88" t="n">
        <v>541270</v>
      </c>
      <c r="I43" s="39" t="n">
        <v>0.821701417565658</v>
      </c>
    </row>
    <row r="44" s="154" customFormat="true" ht="12.75" hidden="false" customHeight="false" outlineLevel="0" collapsed="false">
      <c r="A44" s="100" t="s">
        <v>40</v>
      </c>
      <c r="B44" s="47" t="s">
        <v>255</v>
      </c>
      <c r="C44" s="90" t="n">
        <f aca="false">+'2b (régi 3a)'!C71</f>
        <v>981856</v>
      </c>
      <c r="D44" s="90" t="n">
        <v>0</v>
      </c>
      <c r="E44" s="90" t="n">
        <v>0</v>
      </c>
      <c r="F44" s="173" t="n">
        <v>68391</v>
      </c>
      <c r="G44" s="90" t="n">
        <v>68592</v>
      </c>
      <c r="H44" s="90" t="n">
        <v>68589</v>
      </c>
      <c r="I44" s="44" t="n">
        <v>0.999956263121064</v>
      </c>
    </row>
    <row r="45" s="154" customFormat="true" ht="12.75" hidden="false" customHeight="false" outlineLevel="0" collapsed="false">
      <c r="A45" s="100" t="s">
        <v>42</v>
      </c>
      <c r="B45" s="47" t="s">
        <v>256</v>
      </c>
      <c r="C45" s="90" t="n">
        <f aca="false">+'2b (régi 3a)'!C79</f>
        <v>238243.667</v>
      </c>
      <c r="D45" s="90" t="n">
        <v>0</v>
      </c>
      <c r="E45" s="90" t="n">
        <v>0</v>
      </c>
      <c r="F45" s="90" t="n">
        <v>18110</v>
      </c>
      <c r="G45" s="90" t="n">
        <v>18165</v>
      </c>
      <c r="H45" s="90" t="n">
        <v>18165</v>
      </c>
      <c r="I45" s="44" t="n">
        <v>1</v>
      </c>
    </row>
    <row r="46" s="154" customFormat="true" ht="12.75" hidden="false" customHeight="false" outlineLevel="0" collapsed="false">
      <c r="A46" s="100" t="s">
        <v>44</v>
      </c>
      <c r="B46" s="47" t="s">
        <v>257</v>
      </c>
      <c r="C46" s="90" t="e">
        <f aca="false">+'3b önkormányzat'!C81</f>
        <v>#REF!</v>
      </c>
      <c r="D46" s="90" t="n">
        <v>900223.59099811</v>
      </c>
      <c r="E46" s="90" t="n">
        <v>855097.59099811</v>
      </c>
      <c r="F46" s="90" t="n">
        <v>870956.59099811</v>
      </c>
      <c r="G46" s="90" t="n">
        <v>571961.59099811</v>
      </c>
      <c r="H46" s="90" t="n">
        <v>454516</v>
      </c>
      <c r="I46" s="44" t="n">
        <v>0.794661752036251</v>
      </c>
    </row>
    <row r="47" s="162" customFormat="true" ht="25.5" hidden="false" customHeight="false" outlineLevel="0" collapsed="false">
      <c r="A47" s="101" t="s">
        <v>27</v>
      </c>
      <c r="B47" s="52" t="s">
        <v>92</v>
      </c>
      <c r="C47" s="88" t="n">
        <f aca="false">+3c!$C7-3c!$I7-'1b önkormányzat'!C55</f>
        <v>463647</v>
      </c>
      <c r="D47" s="88" t="n">
        <v>363171.010816</v>
      </c>
      <c r="E47" s="88" t="n">
        <v>370842.010816</v>
      </c>
      <c r="F47" s="88" t="n">
        <v>356026.010816</v>
      </c>
      <c r="G47" s="88" t="n">
        <v>357744.010816</v>
      </c>
      <c r="H47" s="88" t="n">
        <v>295766</v>
      </c>
      <c r="I47" s="39" t="n">
        <v>0.826753184002632</v>
      </c>
    </row>
    <row r="48" s="162" customFormat="true" ht="25.5" hidden="false" customHeight="false" outlineLevel="0" collapsed="false">
      <c r="A48" s="101" t="s">
        <v>28</v>
      </c>
      <c r="B48" s="52" t="s">
        <v>164</v>
      </c>
      <c r="C48" s="88" t="n">
        <f aca="false">+'6 b '!C45</f>
        <v>72840</v>
      </c>
      <c r="D48" s="88" t="n">
        <v>53650</v>
      </c>
      <c r="E48" s="88" t="n">
        <v>63000</v>
      </c>
      <c r="F48" s="88" t="n">
        <v>28598</v>
      </c>
      <c r="G48" s="88" t="n">
        <v>5798</v>
      </c>
      <c r="H48" s="88" t="n">
        <v>1990</v>
      </c>
      <c r="I48" s="39" t="n">
        <v>0.343221800620904</v>
      </c>
    </row>
    <row r="49" s="162" customFormat="true" ht="12.75" hidden="false" customHeight="false" outlineLevel="0" collapsed="false">
      <c r="A49" s="101" t="s">
        <v>29</v>
      </c>
      <c r="B49" s="163" t="s">
        <v>96</v>
      </c>
      <c r="C49" s="88" t="n">
        <f aca="false">SUM(C50:C52)</f>
        <v>247091</v>
      </c>
      <c r="D49" s="88" t="n">
        <v>194728.829</v>
      </c>
      <c r="E49" s="88" t="n">
        <v>395848.829</v>
      </c>
      <c r="F49" s="88" t="n">
        <v>400884.829</v>
      </c>
      <c r="G49" s="88" t="n">
        <v>407228.829</v>
      </c>
      <c r="H49" s="88" t="n">
        <v>346190</v>
      </c>
      <c r="I49" s="39" t="n">
        <v>0.850111719374367</v>
      </c>
    </row>
    <row r="50" s="162" customFormat="true" ht="12.75" hidden="false" customHeight="false" outlineLevel="0" collapsed="false">
      <c r="A50" s="100" t="s">
        <v>40</v>
      </c>
      <c r="B50" s="47" t="s">
        <v>258</v>
      </c>
      <c r="C50" s="90" t="n">
        <f aca="false">+6a!C6</f>
        <v>21645</v>
      </c>
      <c r="D50" s="90" t="n">
        <v>4000</v>
      </c>
      <c r="E50" s="90" t="n">
        <v>189192</v>
      </c>
      <c r="F50" s="90" t="n">
        <v>189692</v>
      </c>
      <c r="G50" s="90" t="n">
        <v>195783</v>
      </c>
      <c r="H50" s="90" t="n">
        <v>193587</v>
      </c>
      <c r="I50" s="44" t="n">
        <v>0.9887835000996</v>
      </c>
    </row>
    <row r="51" customFormat="false" ht="26.25" hidden="false" customHeight="true" outlineLevel="0" collapsed="false">
      <c r="A51" s="100" t="s">
        <v>42</v>
      </c>
      <c r="B51" s="53" t="s">
        <v>259</v>
      </c>
      <c r="C51" s="90" t="n">
        <f aca="false">+6a!C27</f>
        <v>190979</v>
      </c>
      <c r="D51" s="90" t="n">
        <v>162654.229</v>
      </c>
      <c r="E51" s="90" t="n">
        <v>169714.229</v>
      </c>
      <c r="F51" s="90" t="n">
        <v>171347.229</v>
      </c>
      <c r="G51" s="90" t="n">
        <v>171247.229</v>
      </c>
      <c r="H51" s="90" t="n">
        <v>125452</v>
      </c>
      <c r="I51" s="44" t="n">
        <v>0.73257827722281</v>
      </c>
    </row>
    <row r="52" customFormat="false" ht="12.75" hidden="false" customHeight="false" outlineLevel="0" collapsed="false">
      <c r="A52" s="100" t="s">
        <v>44</v>
      </c>
      <c r="B52" s="47" t="s">
        <v>260</v>
      </c>
      <c r="C52" s="90" t="n">
        <f aca="false">+6a!C71</f>
        <v>34467</v>
      </c>
      <c r="D52" s="90" t="n">
        <v>28074.6</v>
      </c>
      <c r="E52" s="90" t="n">
        <v>36942.6</v>
      </c>
      <c r="F52" s="90" t="n">
        <v>39845.6</v>
      </c>
      <c r="G52" s="90" t="n">
        <v>40198.6</v>
      </c>
      <c r="H52" s="90" t="n">
        <v>27151</v>
      </c>
      <c r="I52" s="44" t="n">
        <v>0.675421532093158</v>
      </c>
    </row>
    <row r="53" s="162" customFormat="true" ht="12.75" hidden="false" customHeight="false" outlineLevel="0" collapsed="false">
      <c r="A53" s="101" t="s">
        <v>30</v>
      </c>
      <c r="B53" s="163" t="s">
        <v>94</v>
      </c>
      <c r="C53" s="88" t="n">
        <f aca="false">+C55+C54</f>
        <v>372956</v>
      </c>
      <c r="D53" s="88" t="n">
        <v>407679.5</v>
      </c>
      <c r="E53" s="88" t="n">
        <v>408029.5</v>
      </c>
      <c r="F53" s="88" t="n">
        <v>408271.5</v>
      </c>
      <c r="G53" s="88" t="n">
        <v>381968.5</v>
      </c>
      <c r="H53" s="88" t="n">
        <v>342560</v>
      </c>
      <c r="I53" s="39" t="n">
        <v>0.896827879785899</v>
      </c>
    </row>
    <row r="54" s="154" customFormat="true" ht="12.75" hidden="false" customHeight="false" outlineLevel="0" collapsed="false">
      <c r="A54" s="100" t="s">
        <v>40</v>
      </c>
      <c r="B54" s="47" t="s">
        <v>261</v>
      </c>
      <c r="C54" s="90" t="n">
        <f aca="false">+3c!$I7</f>
        <v>368630</v>
      </c>
      <c r="D54" s="90" t="n">
        <v>403728.5</v>
      </c>
      <c r="E54" s="90" t="n">
        <v>403728.5</v>
      </c>
      <c r="F54" s="90" t="n">
        <v>403807.5</v>
      </c>
      <c r="G54" s="90" t="n">
        <v>377504.5</v>
      </c>
      <c r="H54" s="90" t="n">
        <v>338585</v>
      </c>
      <c r="I54" s="44" t="n">
        <v>0.896903215723256</v>
      </c>
    </row>
    <row r="55" s="154" customFormat="true" ht="12.75" hidden="false" customHeight="false" outlineLevel="0" collapsed="false">
      <c r="A55" s="100" t="s">
        <v>42</v>
      </c>
      <c r="B55" s="47" t="s">
        <v>262</v>
      </c>
      <c r="C55" s="90" t="n">
        <f aca="false">3880+446</f>
        <v>4326</v>
      </c>
      <c r="D55" s="90" t="n">
        <v>3951</v>
      </c>
      <c r="E55" s="90" t="n">
        <v>4301</v>
      </c>
      <c r="F55" s="90" t="n">
        <v>4464</v>
      </c>
      <c r="G55" s="90" t="n">
        <v>4464</v>
      </c>
      <c r="H55" s="90" t="n">
        <v>3975</v>
      </c>
      <c r="I55" s="44" t="n">
        <v>0.890456989247312</v>
      </c>
    </row>
    <row r="56" s="175" customFormat="true" ht="26.25" hidden="false" customHeight="false" outlineLevel="0" collapsed="false">
      <c r="A56" s="174" t="s">
        <v>31</v>
      </c>
      <c r="B56" s="52" t="s">
        <v>263</v>
      </c>
      <c r="C56" s="88" t="e">
        <f aca="false">+C43+C47+C48+C49+C53</f>
        <v>#REF!</v>
      </c>
      <c r="D56" s="88" t="n">
        <v>1919452.93081411</v>
      </c>
      <c r="E56" s="88" t="n">
        <v>2092817.93081411</v>
      </c>
      <c r="F56" s="88" t="n">
        <v>2151237.93081411</v>
      </c>
      <c r="G56" s="88" t="n">
        <v>1811457.93081411</v>
      </c>
      <c r="H56" s="88" t="n">
        <v>1527776</v>
      </c>
      <c r="I56" s="39" t="n">
        <v>0.843395794079183</v>
      </c>
    </row>
    <row r="57" s="175" customFormat="true" ht="13.5" hidden="false" customHeight="false" outlineLevel="0" collapsed="false">
      <c r="A57" s="101" t="s">
        <v>97</v>
      </c>
      <c r="B57" s="163" t="s">
        <v>264</v>
      </c>
      <c r="C57" s="88" t="e">
        <f aca="false">SUM(C58:C61)</f>
        <v>#REF!</v>
      </c>
      <c r="D57" s="88" t="n">
        <v>162990</v>
      </c>
      <c r="E57" s="88" t="n">
        <v>79861</v>
      </c>
      <c r="F57" s="88" t="n">
        <v>36142</v>
      </c>
      <c r="G57" s="88" t="n">
        <v>8099</v>
      </c>
      <c r="H57" s="88" t="n">
        <v>0</v>
      </c>
      <c r="I57" s="39" t="n">
        <v>0</v>
      </c>
    </row>
    <row r="58" customFormat="false" ht="12.75" hidden="false" customHeight="false" outlineLevel="0" collapsed="false">
      <c r="A58" s="100" t="s">
        <v>40</v>
      </c>
      <c r="B58" s="47" t="s">
        <v>265</v>
      </c>
      <c r="C58" s="90" t="e">
        <f aca="false">+#REF!</f>
        <v>#REF!</v>
      </c>
      <c r="D58" s="90" t="n">
        <v>35302</v>
      </c>
      <c r="E58" s="90" t="n">
        <v>33481</v>
      </c>
      <c r="F58" s="90" t="n">
        <v>8095</v>
      </c>
      <c r="G58" s="90" t="n">
        <v>0</v>
      </c>
      <c r="H58" s="90" t="n">
        <v>0</v>
      </c>
      <c r="I58" s="44"/>
    </row>
    <row r="59" customFormat="false" ht="12.75" hidden="false" customHeight="false" outlineLevel="0" collapsed="false">
      <c r="A59" s="100" t="s">
        <v>42</v>
      </c>
      <c r="B59" s="53" t="s">
        <v>266</v>
      </c>
      <c r="C59" s="90" t="e">
        <f aca="false">+#REF!</f>
        <v>#REF!</v>
      </c>
      <c r="D59" s="90" t="n">
        <v>20000</v>
      </c>
      <c r="E59" s="90" t="n">
        <v>20000</v>
      </c>
      <c r="F59" s="90" t="n">
        <v>11424</v>
      </c>
      <c r="G59" s="90" t="n">
        <v>6483</v>
      </c>
      <c r="H59" s="90" t="n">
        <v>0</v>
      </c>
      <c r="I59" s="44" t="n">
        <v>0</v>
      </c>
    </row>
    <row r="60" customFormat="false" ht="12.75" hidden="false" customHeight="false" outlineLevel="0" collapsed="false">
      <c r="A60" s="100" t="s">
        <v>44</v>
      </c>
      <c r="B60" s="47" t="s">
        <v>267</v>
      </c>
      <c r="C60" s="90" t="e">
        <f aca="false">+#REF!</f>
        <v>#REF!</v>
      </c>
      <c r="D60" s="90" t="n">
        <v>57420</v>
      </c>
      <c r="E60" s="90" t="n">
        <v>19439</v>
      </c>
      <c r="F60" s="90" t="n">
        <v>16623</v>
      </c>
      <c r="G60" s="90" t="n">
        <v>1616</v>
      </c>
      <c r="H60" s="90" t="n">
        <v>0</v>
      </c>
      <c r="I60" s="44" t="n">
        <v>0</v>
      </c>
    </row>
    <row r="61" customFormat="false" ht="12.75" hidden="false" customHeight="false" outlineLevel="0" collapsed="false">
      <c r="A61" s="100" t="s">
        <v>55</v>
      </c>
      <c r="B61" s="47" t="s">
        <v>268</v>
      </c>
      <c r="C61" s="90" t="e">
        <f aca="false">+#REF!</f>
        <v>#REF!</v>
      </c>
      <c r="D61" s="90" t="n">
        <v>50268</v>
      </c>
      <c r="E61" s="90" t="n">
        <v>6941</v>
      </c>
      <c r="F61" s="90" t="n">
        <v>0</v>
      </c>
      <c r="G61" s="90" t="n">
        <v>0</v>
      </c>
      <c r="H61" s="90" t="n">
        <v>0</v>
      </c>
      <c r="I61" s="44"/>
    </row>
    <row r="62" s="162" customFormat="true" ht="25.5" hidden="false" customHeight="false" outlineLevel="0" collapsed="false">
      <c r="A62" s="101" t="s">
        <v>99</v>
      </c>
      <c r="B62" s="102" t="s">
        <v>269</v>
      </c>
      <c r="C62" s="88" t="n">
        <v>12000</v>
      </c>
      <c r="D62" s="88" t="n">
        <v>12000</v>
      </c>
      <c r="E62" s="88" t="n">
        <v>12000</v>
      </c>
      <c r="F62" s="88" t="n">
        <v>13000</v>
      </c>
      <c r="G62" s="88" t="n">
        <v>18500</v>
      </c>
      <c r="H62" s="88" t="n">
        <v>18500</v>
      </c>
      <c r="I62" s="39" t="n">
        <v>1</v>
      </c>
    </row>
    <row r="63" s="175" customFormat="true" ht="13.5" hidden="false" customHeight="false" outlineLevel="0" collapsed="false">
      <c r="A63" s="101" t="s">
        <v>101</v>
      </c>
      <c r="B63" s="120" t="s">
        <v>270</v>
      </c>
      <c r="C63" s="88" t="e">
        <f aca="false">+C56+C57+C62</f>
        <v>#REF!</v>
      </c>
      <c r="D63" s="88" t="n">
        <v>2094442.93081411</v>
      </c>
      <c r="E63" s="88" t="n">
        <v>2184678.93081411</v>
      </c>
      <c r="F63" s="88" t="n">
        <v>2200379.93081411</v>
      </c>
      <c r="G63" s="88" t="n">
        <v>1838056.93081411</v>
      </c>
      <c r="H63" s="88" t="n">
        <v>1546276</v>
      </c>
      <c r="I63" s="39" t="n">
        <v>0.841255770742164</v>
      </c>
    </row>
    <row r="64" s="169" customFormat="true" ht="13.5" hidden="false" customHeight="false" outlineLevel="0" collapsed="false">
      <c r="A64" s="101" t="s">
        <v>103</v>
      </c>
      <c r="B64" s="40" t="s">
        <v>88</v>
      </c>
      <c r="C64" s="88" t="n">
        <f aca="false">+C65+C66</f>
        <v>0</v>
      </c>
      <c r="D64" s="88" t="n">
        <v>0</v>
      </c>
      <c r="E64" s="88" t="n">
        <v>0</v>
      </c>
      <c r="F64" s="88" t="n">
        <v>0</v>
      </c>
      <c r="G64" s="88" t="n">
        <v>0</v>
      </c>
      <c r="H64" s="88" t="n">
        <v>0</v>
      </c>
      <c r="I64" s="176"/>
    </row>
    <row r="65" customFormat="false" ht="12.75" hidden="false" customHeight="false" outlineLevel="0" collapsed="false">
      <c r="A65" s="100" t="s">
        <v>40</v>
      </c>
      <c r="B65" s="65" t="s">
        <v>169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44"/>
    </row>
    <row r="66" customFormat="false" ht="12.75" hidden="false" customHeight="false" outlineLevel="0" collapsed="false">
      <c r="A66" s="100" t="s">
        <v>42</v>
      </c>
      <c r="B66" s="65" t="s">
        <v>17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44"/>
    </row>
    <row r="67" s="169" customFormat="true" ht="28.5" hidden="false" customHeight="true" outlineLevel="0" collapsed="false">
      <c r="A67" s="101" t="s">
        <v>105</v>
      </c>
      <c r="B67" s="102" t="s">
        <v>271</v>
      </c>
      <c r="C67" s="88" t="e">
        <f aca="false">+C63+C64</f>
        <v>#REF!</v>
      </c>
      <c r="D67" s="88" t="n">
        <v>2094442.93081411</v>
      </c>
      <c r="E67" s="88" t="n">
        <v>2184678.93081411</v>
      </c>
      <c r="F67" s="88" t="n">
        <v>2200379.93081411</v>
      </c>
      <c r="G67" s="88" t="n">
        <v>1838056.93081411</v>
      </c>
      <c r="H67" s="88" t="n">
        <v>1546276</v>
      </c>
      <c r="I67" s="39" t="n">
        <v>0.841255770742164</v>
      </c>
    </row>
  </sheetData>
  <mergeCells count="1">
    <mergeCell ref="A1:I1"/>
  </mergeCells>
  <printOptions headings="false" gridLines="false" gridLinesSet="true" horizontalCentered="true" verticalCentered="false"/>
  <pageMargins left="0.279861111111111" right="0.275694444444444" top="0.8" bottom="0.1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
&amp;UÖNKORMÁNYZAT
&amp;U &amp;Uműködési célú &amp;Ubevételeinek és kiadásainak mérlegérő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54" width="63.99"/>
    <col collapsed="false" customWidth="true" hidden="true" outlineLevel="0" max="3" min="3" style="154" width="14.7"/>
    <col collapsed="false" customWidth="true" hidden="false" outlineLevel="0" max="4" min="4" style="154" width="14.56"/>
    <col collapsed="false" customWidth="true" hidden="true" outlineLevel="0" max="5" min="5" style="154" width="13.99"/>
    <col collapsed="false" customWidth="true" hidden="true" outlineLevel="0" max="6" min="6" style="154" width="14.56"/>
    <col collapsed="false" customWidth="true" hidden="false" outlineLevel="0" max="8" min="7" style="154" width="16.99"/>
    <col collapsed="false" customWidth="true" hidden="false" outlineLevel="0" max="9" min="9" style="154" width="12.85"/>
    <col collapsed="false" customWidth="true" hidden="false" outlineLevel="0" max="10" min="10" style="154" width="11.7"/>
    <col collapsed="false" customWidth="false" hidden="false" outlineLevel="0" max="257" min="11" style="154" width="9.14"/>
  </cols>
  <sheetData>
    <row r="1" customFormat="false" ht="15.75" hidden="false" customHeight="true" outlineLevel="0" collapsed="false">
      <c r="A1" s="23" t="s">
        <v>272</v>
      </c>
      <c r="B1" s="23"/>
      <c r="C1" s="23"/>
      <c r="D1" s="23"/>
      <c r="E1" s="23"/>
      <c r="F1" s="23"/>
      <c r="G1" s="23"/>
      <c r="H1" s="23"/>
      <c r="I1" s="23"/>
    </row>
    <row r="2" s="154" customFormat="true" ht="12.75" hidden="false" customHeight="false" outlineLevel="0" collapsed="false">
      <c r="A2" s="178"/>
      <c r="B2" s="116"/>
      <c r="C2" s="117"/>
      <c r="D2" s="24"/>
      <c r="E2" s="24" t="s">
        <v>13</v>
      </c>
      <c r="F2" s="117"/>
      <c r="G2" s="117"/>
      <c r="H2" s="24" t="s">
        <v>14</v>
      </c>
      <c r="I2" s="159"/>
    </row>
    <row r="3" s="154" customFormat="true" ht="51" hidden="false" customHeight="true" outlineLevel="0" collapsed="false">
      <c r="A3" s="100" t="s">
        <v>15</v>
      </c>
      <c r="B3" s="27" t="s">
        <v>16</v>
      </c>
      <c r="C3" s="27" t="s">
        <v>17</v>
      </c>
      <c r="D3" s="27" t="s">
        <v>18</v>
      </c>
      <c r="E3" s="27" t="s">
        <v>18</v>
      </c>
      <c r="F3" s="27" t="s">
        <v>18</v>
      </c>
      <c r="G3" s="27" t="s">
        <v>18</v>
      </c>
      <c r="H3" s="27" t="s">
        <v>18</v>
      </c>
      <c r="I3" s="27" t="s">
        <v>19</v>
      </c>
    </row>
    <row r="4" s="154" customFormat="true" ht="12.75" hidden="false" customHeight="false" outlineLevel="0" collapsed="false">
      <c r="A4" s="100"/>
      <c r="B4" s="30"/>
      <c r="C4" s="30" t="s">
        <v>20</v>
      </c>
      <c r="D4" s="30" t="s">
        <v>20</v>
      </c>
      <c r="E4" s="30" t="s">
        <v>21</v>
      </c>
      <c r="F4" s="30" t="s">
        <v>22</v>
      </c>
      <c r="G4" s="30" t="s">
        <v>23</v>
      </c>
      <c r="H4" s="30" t="s">
        <v>24</v>
      </c>
      <c r="I4" s="30" t="s">
        <v>25</v>
      </c>
    </row>
    <row r="5" s="162" customFormat="true" ht="12.75" hidden="false" customHeight="false" outlineLevel="0" collapsed="false">
      <c r="A5" s="101" t="s">
        <v>35</v>
      </c>
      <c r="B5" s="119" t="s">
        <v>27</v>
      </c>
      <c r="C5" s="34" t="s">
        <v>28</v>
      </c>
      <c r="D5" s="161" t="s">
        <v>28</v>
      </c>
      <c r="E5" s="32" t="s">
        <v>29</v>
      </c>
      <c r="F5" s="32" t="s">
        <v>30</v>
      </c>
      <c r="G5" s="34" t="s">
        <v>29</v>
      </c>
      <c r="H5" s="32" t="s">
        <v>30</v>
      </c>
      <c r="I5" s="32" t="s">
        <v>31</v>
      </c>
    </row>
    <row r="6" s="154" customFormat="true" ht="12.75" hidden="false" customHeight="false" outlineLevel="0" collapsed="false">
      <c r="A6" s="100"/>
      <c r="B6" s="48" t="s">
        <v>273</v>
      </c>
      <c r="C6" s="48"/>
      <c r="D6" s="48"/>
      <c r="E6" s="48"/>
      <c r="F6" s="48"/>
      <c r="G6" s="48"/>
      <c r="H6" s="48"/>
      <c r="I6" s="48"/>
    </row>
    <row r="7" s="154" customFormat="true" ht="12.75" hidden="false" customHeight="false" outlineLevel="0" collapsed="false">
      <c r="A7" s="100" t="s">
        <v>35</v>
      </c>
      <c r="B7" s="48" t="s">
        <v>274</v>
      </c>
      <c r="C7" s="48"/>
      <c r="D7" s="48"/>
      <c r="E7" s="48"/>
      <c r="F7" s="48"/>
      <c r="G7" s="48"/>
      <c r="H7" s="48"/>
      <c r="I7" s="48"/>
    </row>
    <row r="8" s="162" customFormat="true" ht="12.75" hidden="false" customHeight="false" outlineLevel="0" collapsed="false">
      <c r="A8" s="101" t="s">
        <v>35</v>
      </c>
      <c r="B8" s="120" t="s">
        <v>60</v>
      </c>
      <c r="C8" s="120" t="e">
        <f aca="false">+C9+C12+C13+C14</f>
        <v>#REF!</v>
      </c>
      <c r="D8" s="120" t="n">
        <v>1198203</v>
      </c>
      <c r="E8" s="120" t="n">
        <v>1198203</v>
      </c>
      <c r="F8" s="120" t="n">
        <v>1198203</v>
      </c>
      <c r="G8" s="120" t="n">
        <v>338112</v>
      </c>
      <c r="H8" s="120" t="n">
        <v>338112</v>
      </c>
      <c r="I8" s="121" t="n">
        <v>1</v>
      </c>
    </row>
    <row r="9" s="169" customFormat="true" ht="12" hidden="false" customHeight="true" outlineLevel="0" collapsed="false">
      <c r="A9" s="166" t="s">
        <v>40</v>
      </c>
      <c r="B9" s="179" t="s">
        <v>177</v>
      </c>
      <c r="C9" s="179" t="e">
        <f aca="false">SUM(C10:C11)</f>
        <v>#REF!</v>
      </c>
      <c r="D9" s="179" t="n">
        <v>1006273</v>
      </c>
      <c r="E9" s="179" t="n">
        <v>1006273</v>
      </c>
      <c r="F9" s="179" t="n">
        <v>1006273</v>
      </c>
      <c r="G9" s="179" t="n">
        <v>178420</v>
      </c>
      <c r="H9" s="179" t="n">
        <v>178420</v>
      </c>
      <c r="I9" s="122" t="n">
        <v>1</v>
      </c>
    </row>
    <row r="10" s="154" customFormat="true" ht="12.75" hidden="false" customHeight="false" outlineLevel="0" collapsed="false">
      <c r="A10" s="100" t="s">
        <v>236</v>
      </c>
      <c r="B10" s="48" t="s">
        <v>275</v>
      </c>
      <c r="C10" s="48" t="e">
        <f aca="false">+#REF!</f>
        <v>#REF!</v>
      </c>
      <c r="D10" s="48" t="n">
        <v>1006273</v>
      </c>
      <c r="E10" s="48" t="n">
        <v>1006273</v>
      </c>
      <c r="F10" s="48" t="n">
        <v>1006273</v>
      </c>
      <c r="G10" s="48" t="n">
        <v>114610</v>
      </c>
      <c r="H10" s="48" t="n">
        <v>114610</v>
      </c>
      <c r="I10" s="122" t="n">
        <v>1</v>
      </c>
    </row>
    <row r="11" s="154" customFormat="true" ht="12.75" hidden="false" customHeight="false" outlineLevel="0" collapsed="false">
      <c r="A11" s="100" t="s">
        <v>238</v>
      </c>
      <c r="B11" s="48" t="s">
        <v>276</v>
      </c>
      <c r="C11" s="48" t="e">
        <f aca="false">+#REF!</f>
        <v>#REF!</v>
      </c>
      <c r="D11" s="48" t="n">
        <v>0</v>
      </c>
      <c r="E11" s="48" t="n">
        <v>0</v>
      </c>
      <c r="F11" s="48" t="n">
        <v>0</v>
      </c>
      <c r="G11" s="48" t="n">
        <v>63810</v>
      </c>
      <c r="H11" s="48" t="n">
        <v>63810</v>
      </c>
      <c r="I11" s="122" t="n">
        <v>1</v>
      </c>
    </row>
    <row r="12" s="169" customFormat="true" ht="12.75" hidden="false" customHeight="false" outlineLevel="0" collapsed="false">
      <c r="A12" s="166" t="s">
        <v>42</v>
      </c>
      <c r="B12" s="48" t="s">
        <v>178</v>
      </c>
      <c r="C12" s="48" t="e">
        <f aca="false">+#REF!</f>
        <v>#REF!</v>
      </c>
      <c r="D12" s="48" t="n">
        <v>181930</v>
      </c>
      <c r="E12" s="48" t="n">
        <v>181930</v>
      </c>
      <c r="F12" s="48" t="n">
        <v>181930</v>
      </c>
      <c r="G12" s="48" t="n">
        <v>130429</v>
      </c>
      <c r="H12" s="48" t="n">
        <v>130429</v>
      </c>
      <c r="I12" s="122" t="n">
        <v>1</v>
      </c>
    </row>
    <row r="13" s="169" customFormat="true" ht="38.25" hidden="false" customHeight="false" outlineLevel="0" collapsed="false">
      <c r="A13" s="100" t="s">
        <v>44</v>
      </c>
      <c r="B13" s="106" t="s">
        <v>179</v>
      </c>
      <c r="C13" s="48" t="e">
        <f aca="false">+#REF!</f>
        <v>#REF!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122"/>
    </row>
    <row r="14" s="154" customFormat="true" ht="12.75" hidden="false" customHeight="false" outlineLevel="0" collapsed="false">
      <c r="A14" s="100" t="s">
        <v>55</v>
      </c>
      <c r="B14" s="48" t="s">
        <v>180</v>
      </c>
      <c r="C14" s="48" t="e">
        <f aca="false">+#REF!</f>
        <v>#REF!</v>
      </c>
      <c r="D14" s="48" t="n">
        <v>10000</v>
      </c>
      <c r="E14" s="48" t="n">
        <v>10000</v>
      </c>
      <c r="F14" s="48" t="n">
        <v>10000</v>
      </c>
      <c r="G14" s="48" t="n">
        <v>29263</v>
      </c>
      <c r="H14" s="48" t="n">
        <v>29263</v>
      </c>
      <c r="I14" s="122" t="n">
        <v>1</v>
      </c>
    </row>
    <row r="15" s="162" customFormat="true" ht="12.75" hidden="false" customHeight="false" outlineLevel="0" collapsed="false">
      <c r="A15" s="101" t="s">
        <v>27</v>
      </c>
      <c r="B15" s="120" t="s">
        <v>181</v>
      </c>
      <c r="C15" s="120" t="e">
        <f aca="false">SUM(C16:C17)</f>
        <v>#REF!</v>
      </c>
      <c r="D15" s="120" t="n">
        <v>57244.25</v>
      </c>
      <c r="E15" s="120" t="n">
        <v>57244.25</v>
      </c>
      <c r="F15" s="120" t="n">
        <v>57589.25</v>
      </c>
      <c r="G15" s="120" t="n">
        <v>143477.25</v>
      </c>
      <c r="H15" s="120" t="n">
        <v>143477</v>
      </c>
      <c r="I15" s="121" t="n">
        <v>0.999998257563481</v>
      </c>
    </row>
    <row r="16" s="154" customFormat="true" ht="12.75" hidden="false" customHeight="false" outlineLevel="0" collapsed="false">
      <c r="A16" s="100" t="s">
        <v>40</v>
      </c>
      <c r="B16" s="48" t="s">
        <v>277</v>
      </c>
      <c r="C16" s="48" t="e">
        <f aca="false">+#REF!</f>
        <v>#REF!</v>
      </c>
      <c r="D16" s="48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122"/>
    </row>
    <row r="17" s="154" customFormat="true" ht="12.75" hidden="false" customHeight="false" outlineLevel="0" collapsed="false">
      <c r="A17" s="100" t="s">
        <v>42</v>
      </c>
      <c r="B17" s="48" t="s">
        <v>278</v>
      </c>
      <c r="C17" s="48" t="e">
        <f aca="false">+#REF!</f>
        <v>#REF!</v>
      </c>
      <c r="D17" s="48" t="n">
        <v>57244.25</v>
      </c>
      <c r="E17" s="48" t="n">
        <v>57244.25</v>
      </c>
      <c r="F17" s="48" t="n">
        <v>57589.25</v>
      </c>
      <c r="G17" s="48" t="n">
        <v>143477.25</v>
      </c>
      <c r="H17" s="48" t="n">
        <v>143477</v>
      </c>
      <c r="I17" s="122" t="n">
        <v>0.999998257563481</v>
      </c>
    </row>
    <row r="18" s="154" customFormat="true" ht="12.75" hidden="false" customHeight="false" outlineLevel="0" collapsed="false">
      <c r="A18" s="100" t="s">
        <v>44</v>
      </c>
      <c r="B18" s="48" t="s">
        <v>279</v>
      </c>
      <c r="C18" s="48" t="e">
        <f aca="false">+#REF!</f>
        <v>#REF!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122"/>
    </row>
    <row r="19" s="154" customFormat="true" ht="13.5" hidden="false" customHeight="false" outlineLevel="0" collapsed="false">
      <c r="A19" s="101" t="s">
        <v>28</v>
      </c>
      <c r="B19" s="120" t="s">
        <v>280</v>
      </c>
      <c r="C19" s="180" t="e">
        <f aca="false">+#REF!</f>
        <v>#REF!</v>
      </c>
      <c r="D19" s="180" t="n">
        <v>295559</v>
      </c>
      <c r="E19" s="180" t="n">
        <v>295559</v>
      </c>
      <c r="F19" s="180" t="n">
        <v>308201</v>
      </c>
      <c r="G19" s="180" t="n">
        <v>146594</v>
      </c>
      <c r="H19" s="180" t="n">
        <v>146594</v>
      </c>
      <c r="I19" s="122" t="n">
        <v>1</v>
      </c>
    </row>
    <row r="20" s="154" customFormat="true" ht="13.5" hidden="false" customHeight="false" outlineLevel="0" collapsed="false">
      <c r="A20" s="101" t="s">
        <v>40</v>
      </c>
      <c r="B20" s="179" t="s">
        <v>281</v>
      </c>
      <c r="C20" s="180"/>
      <c r="D20" s="180"/>
      <c r="E20" s="180"/>
      <c r="F20" s="180"/>
      <c r="G20" s="180"/>
      <c r="H20" s="180"/>
      <c r="I20" s="122"/>
    </row>
    <row r="21" s="154" customFormat="true" ht="25.5" hidden="false" customHeight="false" outlineLevel="0" collapsed="false">
      <c r="A21" s="166" t="s">
        <v>236</v>
      </c>
      <c r="B21" s="181" t="s">
        <v>282</v>
      </c>
      <c r="C21" s="179" t="e">
        <f aca="false">+#REF!</f>
        <v>#REF!</v>
      </c>
      <c r="D21" s="179" t="n">
        <v>120000</v>
      </c>
      <c r="E21" s="179" t="n">
        <v>120000</v>
      </c>
      <c r="F21" s="179" t="n">
        <v>120000</v>
      </c>
      <c r="G21" s="179" t="n">
        <v>0</v>
      </c>
      <c r="H21" s="179" t="n">
        <v>0</v>
      </c>
      <c r="I21" s="122"/>
    </row>
    <row r="22" s="154" customFormat="true" ht="25.5" hidden="false" customHeight="false" outlineLevel="0" collapsed="false">
      <c r="A22" s="166" t="s">
        <v>238</v>
      </c>
      <c r="B22" s="171" t="s">
        <v>283</v>
      </c>
      <c r="C22" s="179" t="e">
        <f aca="false">+#REF!</f>
        <v>#REF!</v>
      </c>
      <c r="D22" s="179" t="n">
        <v>67646</v>
      </c>
      <c r="E22" s="179" t="n">
        <v>67646</v>
      </c>
      <c r="F22" s="179" t="n">
        <v>80325</v>
      </c>
      <c r="G22" s="179" t="n">
        <v>80325</v>
      </c>
      <c r="H22" s="179" t="n">
        <v>80325</v>
      </c>
      <c r="I22" s="182" t="n">
        <v>1</v>
      </c>
    </row>
    <row r="23" s="154" customFormat="true" ht="25.5" hidden="false" customHeight="false" outlineLevel="0" collapsed="false">
      <c r="A23" s="166" t="s">
        <v>240</v>
      </c>
      <c r="B23" s="171" t="s">
        <v>284</v>
      </c>
      <c r="C23" s="179" t="e">
        <f aca="false">+#REF!</f>
        <v>#REF!</v>
      </c>
      <c r="D23" s="179" t="n">
        <v>0</v>
      </c>
      <c r="E23" s="179" t="n">
        <v>0</v>
      </c>
      <c r="F23" s="179" t="n">
        <v>0</v>
      </c>
      <c r="G23" s="179" t="n">
        <v>0</v>
      </c>
      <c r="H23" s="179" t="n">
        <v>0</v>
      </c>
      <c r="I23" s="182"/>
    </row>
    <row r="24" s="154" customFormat="true" ht="25.5" hidden="false" customHeight="false" outlineLevel="0" collapsed="false">
      <c r="A24" s="166" t="s">
        <v>285</v>
      </c>
      <c r="B24" s="171" t="s">
        <v>286</v>
      </c>
      <c r="C24" s="179" t="e">
        <f aca="false">+#REF!</f>
        <v>#REF!</v>
      </c>
      <c r="D24" s="179" t="n">
        <v>0</v>
      </c>
      <c r="E24" s="179" t="n">
        <v>0</v>
      </c>
      <c r="F24" s="179" t="n">
        <v>0</v>
      </c>
      <c r="G24" s="179" t="n">
        <v>0</v>
      </c>
      <c r="H24" s="179" t="n">
        <v>0</v>
      </c>
      <c r="I24" s="182"/>
    </row>
    <row r="25" s="154" customFormat="true" ht="25.5" hidden="false" customHeight="false" outlineLevel="0" collapsed="false">
      <c r="A25" s="166" t="s">
        <v>287</v>
      </c>
      <c r="B25" s="171" t="s">
        <v>288</v>
      </c>
      <c r="C25" s="179" t="e">
        <f aca="false">+#REF!</f>
        <v>#REF!</v>
      </c>
      <c r="D25" s="179" t="n">
        <v>27200</v>
      </c>
      <c r="E25" s="179" t="n">
        <v>27200</v>
      </c>
      <c r="F25" s="179" t="n">
        <v>27200</v>
      </c>
      <c r="G25" s="179" t="n">
        <v>0</v>
      </c>
      <c r="H25" s="179" t="n">
        <v>0</v>
      </c>
      <c r="I25" s="122"/>
    </row>
    <row r="26" s="154" customFormat="true" ht="25.5" hidden="false" customHeight="false" outlineLevel="0" collapsed="false">
      <c r="A26" s="166" t="s">
        <v>289</v>
      </c>
      <c r="B26" s="171" t="s">
        <v>290</v>
      </c>
      <c r="C26" s="179" t="e">
        <f aca="false">+#REF!</f>
        <v>#REF!</v>
      </c>
      <c r="D26" s="179" t="n">
        <v>9500</v>
      </c>
      <c r="E26" s="179" t="n">
        <v>9500</v>
      </c>
      <c r="F26" s="179" t="n">
        <v>9463</v>
      </c>
      <c r="G26" s="179" t="n">
        <v>9463</v>
      </c>
      <c r="H26" s="179" t="n">
        <v>9463</v>
      </c>
      <c r="I26" s="122" t="n">
        <v>1</v>
      </c>
    </row>
    <row r="27" s="154" customFormat="true" ht="25.5" hidden="false" customHeight="false" outlineLevel="0" collapsed="false">
      <c r="A27" s="166" t="s">
        <v>291</v>
      </c>
      <c r="B27" s="171" t="s">
        <v>292</v>
      </c>
      <c r="C27" s="179" t="e">
        <f aca="false">+#REF!</f>
        <v>#REF!</v>
      </c>
      <c r="D27" s="179" t="n">
        <v>12272</v>
      </c>
      <c r="E27" s="179" t="n">
        <v>12272</v>
      </c>
      <c r="F27" s="179" t="n">
        <v>12272</v>
      </c>
      <c r="G27" s="179" t="n">
        <v>12272</v>
      </c>
      <c r="H27" s="179" t="n">
        <v>12272</v>
      </c>
      <c r="I27" s="182" t="n">
        <v>1</v>
      </c>
    </row>
    <row r="28" s="154" customFormat="true" ht="25.5" hidden="false" customHeight="false" outlineLevel="0" collapsed="false">
      <c r="A28" s="166" t="s">
        <v>293</v>
      </c>
      <c r="B28" s="171" t="s">
        <v>294</v>
      </c>
      <c r="C28" s="179" t="e">
        <f aca="false">+#REF!</f>
        <v>#REF!</v>
      </c>
      <c r="D28" s="179" t="n">
        <v>56041</v>
      </c>
      <c r="E28" s="179" t="n">
        <v>56041</v>
      </c>
      <c r="F28" s="179" t="n">
        <v>56041</v>
      </c>
      <c r="G28" s="179" t="n">
        <v>43874</v>
      </c>
      <c r="H28" s="179" t="n">
        <v>43874</v>
      </c>
      <c r="I28" s="182" t="n">
        <v>1</v>
      </c>
    </row>
    <row r="29" s="154" customFormat="true" ht="12.75" hidden="false" customHeight="false" outlineLevel="0" collapsed="false">
      <c r="A29" s="101" t="s">
        <v>42</v>
      </c>
      <c r="B29" s="179" t="s">
        <v>295</v>
      </c>
      <c r="C29" s="48" t="n">
        <v>0</v>
      </c>
      <c r="D29" s="48" t="n">
        <v>0</v>
      </c>
      <c r="E29" s="48" t="n">
        <v>0</v>
      </c>
      <c r="F29" s="48" t="n">
        <v>0</v>
      </c>
      <c r="G29" s="48"/>
      <c r="H29" s="48"/>
      <c r="I29" s="122"/>
    </row>
    <row r="30" s="162" customFormat="true" ht="12.75" hidden="false" customHeight="false" outlineLevel="0" collapsed="false">
      <c r="A30" s="101" t="s">
        <v>29</v>
      </c>
      <c r="B30" s="120" t="s">
        <v>71</v>
      </c>
      <c r="C30" s="120" t="e">
        <f aca="false">+C31+C38</f>
        <v>#VALUE!</v>
      </c>
      <c r="D30" s="120" t="n">
        <v>13046</v>
      </c>
      <c r="E30" s="120" t="n">
        <v>14546</v>
      </c>
      <c r="F30" s="120" t="n">
        <v>14546</v>
      </c>
      <c r="G30" s="120" t="n">
        <v>21296</v>
      </c>
      <c r="H30" s="120" t="n">
        <v>21296</v>
      </c>
      <c r="I30" s="121" t="n">
        <v>1</v>
      </c>
    </row>
    <row r="31" s="169" customFormat="true" ht="13.5" hidden="false" customHeight="false" outlineLevel="0" collapsed="false">
      <c r="A31" s="166" t="s">
        <v>40</v>
      </c>
      <c r="B31" s="179" t="s">
        <v>296</v>
      </c>
      <c r="C31" s="180" t="e">
        <f aca="false">+C32+C35+C36</f>
        <v>#VALUE!</v>
      </c>
      <c r="D31" s="180" t="n">
        <v>13046</v>
      </c>
      <c r="E31" s="180" t="n">
        <v>14546</v>
      </c>
      <c r="F31" s="180" t="n">
        <v>14546</v>
      </c>
      <c r="G31" s="180" t="n">
        <v>21296</v>
      </c>
      <c r="H31" s="180" t="n">
        <v>21296</v>
      </c>
      <c r="I31" s="142" t="n">
        <v>1</v>
      </c>
    </row>
    <row r="32" s="169" customFormat="true" ht="13.5" hidden="false" customHeight="false" outlineLevel="0" collapsed="false">
      <c r="A32" s="100" t="s">
        <v>236</v>
      </c>
      <c r="B32" s="179" t="s">
        <v>297</v>
      </c>
      <c r="C32" s="183" t="e">
        <f aca="false">+C33+C34</f>
        <v>#VALUE!</v>
      </c>
      <c r="D32" s="183" t="n">
        <v>13046</v>
      </c>
      <c r="E32" s="183" t="n">
        <v>13046</v>
      </c>
      <c r="F32" s="183" t="n">
        <v>13046</v>
      </c>
      <c r="G32" s="183" t="n">
        <v>19796</v>
      </c>
      <c r="H32" s="183" t="n">
        <v>19796</v>
      </c>
      <c r="I32" s="182" t="n">
        <v>1</v>
      </c>
    </row>
    <row r="33" s="154" customFormat="true" ht="12.75" hidden="false" customHeight="false" outlineLevel="0" collapsed="false">
      <c r="A33" s="100" t="s">
        <v>298</v>
      </c>
      <c r="B33" s="48" t="s">
        <v>299</v>
      </c>
      <c r="C33" s="48" t="e">
        <f aca="false">+#REF!+#REF!</f>
        <v>#VALUE!</v>
      </c>
      <c r="D33" s="48" t="n">
        <v>10000</v>
      </c>
      <c r="E33" s="48" t="n">
        <v>10000</v>
      </c>
      <c r="F33" s="48" t="n">
        <v>10000</v>
      </c>
      <c r="G33" s="48" t="n">
        <v>11184</v>
      </c>
      <c r="H33" s="48" t="n">
        <v>11184</v>
      </c>
      <c r="I33" s="122" t="n">
        <v>1</v>
      </c>
    </row>
    <row r="34" s="154" customFormat="true" ht="12.75" hidden="false" customHeight="false" outlineLevel="0" collapsed="false">
      <c r="A34" s="100" t="s">
        <v>300</v>
      </c>
      <c r="B34" s="48" t="s">
        <v>301</v>
      </c>
      <c r="C34" s="48" t="e">
        <f aca="false">+#REF!+#REF!+#REF!</f>
        <v>#VALUE!</v>
      </c>
      <c r="D34" s="48" t="n">
        <v>3046</v>
      </c>
      <c r="E34" s="48" t="n">
        <v>3046</v>
      </c>
      <c r="F34" s="48" t="n">
        <v>3046</v>
      </c>
      <c r="G34" s="48" t="n">
        <v>8612</v>
      </c>
      <c r="H34" s="48" t="n">
        <v>8612</v>
      </c>
      <c r="I34" s="122" t="n">
        <v>1</v>
      </c>
    </row>
    <row r="35" s="169" customFormat="true" ht="12.75" hidden="false" customHeight="false" outlineLevel="0" collapsed="false">
      <c r="A35" s="100" t="s">
        <v>238</v>
      </c>
      <c r="B35" s="179" t="s">
        <v>302</v>
      </c>
      <c r="C35" s="179" t="e">
        <f aca="false">+#REF!-#REF!</f>
        <v>#VALUE!</v>
      </c>
      <c r="D35" s="179" t="n">
        <v>0</v>
      </c>
      <c r="E35" s="179" t="n">
        <v>1500</v>
      </c>
      <c r="F35" s="179" t="n">
        <v>1500</v>
      </c>
      <c r="G35" s="179" t="n">
        <v>1500</v>
      </c>
      <c r="H35" s="179" t="n">
        <v>1500</v>
      </c>
      <c r="I35" s="122" t="n">
        <v>1</v>
      </c>
    </row>
    <row r="36" s="169" customFormat="true" ht="12.75" hidden="true" customHeight="false" outlineLevel="0" collapsed="false">
      <c r="A36" s="166"/>
      <c r="B36" s="179"/>
      <c r="C36" s="179"/>
      <c r="D36" s="179"/>
      <c r="E36" s="179" t="n">
        <v>0</v>
      </c>
      <c r="F36" s="179" t="n">
        <v>0</v>
      </c>
      <c r="G36" s="179" t="n">
        <v>0</v>
      </c>
      <c r="H36" s="179" t="n">
        <v>0</v>
      </c>
      <c r="I36" s="122" t="e">
        <f aca="false"/>
        <v>#DIV/0!</v>
      </c>
    </row>
    <row r="37" s="169" customFormat="true" ht="12.75" hidden="true" customHeight="false" outlineLevel="0" collapsed="false">
      <c r="A37" s="166"/>
      <c r="B37" s="179"/>
      <c r="C37" s="179"/>
      <c r="D37" s="179"/>
      <c r="E37" s="179"/>
      <c r="F37" s="179"/>
      <c r="G37" s="179"/>
      <c r="H37" s="179"/>
      <c r="I37" s="122" t="e">
        <f aca="false"/>
        <v>#DIV/0!</v>
      </c>
    </row>
    <row r="38" s="169" customFormat="true" ht="12.75" hidden="false" customHeight="false" outlineLevel="0" collapsed="false">
      <c r="A38" s="166" t="s">
        <v>42</v>
      </c>
      <c r="B38" s="179" t="s">
        <v>303</v>
      </c>
      <c r="C38" s="179" t="n">
        <v>0</v>
      </c>
      <c r="D38" s="179" t="n">
        <v>0</v>
      </c>
      <c r="E38" s="179" t="n">
        <v>0</v>
      </c>
      <c r="F38" s="179" t="n">
        <v>0</v>
      </c>
      <c r="G38" s="179" t="n">
        <v>0</v>
      </c>
      <c r="H38" s="179" t="n">
        <v>0</v>
      </c>
      <c r="I38" s="122"/>
    </row>
    <row r="39" s="162" customFormat="true" ht="12.75" hidden="false" customHeight="false" outlineLevel="0" collapsed="false">
      <c r="A39" s="101" t="s">
        <v>30</v>
      </c>
      <c r="B39" s="52" t="s">
        <v>187</v>
      </c>
      <c r="C39" s="124" t="e">
        <f aca="false">+#REF!+#REF!</f>
        <v>#VALUE!</v>
      </c>
      <c r="D39" s="124" t="n">
        <v>27210</v>
      </c>
      <c r="E39" s="124" t="n">
        <v>27210</v>
      </c>
      <c r="F39" s="124" t="n">
        <v>27210</v>
      </c>
      <c r="G39" s="124" t="n">
        <v>27766</v>
      </c>
      <c r="H39" s="124" t="n">
        <v>27766</v>
      </c>
      <c r="I39" s="121" t="n">
        <v>1</v>
      </c>
    </row>
    <row r="40" s="162" customFormat="true" ht="12.75" hidden="false" customHeight="false" outlineLevel="0" collapsed="false">
      <c r="A40" s="101" t="s">
        <v>31</v>
      </c>
      <c r="B40" s="120" t="s">
        <v>188</v>
      </c>
      <c r="C40" s="124" t="e">
        <f aca="false">+C8+C15+C19+C30+C39</f>
        <v>#REF!</v>
      </c>
      <c r="D40" s="124" t="n">
        <v>1591262.25</v>
      </c>
      <c r="E40" s="124" t="n">
        <v>1592762.25</v>
      </c>
      <c r="F40" s="124" t="n">
        <v>1605749.25</v>
      </c>
      <c r="G40" s="124" t="n">
        <v>677245.25</v>
      </c>
      <c r="H40" s="124" t="n">
        <v>677245</v>
      </c>
      <c r="I40" s="121" t="n">
        <v>0.999999630857507</v>
      </c>
    </row>
    <row r="41" s="162" customFormat="true" ht="12.75" hidden="false" customHeight="false" outlineLevel="0" collapsed="false">
      <c r="A41" s="100" t="s">
        <v>40</v>
      </c>
      <c r="B41" s="51" t="s">
        <v>79</v>
      </c>
      <c r="C41" s="48" t="e">
        <f aca="false">+#REF!</f>
        <v>#REF!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122"/>
    </row>
    <row r="42" s="162" customFormat="true" ht="12.75" hidden="false" customHeight="false" outlineLevel="0" collapsed="false">
      <c r="A42" s="100" t="s">
        <v>42</v>
      </c>
      <c r="B42" s="51" t="s">
        <v>189</v>
      </c>
      <c r="C42" s="48" t="e">
        <f aca="false">+#REF!</f>
        <v>#REF!</v>
      </c>
      <c r="D42" s="48" t="n">
        <v>267470</v>
      </c>
      <c r="E42" s="48" t="n">
        <v>535321</v>
      </c>
      <c r="F42" s="48" t="n">
        <v>535321</v>
      </c>
      <c r="G42" s="48" t="n">
        <v>535321</v>
      </c>
      <c r="H42" s="48" t="n">
        <v>535321</v>
      </c>
      <c r="I42" s="122" t="n">
        <v>1</v>
      </c>
    </row>
    <row r="43" s="162" customFormat="true" ht="12.75" hidden="false" customHeight="false" outlineLevel="0" collapsed="false">
      <c r="A43" s="101" t="s">
        <v>97</v>
      </c>
      <c r="B43" s="52" t="s">
        <v>82</v>
      </c>
      <c r="C43" s="120" t="e">
        <f aca="false">SUM(C41:C42)</f>
        <v>#REF!</v>
      </c>
      <c r="D43" s="120" t="n">
        <v>267470</v>
      </c>
      <c r="E43" s="120" t="n">
        <v>535321</v>
      </c>
      <c r="F43" s="120" t="n">
        <v>535321</v>
      </c>
      <c r="G43" s="120" t="n">
        <v>535321</v>
      </c>
      <c r="H43" s="120" t="n">
        <v>535321</v>
      </c>
      <c r="I43" s="121" t="n">
        <v>1</v>
      </c>
    </row>
    <row r="44" s="162" customFormat="true" ht="12.75" hidden="false" customHeight="false" outlineLevel="0" collapsed="false">
      <c r="A44" s="100" t="s">
        <v>40</v>
      </c>
      <c r="B44" s="25" t="s">
        <v>191</v>
      </c>
      <c r="C44" s="48" t="n">
        <v>0</v>
      </c>
      <c r="D44" s="123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121"/>
    </row>
    <row r="45" s="162" customFormat="true" ht="12.75" hidden="false" customHeight="false" outlineLevel="0" collapsed="false">
      <c r="A45" s="100" t="s">
        <v>42</v>
      </c>
      <c r="B45" s="25" t="s">
        <v>85</v>
      </c>
      <c r="C45" s="48" t="n">
        <v>0</v>
      </c>
      <c r="D45" s="48" t="n">
        <v>0</v>
      </c>
      <c r="E45" s="48" t="n">
        <v>0</v>
      </c>
      <c r="F45" s="123" t="n">
        <v>0</v>
      </c>
      <c r="G45" s="48" t="n">
        <v>0</v>
      </c>
      <c r="H45" s="48" t="n">
        <v>0</v>
      </c>
      <c r="I45" s="121"/>
    </row>
    <row r="46" s="162" customFormat="true" ht="12.75" hidden="false" customHeight="false" outlineLevel="0" collapsed="false">
      <c r="A46" s="100" t="s">
        <v>44</v>
      </c>
      <c r="B46" s="25" t="s">
        <v>86</v>
      </c>
      <c r="C46" s="48" t="n">
        <v>0</v>
      </c>
      <c r="D46" s="48" t="n">
        <v>0</v>
      </c>
      <c r="E46" s="48" t="n">
        <v>0</v>
      </c>
      <c r="F46" s="123" t="n">
        <v>0</v>
      </c>
      <c r="G46" s="48" t="n">
        <v>0</v>
      </c>
      <c r="H46" s="48" t="n">
        <v>0</v>
      </c>
      <c r="I46" s="121"/>
    </row>
    <row r="47" s="162" customFormat="true" ht="12.75" hidden="false" customHeight="false" outlineLevel="0" collapsed="false">
      <c r="A47" s="101" t="s">
        <v>97</v>
      </c>
      <c r="B47" s="40" t="s">
        <v>88</v>
      </c>
      <c r="C47" s="120" t="n">
        <f aca="false">SUM(C44:C46)</f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1"/>
    </row>
    <row r="48" s="162" customFormat="true" ht="38.25" hidden="false" customHeight="false" outlineLevel="0" collapsed="false">
      <c r="A48" s="101" t="s">
        <v>99</v>
      </c>
      <c r="B48" s="102" t="s">
        <v>304</v>
      </c>
      <c r="C48" s="124" t="e">
        <f aca="false">+C40+C43+C47</f>
        <v>#REF!</v>
      </c>
      <c r="D48" s="124" t="n">
        <v>1858732.25</v>
      </c>
      <c r="E48" s="124" t="n">
        <v>2128083.25</v>
      </c>
      <c r="F48" s="124" t="n">
        <v>2141070.25</v>
      </c>
      <c r="G48" s="124" t="n">
        <v>1212566.25</v>
      </c>
      <c r="H48" s="124" t="n">
        <v>1212566</v>
      </c>
      <c r="I48" s="121" t="n">
        <v>0.999999793825698</v>
      </c>
    </row>
    <row r="49" s="154" customFormat="true" ht="12.75" hidden="false" customHeight="false" outlineLevel="0" collapsed="false">
      <c r="A49" s="100"/>
      <c r="B49" s="184"/>
      <c r="C49" s="185"/>
      <c r="D49" s="185"/>
      <c r="E49" s="185"/>
      <c r="F49" s="185"/>
      <c r="G49" s="185"/>
      <c r="H49" s="185"/>
      <c r="I49" s="185"/>
    </row>
    <row r="50" s="154" customFormat="true" ht="12.75" hidden="false" customHeight="false" outlineLevel="0" collapsed="false">
      <c r="A50" s="100"/>
      <c r="B50" s="120" t="s">
        <v>305</v>
      </c>
      <c r="C50" s="48"/>
      <c r="D50" s="48"/>
      <c r="E50" s="48"/>
      <c r="F50" s="48"/>
      <c r="G50" s="48"/>
      <c r="H50" s="48"/>
      <c r="I50" s="122"/>
    </row>
    <row r="51" s="154" customFormat="true" ht="12.75" hidden="false" customHeight="false" outlineLevel="0" collapsed="false">
      <c r="A51" s="128" t="s">
        <v>35</v>
      </c>
      <c r="B51" s="48" t="s">
        <v>195</v>
      </c>
      <c r="C51" s="48" t="n">
        <f aca="false">+'4'!C18</f>
        <v>69241</v>
      </c>
      <c r="D51" s="48" t="n">
        <v>77903</v>
      </c>
      <c r="E51" s="48" t="n">
        <v>83320</v>
      </c>
      <c r="F51" s="48" t="n">
        <v>84938</v>
      </c>
      <c r="G51" s="48" t="n">
        <v>89070</v>
      </c>
      <c r="H51" s="48" t="n">
        <v>61973</v>
      </c>
      <c r="I51" s="122" t="n">
        <v>0.695778601100258</v>
      </c>
    </row>
    <row r="52" customFormat="false" ht="12.75" hidden="false" customHeight="false" outlineLevel="0" collapsed="false">
      <c r="A52" s="100" t="s">
        <v>40</v>
      </c>
      <c r="B52" s="48" t="s">
        <v>306</v>
      </c>
      <c r="C52" s="48" t="n">
        <v>0</v>
      </c>
      <c r="D52" s="48" t="n"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122"/>
    </row>
    <row r="53" customFormat="false" ht="12.75" hidden="false" customHeight="false" outlineLevel="0" collapsed="false">
      <c r="A53" s="100" t="s">
        <v>42</v>
      </c>
      <c r="B53" s="48" t="s">
        <v>307</v>
      </c>
      <c r="C53" s="48" t="n">
        <v>0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122"/>
    </row>
    <row r="54" s="154" customFormat="true" ht="12.75" hidden="false" customHeight="false" outlineLevel="0" collapsed="false">
      <c r="A54" s="128" t="s">
        <v>27</v>
      </c>
      <c r="B54" s="48" t="s">
        <v>193</v>
      </c>
      <c r="C54" s="123" t="n">
        <f aca="false">+'5'!C67+C55</f>
        <v>2996417</v>
      </c>
      <c r="D54" s="123" t="n">
        <v>1105517.839</v>
      </c>
      <c r="E54" s="123" t="n">
        <v>1177218.839</v>
      </c>
      <c r="F54" s="123" t="n">
        <v>1207438.839</v>
      </c>
      <c r="G54" s="123" t="n">
        <v>1181009.839</v>
      </c>
      <c r="H54" s="123" t="n">
        <v>957256</v>
      </c>
      <c r="I54" s="122" t="n">
        <v>0.810540241400987</v>
      </c>
    </row>
    <row r="55" s="154" customFormat="true" ht="12.75" hidden="false" customHeight="false" outlineLevel="0" collapsed="false">
      <c r="A55" s="100" t="s">
        <v>40</v>
      </c>
      <c r="B55" s="48" t="s">
        <v>308</v>
      </c>
      <c r="C55" s="123" t="n">
        <f aca="false">+3c!H7</f>
        <v>0</v>
      </c>
      <c r="D55" s="123" t="n">
        <v>0</v>
      </c>
      <c r="E55" s="123" t="n">
        <v>5522</v>
      </c>
      <c r="F55" s="123" t="n">
        <v>5522</v>
      </c>
      <c r="G55" s="123" t="n">
        <v>5522</v>
      </c>
      <c r="H55" s="123" t="n">
        <v>5124</v>
      </c>
      <c r="I55" s="122" t="n">
        <v>0.927924664976458</v>
      </c>
    </row>
    <row r="56" s="154" customFormat="true" ht="12.75" hidden="false" customHeight="false" outlineLevel="0" collapsed="false">
      <c r="A56" s="100" t="s">
        <v>28</v>
      </c>
      <c r="B56" s="66" t="s">
        <v>102</v>
      </c>
      <c r="C56" s="123" t="n">
        <f aca="false">+'4'!C22</f>
        <v>262411</v>
      </c>
      <c r="D56" s="123" t="n">
        <v>253524</v>
      </c>
      <c r="E56" s="123" t="n">
        <v>245430</v>
      </c>
      <c r="F56" s="123" t="n">
        <v>203128</v>
      </c>
      <c r="G56" s="123" t="n">
        <v>66531</v>
      </c>
      <c r="H56" s="123" t="n">
        <v>9866</v>
      </c>
      <c r="I56" s="122" t="n">
        <v>0.148291773759601</v>
      </c>
    </row>
    <row r="57" s="154" customFormat="true" ht="12.75" hidden="true" customHeight="false" outlineLevel="0" collapsed="false">
      <c r="A57" s="100"/>
      <c r="B57" s="48"/>
      <c r="C57" s="123" t="n">
        <v>0</v>
      </c>
      <c r="D57" s="123"/>
      <c r="E57" s="123" t="n">
        <v>0</v>
      </c>
      <c r="F57" s="123" t="n">
        <v>0</v>
      </c>
      <c r="G57" s="123" t="n">
        <v>0</v>
      </c>
      <c r="H57" s="123" t="n">
        <v>0</v>
      </c>
      <c r="I57" s="122" t="e">
        <f aca="false"/>
        <v>#DIV/0!</v>
      </c>
    </row>
    <row r="58" s="154" customFormat="true" ht="12.75" hidden="false" customHeight="false" outlineLevel="0" collapsed="false">
      <c r="A58" s="100" t="s">
        <v>29</v>
      </c>
      <c r="B58" s="48" t="s">
        <v>309</v>
      </c>
      <c r="C58" s="123" t="e">
        <f aca="false">+#REF!</f>
        <v>#REF!</v>
      </c>
      <c r="D58" s="123" t="n">
        <v>264555</v>
      </c>
      <c r="E58" s="123" t="n">
        <v>264555</v>
      </c>
      <c r="F58" s="123" t="n">
        <v>264555</v>
      </c>
      <c r="G58" s="123" t="n">
        <v>211168</v>
      </c>
      <c r="H58" s="123" t="n">
        <v>67554</v>
      </c>
      <c r="I58" s="122" t="n">
        <v>0.319906425215942</v>
      </c>
    </row>
    <row r="59" s="154" customFormat="true" ht="12.75" hidden="false" customHeight="false" outlineLevel="0" collapsed="false">
      <c r="A59" s="100" t="s">
        <v>30</v>
      </c>
      <c r="B59" s="48" t="s">
        <v>310</v>
      </c>
      <c r="C59" s="123" t="e">
        <f aca="false">+#REF!</f>
        <v>#REF!</v>
      </c>
      <c r="D59" s="123" t="n">
        <v>236220</v>
      </c>
      <c r="E59" s="123" t="n">
        <v>236220</v>
      </c>
      <c r="F59" s="123" t="n">
        <v>236220</v>
      </c>
      <c r="G59" s="123" t="n">
        <v>0</v>
      </c>
      <c r="H59" s="123" t="n">
        <v>0</v>
      </c>
      <c r="I59" s="122"/>
    </row>
    <row r="60" customFormat="false" ht="12.75" hidden="false" customHeight="false" outlineLevel="0" collapsed="false">
      <c r="A60" s="100" t="s">
        <v>31</v>
      </c>
      <c r="B60" s="48" t="s">
        <v>311</v>
      </c>
      <c r="C60" s="123" t="e">
        <f aca="false">+#REF!</f>
        <v>#REF!</v>
      </c>
      <c r="D60" s="123" t="n">
        <v>390860.843</v>
      </c>
      <c r="E60" s="123" t="n">
        <v>582850.843</v>
      </c>
      <c r="F60" s="123" t="n">
        <v>551547.843</v>
      </c>
      <c r="G60" s="123" t="n">
        <v>62515.843</v>
      </c>
      <c r="H60" s="123" t="n">
        <v>0</v>
      </c>
      <c r="I60" s="122" t="n">
        <v>0</v>
      </c>
    </row>
    <row r="61" customFormat="false" ht="12.75" hidden="false" customHeight="false" outlineLevel="0" collapsed="false">
      <c r="A61" s="100" t="s">
        <v>97</v>
      </c>
      <c r="B61" s="48" t="s">
        <v>106</v>
      </c>
      <c r="C61" s="123" t="e">
        <f aca="false">+#REF!</f>
        <v>#REF!</v>
      </c>
      <c r="D61" s="123" t="n">
        <v>5011</v>
      </c>
      <c r="E61" s="123" t="n">
        <v>5011</v>
      </c>
      <c r="F61" s="123" t="n">
        <v>5011</v>
      </c>
      <c r="G61" s="123" t="n">
        <v>5011</v>
      </c>
      <c r="H61" s="123" t="n">
        <v>2833</v>
      </c>
      <c r="I61" s="122" t="n">
        <v>0.565356216324087</v>
      </c>
    </row>
    <row r="62" s="169" customFormat="true" ht="12.75" hidden="false" customHeight="false" outlineLevel="0" collapsed="false">
      <c r="A62" s="100" t="s">
        <v>99</v>
      </c>
      <c r="B62" s="130" t="s">
        <v>197</v>
      </c>
      <c r="C62" s="179" t="n">
        <f aca="false">SUM(C63:C64)</f>
        <v>20303</v>
      </c>
      <c r="D62" s="179" t="n">
        <v>12031</v>
      </c>
      <c r="E62" s="179" t="n">
        <v>12881</v>
      </c>
      <c r="F62" s="179" t="n">
        <v>22026</v>
      </c>
      <c r="G62" s="179" t="n">
        <v>20667</v>
      </c>
      <c r="H62" s="179" t="n">
        <v>20267</v>
      </c>
      <c r="I62" s="122" t="n">
        <v>0.980645473460105</v>
      </c>
    </row>
    <row r="63" s="154" customFormat="true" ht="12.75" hidden="false" customHeight="false" outlineLevel="0" collapsed="false">
      <c r="A63" s="100" t="s">
        <v>40</v>
      </c>
      <c r="B63" s="48" t="s">
        <v>312</v>
      </c>
      <c r="C63" s="179" t="n">
        <f aca="false">+6a!C102</f>
        <v>20303</v>
      </c>
      <c r="D63" s="179" t="n">
        <v>12031</v>
      </c>
      <c r="E63" s="179" t="n">
        <v>12881</v>
      </c>
      <c r="F63" s="179" t="n">
        <v>22026</v>
      </c>
      <c r="G63" s="179" t="n">
        <v>20667</v>
      </c>
      <c r="H63" s="179" t="n">
        <v>20267</v>
      </c>
      <c r="I63" s="122" t="n">
        <v>0.980645473460105</v>
      </c>
    </row>
    <row r="64" s="154" customFormat="true" ht="12.75" hidden="false" customHeight="false" outlineLevel="0" collapsed="false">
      <c r="A64" s="100" t="s">
        <v>42</v>
      </c>
      <c r="B64" s="48" t="s">
        <v>313</v>
      </c>
      <c r="C64" s="48" t="n">
        <f aca="false">+6a!C121</f>
        <v>0</v>
      </c>
      <c r="D64" s="48" t="n"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122"/>
    </row>
    <row r="65" s="154" customFormat="true" ht="12.75" hidden="false" customHeight="false" outlineLevel="0" collapsed="false">
      <c r="A65" s="100" t="s">
        <v>101</v>
      </c>
      <c r="B65" s="48" t="s">
        <v>314</v>
      </c>
      <c r="C65" s="48" t="n">
        <v>64661</v>
      </c>
      <c r="D65" s="48" t="n">
        <v>49941.1377995</v>
      </c>
      <c r="E65" s="48" t="n">
        <v>49941.1377995</v>
      </c>
      <c r="F65" s="48" t="n">
        <v>49941.1377995</v>
      </c>
      <c r="G65" s="48" t="n">
        <v>45979.1377995</v>
      </c>
      <c r="H65" s="123" t="n">
        <v>45979</v>
      </c>
      <c r="I65" s="122" t="n">
        <v>0.999997002999478</v>
      </c>
    </row>
    <row r="66" s="154" customFormat="true" ht="12.75" hidden="false" customHeight="false" outlineLevel="0" collapsed="false">
      <c r="A66" s="100" t="s">
        <v>103</v>
      </c>
      <c r="B66" s="131" t="s">
        <v>227</v>
      </c>
      <c r="C66" s="48" t="n">
        <v>3600</v>
      </c>
      <c r="D66" s="48" t="n">
        <v>1600</v>
      </c>
      <c r="E66" s="48" t="n">
        <v>1600</v>
      </c>
      <c r="F66" s="48" t="n">
        <v>3600</v>
      </c>
      <c r="G66" s="48" t="n">
        <v>3600</v>
      </c>
      <c r="H66" s="123" t="n">
        <v>2414</v>
      </c>
      <c r="I66" s="122" t="n">
        <v>0.670555555555556</v>
      </c>
    </row>
    <row r="67" s="154" customFormat="true" ht="12.75" hidden="false" customHeight="false" outlineLevel="0" collapsed="false">
      <c r="A67" s="100" t="s">
        <v>105</v>
      </c>
      <c r="B67" s="48" t="s">
        <v>199</v>
      </c>
      <c r="C67" s="48" t="n">
        <v>10000</v>
      </c>
      <c r="D67" s="48" t="n">
        <v>10000</v>
      </c>
      <c r="E67" s="48" t="n">
        <v>10000</v>
      </c>
      <c r="F67" s="48" t="n">
        <v>10000</v>
      </c>
      <c r="G67" s="48" t="n">
        <v>10000</v>
      </c>
      <c r="H67" s="123" t="n">
        <v>6881</v>
      </c>
      <c r="I67" s="122" t="n">
        <v>0.6881</v>
      </c>
    </row>
    <row r="68" s="154" customFormat="true" ht="12.75" hidden="true" customHeight="false" outlineLevel="0" collapsed="false">
      <c r="A68" s="100"/>
      <c r="B68" s="48"/>
      <c r="C68" s="48"/>
      <c r="D68" s="48"/>
      <c r="E68" s="48" t="n">
        <v>0</v>
      </c>
      <c r="F68" s="48" t="n">
        <v>0</v>
      </c>
      <c r="G68" s="48" t="n">
        <v>0</v>
      </c>
      <c r="H68" s="48" t="n">
        <v>0</v>
      </c>
      <c r="I68" s="122" t="e">
        <f aca="false"/>
        <v>#DIV/0!</v>
      </c>
    </row>
    <row r="69" s="154" customFormat="true" ht="12.75" hidden="true" customHeight="false" outlineLevel="0" collapsed="false">
      <c r="A69" s="100"/>
      <c r="B69" s="48"/>
      <c r="C69" s="48"/>
      <c r="D69" s="48"/>
      <c r="E69" s="48" t="n">
        <v>0</v>
      </c>
      <c r="F69" s="48" t="n">
        <v>0</v>
      </c>
      <c r="G69" s="48" t="n">
        <v>0</v>
      </c>
      <c r="H69" s="48" t="n">
        <v>0</v>
      </c>
      <c r="I69" s="122" t="e">
        <f aca="false"/>
        <v>#DIV/0!</v>
      </c>
    </row>
    <row r="70" s="162" customFormat="true" ht="12.75" hidden="false" customHeight="false" outlineLevel="0" collapsed="false">
      <c r="A70" s="101" t="s">
        <v>107</v>
      </c>
      <c r="B70" s="120" t="s">
        <v>315</v>
      </c>
      <c r="C70" s="120" t="e">
        <f aca="false">SUM(C51:C69)-C62</f>
        <v>#REF!</v>
      </c>
      <c r="D70" s="120" t="n">
        <v>2407163.8197995</v>
      </c>
      <c r="E70" s="120" t="n">
        <v>2669027.8197995</v>
      </c>
      <c r="F70" s="120" t="n">
        <v>2638405.8197995</v>
      </c>
      <c r="G70" s="120" t="n">
        <v>1695551.8197995</v>
      </c>
      <c r="H70" s="120" t="n">
        <v>1175023</v>
      </c>
      <c r="I70" s="121" t="n">
        <v>0.693003296200612</v>
      </c>
    </row>
    <row r="71" s="154" customFormat="true" ht="12.75" hidden="false" customHeight="false" outlineLevel="0" collapsed="false">
      <c r="A71" s="100" t="s">
        <v>109</v>
      </c>
      <c r="B71" s="40" t="s">
        <v>88</v>
      </c>
      <c r="C71" s="120" t="e">
        <f aca="false">+C72+C73+C74+C75</f>
        <v>#REF!</v>
      </c>
      <c r="D71" s="120" t="n">
        <v>487955</v>
      </c>
      <c r="E71" s="120" t="n">
        <v>488155</v>
      </c>
      <c r="F71" s="120" t="n">
        <v>488155</v>
      </c>
      <c r="G71" s="120" t="n">
        <v>465280</v>
      </c>
      <c r="H71" s="120" t="n">
        <v>465280</v>
      </c>
      <c r="I71" s="121" t="n">
        <v>1</v>
      </c>
    </row>
    <row r="72" customFormat="false" ht="12.75" hidden="false" customHeight="false" outlineLevel="0" collapsed="false">
      <c r="A72" s="100" t="s">
        <v>40</v>
      </c>
      <c r="B72" s="22" t="s">
        <v>201</v>
      </c>
      <c r="C72" s="48" t="e">
        <f aca="false">+#REF!</f>
        <v>#REF!</v>
      </c>
      <c r="D72" s="48" t="n">
        <v>0</v>
      </c>
      <c r="E72" s="48" t="n">
        <v>0</v>
      </c>
      <c r="F72" s="48" t="n">
        <v>0</v>
      </c>
      <c r="G72" s="48" t="n">
        <v>0</v>
      </c>
      <c r="H72" s="48" t="n">
        <v>0</v>
      </c>
      <c r="I72" s="121"/>
    </row>
    <row r="73" s="154" customFormat="true" ht="25.5" hidden="false" customHeight="false" outlineLevel="0" collapsed="false">
      <c r="A73" s="100" t="s">
        <v>42</v>
      </c>
      <c r="B73" s="53" t="s">
        <v>115</v>
      </c>
      <c r="C73" s="48" t="e">
        <f aca="false">+#REF!</f>
        <v>#REF!</v>
      </c>
      <c r="D73" s="48" t="n">
        <v>0</v>
      </c>
      <c r="E73" s="48" t="n">
        <v>200</v>
      </c>
      <c r="F73" s="48" t="n">
        <v>200</v>
      </c>
      <c r="G73" s="48" t="n">
        <v>200</v>
      </c>
      <c r="H73" s="123" t="n">
        <v>200</v>
      </c>
      <c r="I73" s="122" t="n">
        <v>1</v>
      </c>
    </row>
    <row r="74" customFormat="false" ht="12.75" hidden="false" customHeight="false" outlineLevel="0" collapsed="false">
      <c r="A74" s="100" t="s">
        <v>44</v>
      </c>
      <c r="B74" s="65" t="s">
        <v>116</v>
      </c>
      <c r="C74" s="48" t="e">
        <f aca="false">+#REF!</f>
        <v>#REF!</v>
      </c>
      <c r="D74" s="48" t="n">
        <v>461692</v>
      </c>
      <c r="E74" s="48" t="n">
        <v>461692</v>
      </c>
      <c r="F74" s="48" t="n">
        <v>461692</v>
      </c>
      <c r="G74" s="48" t="n">
        <v>438816</v>
      </c>
      <c r="H74" s="123" t="n">
        <v>438816</v>
      </c>
      <c r="I74" s="122" t="n">
        <v>1</v>
      </c>
    </row>
    <row r="75" s="154" customFormat="true" ht="12.75" hidden="false" customHeight="false" outlineLevel="0" collapsed="false">
      <c r="A75" s="100" t="s">
        <v>55</v>
      </c>
      <c r="B75" s="48" t="s">
        <v>202</v>
      </c>
      <c r="C75" s="48" t="e">
        <f aca="false">+#REF!</f>
        <v>#REF!</v>
      </c>
      <c r="D75" s="48" t="n">
        <v>26263</v>
      </c>
      <c r="E75" s="48" t="n">
        <v>26263</v>
      </c>
      <c r="F75" s="48" t="n">
        <v>26263</v>
      </c>
      <c r="G75" s="48" t="n">
        <v>26264</v>
      </c>
      <c r="H75" s="123" t="n">
        <v>26264</v>
      </c>
      <c r="I75" s="121" t="n">
        <v>1</v>
      </c>
    </row>
    <row r="76" customFormat="false" ht="25.5" hidden="false" customHeight="true" outlineLevel="0" collapsed="false">
      <c r="A76" s="101" t="s">
        <v>111</v>
      </c>
      <c r="B76" s="102" t="s">
        <v>316</v>
      </c>
      <c r="C76" s="124" t="e">
        <f aca="false">+C70+C71</f>
        <v>#REF!</v>
      </c>
      <c r="D76" s="124" t="n">
        <v>2895118.8197995</v>
      </c>
      <c r="E76" s="124" t="n">
        <v>3157182.8197995</v>
      </c>
      <c r="F76" s="124" t="n">
        <v>3126560.8197995</v>
      </c>
      <c r="G76" s="124" t="n">
        <v>2160831.8197995</v>
      </c>
      <c r="H76" s="124" t="n">
        <v>1640303</v>
      </c>
      <c r="I76" s="121" t="n">
        <v>0.759107203517672</v>
      </c>
    </row>
    <row r="77" s="154" customFormat="true" ht="12.75" hidden="false" customHeight="false" outlineLevel="0" collapsed="false">
      <c r="A77" s="177"/>
    </row>
    <row r="78" s="154" customFormat="true" ht="12.75" hidden="false" customHeight="false" outlineLevel="0" collapsed="false">
      <c r="A78" s="177"/>
    </row>
    <row r="79" s="154" customFormat="true" ht="12.75" hidden="false" customHeight="false" outlineLevel="0" collapsed="false">
      <c r="A79" s="177"/>
    </row>
    <row r="80" s="154" customFormat="true" ht="12.75" hidden="false" customHeight="false" outlineLevel="0" collapsed="false">
      <c r="A80" s="177"/>
    </row>
  </sheetData>
  <mergeCells count="1">
    <mergeCell ref="A1:I1"/>
  </mergeCells>
  <printOptions headings="false" gridLines="false" gridLinesSet="true" horizontalCentered="true" verticalCentered="false"/>
  <pageMargins left="0.3" right="0.320138888888889" top="0.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
&amp;UÖNKORMÁNYZAT
felhalmozási célú&amp;U bevételeinek és kiadásanak mérlegérő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10.13"/>
    <col collapsed="false" customWidth="true" hidden="false" outlineLevel="0" max="2" min="2" style="137" width="37.28"/>
    <col collapsed="false" customWidth="true" hidden="true" outlineLevel="0" max="3" min="3" style="137" width="11.42"/>
    <col collapsed="false" customWidth="true" hidden="false" outlineLevel="0" max="4" min="4" style="137" width="12.28"/>
    <col collapsed="false" customWidth="true" hidden="true" outlineLevel="0" max="5" min="5" style="137" width="12.99"/>
    <col collapsed="false" customWidth="true" hidden="true" outlineLevel="0" max="6" min="6" style="137" width="13.85"/>
    <col collapsed="false" customWidth="true" hidden="false" outlineLevel="0" max="8" min="7" style="137" width="14.14"/>
    <col collapsed="false" customWidth="true" hidden="false" outlineLevel="0" max="9" min="9" style="137" width="12.14"/>
    <col collapsed="false" customWidth="false" hidden="false" outlineLevel="0" max="257" min="10" style="137" width="9.14"/>
  </cols>
  <sheetData>
    <row r="1" customFormat="false" ht="12.75" hidden="false" customHeight="true" outlineLevel="0" collapsed="false">
      <c r="A1" s="187" t="s">
        <v>317</v>
      </c>
      <c r="B1" s="187"/>
      <c r="C1" s="187"/>
      <c r="D1" s="187"/>
      <c r="E1" s="187"/>
      <c r="F1" s="187"/>
      <c r="G1" s="187"/>
      <c r="H1" s="187"/>
      <c r="I1" s="187"/>
    </row>
    <row r="2" customFormat="false" ht="16.5" hidden="false" customHeight="true" outlineLevel="0" collapsed="false">
      <c r="A2" s="114"/>
      <c r="B2" s="114"/>
      <c r="C2" s="22"/>
      <c r="D2" s="24"/>
      <c r="E2" s="24" t="s">
        <v>13</v>
      </c>
      <c r="F2" s="24"/>
      <c r="G2" s="24"/>
      <c r="H2" s="24" t="s">
        <v>14</v>
      </c>
      <c r="I2" s="24"/>
    </row>
    <row r="3" customFormat="false" ht="51" hidden="false" customHeight="false" outlineLevel="0" collapsed="false">
      <c r="A3" s="41" t="s">
        <v>15</v>
      </c>
      <c r="B3" s="26" t="s">
        <v>16</v>
      </c>
      <c r="C3" s="27" t="s">
        <v>17</v>
      </c>
      <c r="D3" s="27" t="s">
        <v>18</v>
      </c>
      <c r="E3" s="27" t="s">
        <v>18</v>
      </c>
      <c r="F3" s="27" t="s">
        <v>18</v>
      </c>
      <c r="G3" s="27" t="s">
        <v>18</v>
      </c>
      <c r="H3" s="27" t="s">
        <v>18</v>
      </c>
      <c r="I3" s="27" t="s">
        <v>19</v>
      </c>
    </row>
    <row r="4" customFormat="false" ht="12.75" hidden="false" customHeight="false" outlineLevel="0" collapsed="false">
      <c r="A4" s="188"/>
      <c r="B4" s="29"/>
      <c r="C4" s="30" t="s">
        <v>20</v>
      </c>
      <c r="D4" s="30" t="s">
        <v>20</v>
      </c>
      <c r="E4" s="30" t="s">
        <v>21</v>
      </c>
      <c r="F4" s="30" t="s">
        <v>22</v>
      </c>
      <c r="G4" s="30" t="s">
        <v>23</v>
      </c>
      <c r="H4" s="30" t="s">
        <v>24</v>
      </c>
      <c r="I4" s="30" t="s">
        <v>25</v>
      </c>
    </row>
    <row r="5" s="139" customFormat="true" ht="12.75" hidden="false" customHeight="false" outlineLevel="0" collapsed="false">
      <c r="A5" s="31" t="s">
        <v>26</v>
      </c>
      <c r="B5" s="32" t="s">
        <v>27</v>
      </c>
      <c r="C5" s="32" t="s">
        <v>28</v>
      </c>
      <c r="D5" s="138" t="s">
        <v>28</v>
      </c>
      <c r="E5" s="32" t="s">
        <v>29</v>
      </c>
      <c r="F5" s="32" t="s">
        <v>30</v>
      </c>
      <c r="G5" s="34" t="s">
        <v>29</v>
      </c>
      <c r="H5" s="32" t="s">
        <v>30</v>
      </c>
      <c r="I5" s="32" t="s">
        <v>31</v>
      </c>
    </row>
    <row r="6" customFormat="false" ht="12.75" hidden="false" customHeight="false" outlineLevel="0" collapsed="false">
      <c r="A6" s="188"/>
      <c r="B6" s="189" t="s">
        <v>318</v>
      </c>
      <c r="C6" s="37"/>
      <c r="D6" s="37"/>
      <c r="E6" s="37"/>
      <c r="F6" s="37"/>
      <c r="G6" s="37"/>
      <c r="H6" s="37"/>
      <c r="I6" s="37"/>
    </row>
    <row r="7" s="193" customFormat="true" ht="13.5" hidden="false" customHeight="false" outlineLevel="0" collapsed="false">
      <c r="A7" s="190"/>
      <c r="B7" s="191"/>
      <c r="C7" s="192"/>
      <c r="D7" s="192"/>
      <c r="E7" s="192"/>
      <c r="F7" s="192"/>
      <c r="G7" s="192"/>
      <c r="H7" s="192"/>
      <c r="I7" s="192"/>
    </row>
    <row r="8" customFormat="false" ht="13.5" hidden="false" customHeight="false" outlineLevel="0" collapsed="false">
      <c r="A8" s="98" t="s">
        <v>33</v>
      </c>
      <c r="B8" s="36" t="s">
        <v>319</v>
      </c>
      <c r="C8" s="194" t="n">
        <f aca="false">+'1a int'!C7</f>
        <v>624320</v>
      </c>
      <c r="D8" s="194" t="n">
        <v>642747</v>
      </c>
      <c r="E8" s="194" t="n">
        <v>650880</v>
      </c>
      <c r="F8" s="194" t="n">
        <v>661054</v>
      </c>
      <c r="G8" s="194" t="n">
        <v>707722</v>
      </c>
      <c r="H8" s="194" t="n">
        <v>707727</v>
      </c>
      <c r="I8" s="195" t="n">
        <v>1.00000706492097</v>
      </c>
    </row>
    <row r="9" customFormat="false" ht="13.5" hidden="false" customHeight="false" outlineLevel="0" collapsed="false">
      <c r="A9" s="98" t="s">
        <v>46</v>
      </c>
      <c r="B9" s="36" t="s">
        <v>66</v>
      </c>
      <c r="C9" s="194" t="n">
        <f aca="false">+'1a int'!C9+'1b int'!C9</f>
        <v>789505</v>
      </c>
      <c r="D9" s="194" t="n">
        <v>889436</v>
      </c>
      <c r="E9" s="194" t="n">
        <v>942821</v>
      </c>
      <c r="F9" s="194" t="n">
        <v>1011725</v>
      </c>
      <c r="G9" s="194" t="n">
        <v>1000631</v>
      </c>
      <c r="H9" s="194" t="n">
        <v>1000628</v>
      </c>
      <c r="I9" s="195" t="n">
        <v>0.999997001891806</v>
      </c>
    </row>
    <row r="10" customFormat="false" ht="12.75" hidden="false" customHeight="false" outlineLevel="0" collapsed="false">
      <c r="A10" s="41" t="s">
        <v>40</v>
      </c>
      <c r="B10" s="42" t="s">
        <v>155</v>
      </c>
      <c r="C10" s="64" t="n">
        <f aca="false">+'1a int'!C10</f>
        <v>738643</v>
      </c>
      <c r="D10" s="64" t="n">
        <v>741434</v>
      </c>
      <c r="E10" s="64" t="n">
        <v>741434</v>
      </c>
      <c r="F10" s="64" t="n">
        <v>782505</v>
      </c>
      <c r="G10" s="64" t="n">
        <v>812352</v>
      </c>
      <c r="H10" s="64" t="n">
        <v>812352</v>
      </c>
      <c r="I10" s="195" t="n">
        <v>1</v>
      </c>
    </row>
    <row r="11" s="140" customFormat="true" ht="13.5" hidden="true" customHeight="false" outlineLevel="0" collapsed="false">
      <c r="A11" s="98" t="s">
        <v>59</v>
      </c>
      <c r="B11" s="196" t="s">
        <v>71</v>
      </c>
      <c r="C11" s="197" t="n">
        <f aca="false">+C12</f>
        <v>0</v>
      </c>
      <c r="D11" s="197" t="n">
        <v>0</v>
      </c>
      <c r="E11" s="197" t="n">
        <v>1699</v>
      </c>
      <c r="F11" s="197" t="n">
        <v>5285</v>
      </c>
      <c r="G11" s="197" t="n">
        <v>6317</v>
      </c>
      <c r="H11" s="197" t="n">
        <v>6317</v>
      </c>
      <c r="I11" s="195" t="n">
        <v>1</v>
      </c>
    </row>
    <row r="12" s="139" customFormat="true" ht="13.5" hidden="false" customHeight="false" outlineLevel="0" collapsed="false">
      <c r="A12" s="98" t="s">
        <v>59</v>
      </c>
      <c r="B12" s="198" t="s">
        <v>320</v>
      </c>
      <c r="C12" s="38" t="n">
        <f aca="false">+'1a int'!C13+'1b int'!C10</f>
        <v>0</v>
      </c>
      <c r="D12" s="38" t="n">
        <v>0</v>
      </c>
      <c r="E12" s="38" t="n">
        <v>1699</v>
      </c>
      <c r="F12" s="38" t="n">
        <v>5285</v>
      </c>
      <c r="G12" s="38" t="n">
        <v>6317</v>
      </c>
      <c r="H12" s="38" t="n">
        <v>6317</v>
      </c>
      <c r="I12" s="195" t="n">
        <v>1</v>
      </c>
    </row>
    <row r="13" customFormat="false" ht="12.75" hidden="true" customHeight="false" outlineLevel="0" collapsed="false">
      <c r="A13" s="41"/>
      <c r="B13" s="42"/>
      <c r="C13" s="43"/>
      <c r="D13" s="43"/>
      <c r="E13" s="43"/>
      <c r="F13" s="43"/>
      <c r="G13" s="43"/>
      <c r="H13" s="43"/>
      <c r="I13" s="43" t="e">
        <f aca="false"/>
        <v>#DIV/0!</v>
      </c>
    </row>
    <row r="14" s="140" customFormat="true" ht="27" hidden="false" customHeight="false" outlineLevel="0" collapsed="false">
      <c r="A14" s="98" t="s">
        <v>65</v>
      </c>
      <c r="B14" s="198" t="s">
        <v>82</v>
      </c>
      <c r="C14" s="71" t="n">
        <f aca="false">+'1a int'!C14</f>
        <v>0</v>
      </c>
      <c r="D14" s="71" t="n">
        <v>0</v>
      </c>
      <c r="E14" s="71" t="n">
        <v>412581</v>
      </c>
      <c r="F14" s="71" t="n">
        <v>412581</v>
      </c>
      <c r="G14" s="71" t="n">
        <v>412581</v>
      </c>
      <c r="H14" s="71" t="n">
        <v>412581</v>
      </c>
      <c r="I14" s="199" t="n">
        <v>1</v>
      </c>
    </row>
    <row r="15" s="140" customFormat="true" ht="26.25" hidden="false" customHeight="false" outlineLevel="0" collapsed="false">
      <c r="A15" s="41" t="s">
        <v>40</v>
      </c>
      <c r="B15" s="89" t="s">
        <v>321</v>
      </c>
      <c r="C15" s="71"/>
      <c r="D15" s="71" t="n">
        <v>0</v>
      </c>
      <c r="E15" s="71" t="n">
        <v>8599</v>
      </c>
      <c r="F15" s="71" t="n">
        <v>8599</v>
      </c>
      <c r="G15" s="71" t="n">
        <v>8599</v>
      </c>
      <c r="H15" s="71" t="n">
        <v>8599</v>
      </c>
      <c r="I15" s="199" t="n">
        <v>1</v>
      </c>
    </row>
    <row r="16" s="140" customFormat="true" ht="26.25" hidden="false" customHeight="false" outlineLevel="0" collapsed="false">
      <c r="A16" s="41" t="s">
        <v>42</v>
      </c>
      <c r="B16" s="89" t="s">
        <v>322</v>
      </c>
      <c r="C16" s="71"/>
      <c r="D16" s="71" t="n">
        <v>0</v>
      </c>
      <c r="E16" s="71" t="n">
        <v>403982</v>
      </c>
      <c r="F16" s="71" t="n">
        <v>403982</v>
      </c>
      <c r="G16" s="71" t="n">
        <v>403982</v>
      </c>
      <c r="H16" s="71" t="n">
        <v>403982</v>
      </c>
      <c r="I16" s="199" t="n">
        <v>1</v>
      </c>
    </row>
    <row r="17" s="140" customFormat="true" ht="27" hidden="false" customHeight="false" outlineLevel="0" collapsed="false">
      <c r="A17" s="98" t="s">
        <v>70</v>
      </c>
      <c r="B17" s="198" t="s">
        <v>323</v>
      </c>
      <c r="C17" s="71" t="n">
        <f aca="false">+C8+C12+C14+C9</f>
        <v>1413825</v>
      </c>
      <c r="D17" s="71" t="n">
        <v>1532183</v>
      </c>
      <c r="E17" s="71" t="n">
        <v>2007981</v>
      </c>
      <c r="F17" s="71" t="n">
        <v>2090645</v>
      </c>
      <c r="G17" s="71" t="n">
        <v>2127251</v>
      </c>
      <c r="H17" s="71" t="n">
        <v>2127253</v>
      </c>
      <c r="I17" s="199" t="n">
        <v>1.00000094018054</v>
      </c>
    </row>
    <row r="18" customFormat="false" ht="12.75" hidden="false" customHeight="false" outlineLevel="0" collapsed="false">
      <c r="A18" s="62"/>
      <c r="B18" s="101" t="s">
        <v>90</v>
      </c>
      <c r="C18" s="43"/>
      <c r="D18" s="43"/>
      <c r="E18" s="43"/>
      <c r="F18" s="43"/>
      <c r="G18" s="43"/>
      <c r="H18" s="43"/>
      <c r="I18" s="43"/>
    </row>
    <row r="19" customFormat="false" ht="25.5" hidden="false" customHeight="false" outlineLevel="0" collapsed="false">
      <c r="A19" s="62" t="s">
        <v>35</v>
      </c>
      <c r="B19" s="53" t="s">
        <v>324</v>
      </c>
      <c r="C19" s="200" t="n">
        <f aca="false">+'1a int'!C20</f>
        <v>6061078</v>
      </c>
      <c r="D19" s="200" t="n">
        <v>7361533.309</v>
      </c>
      <c r="E19" s="200" t="n">
        <v>7980725.249</v>
      </c>
      <c r="F19" s="200" t="n">
        <v>8100122.249</v>
      </c>
      <c r="G19" s="200" t="n">
        <v>8198732.249</v>
      </c>
      <c r="H19" s="200" t="n">
        <v>7799041</v>
      </c>
      <c r="I19" s="201" t="n">
        <v>0.95124962776425</v>
      </c>
    </row>
    <row r="20" customFormat="false" ht="12.75" hidden="true" customHeight="false" outlineLevel="0" collapsed="false">
      <c r="A20" s="62" t="s">
        <v>27</v>
      </c>
      <c r="B20" s="47" t="s">
        <v>325</v>
      </c>
      <c r="C20" s="202" t="n">
        <f aca="false">+'1a int'!C27</f>
        <v>0</v>
      </c>
      <c r="D20" s="202" t="n">
        <v>0</v>
      </c>
      <c r="E20" s="202" t="n">
        <v>0</v>
      </c>
      <c r="F20" s="202" t="n">
        <v>0</v>
      </c>
      <c r="G20" s="200" t="n">
        <v>0</v>
      </c>
      <c r="H20" s="200" t="n">
        <v>0</v>
      </c>
      <c r="I20" s="201" t="e">
        <f aca="false"/>
        <v>#DIV/0!</v>
      </c>
    </row>
    <row r="21" customFormat="false" ht="12.75" hidden="false" customHeight="false" outlineLevel="0" collapsed="false">
      <c r="A21" s="62" t="s">
        <v>27</v>
      </c>
      <c r="B21" s="47" t="s">
        <v>94</v>
      </c>
      <c r="C21" s="202" t="n">
        <f aca="false">+'1a int'!C28</f>
        <v>0</v>
      </c>
      <c r="D21" s="202" t="n">
        <v>0</v>
      </c>
      <c r="E21" s="202" t="n">
        <v>0</v>
      </c>
      <c r="F21" s="202" t="n">
        <v>389</v>
      </c>
      <c r="G21" s="200" t="n">
        <v>51687</v>
      </c>
      <c r="H21" s="200" t="n">
        <v>51792</v>
      </c>
      <c r="I21" s="201" t="n">
        <v>1.00203145858727</v>
      </c>
    </row>
    <row r="22" customFormat="false" ht="25.5" hidden="false" customHeight="false" outlineLevel="0" collapsed="false">
      <c r="A22" s="62" t="s">
        <v>28</v>
      </c>
      <c r="B22" s="53" t="s">
        <v>326</v>
      </c>
      <c r="C22" s="202" t="n">
        <f aca="false">+'1a int'!C29</f>
        <v>0</v>
      </c>
      <c r="D22" s="200" t="n">
        <v>0</v>
      </c>
      <c r="E22" s="200" t="n">
        <v>69102</v>
      </c>
      <c r="F22" s="200" t="n">
        <v>96037</v>
      </c>
      <c r="G22" s="200" t="n">
        <v>102172</v>
      </c>
      <c r="H22" s="200" t="n">
        <v>102172</v>
      </c>
      <c r="I22" s="201" t="n">
        <v>1</v>
      </c>
    </row>
    <row r="23" customFormat="false" ht="12.75" hidden="false" customHeight="false" outlineLevel="0" collapsed="false">
      <c r="A23" s="62" t="s">
        <v>29</v>
      </c>
      <c r="B23" s="42" t="s">
        <v>327</v>
      </c>
      <c r="C23" s="202" t="n">
        <v>0</v>
      </c>
      <c r="D23" s="202" t="n">
        <v>0</v>
      </c>
      <c r="E23" s="202" t="n">
        <v>0</v>
      </c>
      <c r="F23" s="202" t="n">
        <v>0</v>
      </c>
      <c r="G23" s="202" t="n">
        <v>0</v>
      </c>
      <c r="H23" s="202" t="n">
        <v>0</v>
      </c>
      <c r="I23" s="201"/>
    </row>
    <row r="24" customFormat="false" ht="12.75" hidden="false" customHeight="false" outlineLevel="0" collapsed="false">
      <c r="A24" s="62" t="s">
        <v>30</v>
      </c>
      <c r="B24" s="65" t="s">
        <v>100</v>
      </c>
      <c r="C24" s="43" t="n">
        <f aca="false">+'1b int'!C15</f>
        <v>15040</v>
      </c>
      <c r="D24" s="43" t="n">
        <v>6230</v>
      </c>
      <c r="E24" s="43" t="n">
        <v>101126</v>
      </c>
      <c r="F24" s="43" t="n">
        <v>155241</v>
      </c>
      <c r="G24" s="43" t="n">
        <v>188308</v>
      </c>
      <c r="H24" s="43" t="n">
        <v>163564</v>
      </c>
      <c r="I24" s="201" t="n">
        <v>0.868598253924422</v>
      </c>
    </row>
    <row r="25" customFormat="false" ht="27" hidden="false" customHeight="false" outlineLevel="0" collapsed="false">
      <c r="A25" s="62" t="s">
        <v>31</v>
      </c>
      <c r="B25" s="198" t="s">
        <v>328</v>
      </c>
      <c r="C25" s="38" t="n">
        <f aca="false">SUM(C19:C24)</f>
        <v>6076118</v>
      </c>
      <c r="D25" s="38" t="n">
        <v>7367763.309</v>
      </c>
      <c r="E25" s="38" t="n">
        <v>8150953.249</v>
      </c>
      <c r="F25" s="38" t="n">
        <v>8351789.249</v>
      </c>
      <c r="G25" s="38" t="n">
        <v>8540899.249</v>
      </c>
      <c r="H25" s="38" t="n">
        <v>8116569</v>
      </c>
      <c r="I25" s="201" t="n">
        <v>0.950317848668022</v>
      </c>
    </row>
    <row r="26" customFormat="false" ht="13.5" hidden="false" customHeight="false" outlineLevel="0" collapsed="false">
      <c r="A26" s="203" t="s">
        <v>329</v>
      </c>
      <c r="B26" s="203"/>
      <c r="C26" s="43"/>
      <c r="D26" s="43"/>
      <c r="E26" s="43"/>
      <c r="F26" s="43"/>
      <c r="G26" s="43"/>
      <c r="H26" s="43"/>
      <c r="I26" s="201"/>
    </row>
    <row r="27" customFormat="false" ht="13.5" hidden="false" customHeight="false" outlineLevel="0" collapsed="false">
      <c r="A27" s="62" t="s">
        <v>97</v>
      </c>
      <c r="B27" s="204" t="s">
        <v>172</v>
      </c>
      <c r="C27" s="38" t="n">
        <f aca="false">+'2'!$M35+'2'!N35</f>
        <v>4662293</v>
      </c>
      <c r="D27" s="38" t="n">
        <v>5835580.309</v>
      </c>
      <c r="E27" s="38" t="n">
        <v>6142972.249</v>
      </c>
      <c r="F27" s="38" t="n">
        <v>6261144.249</v>
      </c>
      <c r="G27" s="38" t="n">
        <v>6413648.249</v>
      </c>
      <c r="H27" s="38" t="n">
        <v>6158620</v>
      </c>
      <c r="I27" s="205" t="n">
        <v>0.960236633020877</v>
      </c>
    </row>
    <row r="28" customFormat="false" ht="12.75" hidden="false" customHeight="false" outlineLevel="0" collapsed="false">
      <c r="C28" s="79"/>
      <c r="D28" s="79"/>
      <c r="E28" s="79"/>
      <c r="F28" s="79"/>
      <c r="G28" s="79"/>
      <c r="H28" s="79"/>
      <c r="I28" s="79"/>
    </row>
    <row r="29" customFormat="false" ht="12.75" hidden="false" customHeight="false" outlineLevel="0" collapsed="false">
      <c r="C29" s="79"/>
      <c r="D29" s="79"/>
      <c r="E29" s="79"/>
      <c r="F29" s="79"/>
      <c r="G29" s="79"/>
      <c r="H29" s="79"/>
      <c r="I29" s="79"/>
    </row>
    <row r="30" customFormat="false" ht="12.75" hidden="false" customHeight="false" outlineLevel="0" collapsed="false">
      <c r="C30" s="79"/>
      <c r="D30" s="79"/>
      <c r="E30" s="79"/>
      <c r="F30" s="79"/>
      <c r="G30" s="79"/>
      <c r="H30" s="79"/>
      <c r="I30" s="79"/>
    </row>
    <row r="31" customFormat="false" ht="12.75" hidden="false" customHeight="false" outlineLevel="0" collapsed="false">
      <c r="C31" s="79"/>
      <c r="D31" s="79"/>
      <c r="E31" s="79"/>
      <c r="F31" s="79"/>
      <c r="G31" s="79"/>
      <c r="H31" s="79"/>
      <c r="I31" s="79"/>
    </row>
    <row r="32" customFormat="false" ht="12.75" hidden="false" customHeight="false" outlineLevel="0" collapsed="false">
      <c r="C32" s="79"/>
      <c r="D32" s="79"/>
      <c r="E32" s="79"/>
      <c r="F32" s="79"/>
      <c r="G32" s="79"/>
      <c r="H32" s="79"/>
      <c r="I32" s="79"/>
    </row>
    <row r="33" customFormat="false" ht="12.75" hidden="false" customHeight="false" outlineLevel="0" collapsed="false">
      <c r="C33" s="79"/>
      <c r="D33" s="79"/>
      <c r="E33" s="79"/>
      <c r="F33" s="79"/>
      <c r="G33" s="79"/>
      <c r="H33" s="79"/>
      <c r="I33" s="79"/>
    </row>
    <row r="34" customFormat="false" ht="12.75" hidden="false" customHeight="false" outlineLevel="0" collapsed="false">
      <c r="C34" s="79"/>
      <c r="D34" s="79"/>
      <c r="E34" s="79"/>
      <c r="F34" s="79"/>
      <c r="G34" s="79"/>
      <c r="H34" s="79"/>
      <c r="I34" s="79"/>
    </row>
    <row r="35" customFormat="false" ht="12.75" hidden="false" customHeight="false" outlineLevel="0" collapsed="false">
      <c r="C35" s="79"/>
      <c r="D35" s="79"/>
      <c r="E35" s="79"/>
      <c r="F35" s="79"/>
      <c r="G35" s="79"/>
      <c r="H35" s="79"/>
      <c r="I35" s="79"/>
    </row>
    <row r="36" customFormat="false" ht="12.75" hidden="false" customHeight="false" outlineLevel="0" collapsed="false">
      <c r="C36" s="79"/>
      <c r="D36" s="79"/>
      <c r="E36" s="79"/>
      <c r="F36" s="79"/>
      <c r="G36" s="79"/>
      <c r="H36" s="79"/>
      <c r="I36" s="79"/>
    </row>
    <row r="37" customFormat="false" ht="12.75" hidden="false" customHeight="false" outlineLevel="0" collapsed="false">
      <c r="C37" s="79"/>
      <c r="D37" s="79"/>
      <c r="E37" s="79"/>
      <c r="F37" s="79"/>
      <c r="G37" s="79"/>
      <c r="H37" s="79"/>
      <c r="I37" s="79"/>
    </row>
    <row r="38" customFormat="false" ht="12.75" hidden="false" customHeight="false" outlineLevel="0" collapsed="false">
      <c r="C38" s="79"/>
      <c r="D38" s="79"/>
      <c r="E38" s="79"/>
      <c r="F38" s="79"/>
      <c r="G38" s="79"/>
      <c r="H38" s="79"/>
      <c r="I38" s="79"/>
    </row>
    <row r="39" customFormat="false" ht="12.75" hidden="false" customHeight="false" outlineLevel="0" collapsed="false">
      <c r="C39" s="79"/>
      <c r="D39" s="79"/>
      <c r="E39" s="79"/>
      <c r="F39" s="79"/>
      <c r="G39" s="79"/>
      <c r="H39" s="79"/>
      <c r="I39" s="79"/>
    </row>
    <row r="40" customFormat="false" ht="12.75" hidden="false" customHeight="false" outlineLevel="0" collapsed="false">
      <c r="C40" s="79"/>
      <c r="D40" s="79"/>
      <c r="E40" s="79"/>
      <c r="F40" s="79"/>
      <c r="G40" s="79"/>
      <c r="H40" s="79"/>
      <c r="I40" s="79"/>
    </row>
    <row r="41" customFormat="false" ht="12.75" hidden="false" customHeight="false" outlineLevel="0" collapsed="false">
      <c r="C41" s="79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C42" s="79"/>
      <c r="D42" s="79"/>
      <c r="E42" s="79"/>
      <c r="F42" s="79"/>
      <c r="G42" s="79"/>
      <c r="H42" s="79"/>
      <c r="I42" s="79"/>
    </row>
    <row r="43" customFormat="false" ht="12.75" hidden="false" customHeight="false" outlineLevel="0" collapsed="false">
      <c r="C43" s="79"/>
      <c r="D43" s="79"/>
      <c r="E43" s="79"/>
      <c r="F43" s="79"/>
      <c r="G43" s="79"/>
      <c r="H43" s="79"/>
      <c r="I43" s="79"/>
    </row>
    <row r="44" customFormat="false" ht="12.75" hidden="false" customHeight="false" outlineLevel="0" collapsed="false">
      <c r="C44" s="79"/>
      <c r="D44" s="79"/>
      <c r="E44" s="79"/>
      <c r="F44" s="79"/>
      <c r="G44" s="79"/>
      <c r="H44" s="79"/>
      <c r="I44" s="79"/>
    </row>
    <row r="45" customFormat="false" ht="12.75" hidden="false" customHeight="false" outlineLevel="0" collapsed="false">
      <c r="C45" s="79"/>
      <c r="D45" s="79"/>
      <c r="E45" s="79"/>
      <c r="F45" s="79"/>
      <c r="G45" s="79"/>
      <c r="H45" s="79"/>
      <c r="I45" s="79"/>
    </row>
    <row r="46" customFormat="false" ht="12.75" hidden="false" customHeight="false" outlineLevel="0" collapsed="false">
      <c r="C46" s="79"/>
      <c r="D46" s="79"/>
      <c r="E46" s="79"/>
      <c r="F46" s="79"/>
      <c r="G46" s="79"/>
      <c r="H46" s="79"/>
      <c r="I46" s="79"/>
    </row>
    <row r="47" customFormat="false" ht="12.75" hidden="false" customHeight="false" outlineLevel="0" collapsed="false">
      <c r="C47" s="79"/>
      <c r="D47" s="79"/>
      <c r="E47" s="79"/>
      <c r="F47" s="79"/>
      <c r="G47" s="79"/>
      <c r="H47" s="79"/>
      <c r="I47" s="79"/>
    </row>
    <row r="48" customFormat="false" ht="12.75" hidden="false" customHeight="false" outlineLevel="0" collapsed="false">
      <c r="C48" s="79"/>
      <c r="D48" s="79"/>
      <c r="E48" s="79"/>
      <c r="F48" s="79"/>
      <c r="G48" s="79"/>
      <c r="H48" s="79"/>
      <c r="I48" s="79"/>
    </row>
    <row r="49" customFormat="false" ht="12.75" hidden="false" customHeight="false" outlineLevel="0" collapsed="false">
      <c r="C49" s="79"/>
      <c r="D49" s="79"/>
      <c r="E49" s="79"/>
      <c r="F49" s="79"/>
      <c r="G49" s="79"/>
      <c r="H49" s="79"/>
      <c r="I49" s="79"/>
    </row>
    <row r="50" customFormat="false" ht="12.75" hidden="false" customHeight="false" outlineLevel="0" collapsed="false">
      <c r="C50" s="79"/>
      <c r="D50" s="79"/>
      <c r="E50" s="79"/>
      <c r="F50" s="79"/>
      <c r="G50" s="79"/>
      <c r="H50" s="79"/>
      <c r="I50" s="79"/>
    </row>
    <row r="51" customFormat="false" ht="12.75" hidden="false" customHeight="false" outlineLevel="0" collapsed="false">
      <c r="C51" s="79"/>
      <c r="D51" s="79"/>
      <c r="E51" s="79"/>
      <c r="F51" s="79"/>
      <c r="G51" s="79"/>
      <c r="H51" s="79"/>
      <c r="I51" s="79"/>
    </row>
    <row r="52" customFormat="false" ht="12.75" hidden="false" customHeight="false" outlineLevel="0" collapsed="false">
      <c r="C52" s="79"/>
      <c r="D52" s="79"/>
      <c r="E52" s="79"/>
      <c r="F52" s="79"/>
      <c r="G52" s="79"/>
      <c r="H52" s="79"/>
      <c r="I52" s="79"/>
    </row>
    <row r="53" customFormat="false" ht="12.75" hidden="false" customHeight="false" outlineLevel="0" collapsed="false">
      <c r="C53" s="79"/>
      <c r="D53" s="79"/>
      <c r="E53" s="79"/>
      <c r="F53" s="79"/>
      <c r="G53" s="79"/>
      <c r="H53" s="79"/>
      <c r="I53" s="79"/>
    </row>
    <row r="54" customFormat="false" ht="12.75" hidden="false" customHeight="false" outlineLevel="0" collapsed="false">
      <c r="C54" s="79"/>
      <c r="D54" s="79"/>
      <c r="E54" s="79"/>
      <c r="F54" s="79"/>
      <c r="G54" s="79"/>
      <c r="H54" s="79"/>
      <c r="I54" s="79"/>
    </row>
    <row r="55" customFormat="false" ht="12.75" hidden="false" customHeight="false" outlineLevel="0" collapsed="false">
      <c r="C55" s="79"/>
      <c r="D55" s="79"/>
      <c r="E55" s="79"/>
      <c r="F55" s="79"/>
      <c r="G55" s="79"/>
      <c r="H55" s="79"/>
      <c r="I55" s="79"/>
    </row>
    <row r="56" customFormat="false" ht="12.75" hidden="false" customHeight="false" outlineLevel="0" collapsed="false">
      <c r="C56" s="79"/>
      <c r="D56" s="79"/>
      <c r="E56" s="79"/>
      <c r="F56" s="79"/>
      <c r="G56" s="79"/>
      <c r="H56" s="79"/>
      <c r="I56" s="79"/>
    </row>
    <row r="57" customFormat="false" ht="12.75" hidden="false" customHeight="false" outlineLevel="0" collapsed="false">
      <c r="C57" s="79"/>
      <c r="D57" s="79"/>
      <c r="E57" s="79"/>
      <c r="F57" s="79"/>
      <c r="G57" s="79"/>
      <c r="H57" s="79"/>
      <c r="I57" s="79"/>
    </row>
    <row r="58" customFormat="false" ht="12.75" hidden="false" customHeight="false" outlineLevel="0" collapsed="false">
      <c r="C58" s="79"/>
      <c r="D58" s="79"/>
      <c r="E58" s="79"/>
      <c r="F58" s="79"/>
      <c r="G58" s="79"/>
      <c r="H58" s="79"/>
      <c r="I58" s="79"/>
    </row>
    <row r="59" customFormat="false" ht="12.75" hidden="false" customHeight="false" outlineLevel="0" collapsed="false">
      <c r="C59" s="79"/>
      <c r="D59" s="79"/>
      <c r="E59" s="79"/>
      <c r="F59" s="79"/>
      <c r="G59" s="79"/>
      <c r="H59" s="79"/>
      <c r="I59" s="79"/>
    </row>
    <row r="60" customFormat="false" ht="12.75" hidden="false" customHeight="false" outlineLevel="0" collapsed="false">
      <c r="C60" s="79"/>
      <c r="D60" s="79"/>
      <c r="E60" s="79"/>
      <c r="F60" s="79"/>
      <c r="G60" s="79"/>
      <c r="H60" s="79"/>
      <c r="I60" s="79"/>
    </row>
    <row r="61" customFormat="false" ht="12.75" hidden="false" customHeight="false" outlineLevel="0" collapsed="false">
      <c r="C61" s="79"/>
      <c r="D61" s="79"/>
      <c r="E61" s="79"/>
      <c r="F61" s="79"/>
      <c r="G61" s="79"/>
      <c r="H61" s="79"/>
      <c r="I61" s="79"/>
    </row>
    <row r="62" customFormat="false" ht="12.75" hidden="false" customHeight="false" outlineLevel="0" collapsed="false">
      <c r="C62" s="79"/>
      <c r="D62" s="79"/>
      <c r="E62" s="79"/>
      <c r="F62" s="79"/>
      <c r="G62" s="79"/>
      <c r="H62" s="79"/>
      <c r="I62" s="79"/>
    </row>
    <row r="63" customFormat="false" ht="12.75" hidden="false" customHeight="false" outlineLevel="0" collapsed="false">
      <c r="C63" s="79"/>
      <c r="D63" s="79"/>
      <c r="E63" s="79"/>
      <c r="F63" s="79"/>
      <c r="G63" s="79"/>
      <c r="H63" s="79"/>
      <c r="I63" s="79"/>
    </row>
    <row r="64" customFormat="false" ht="12.75" hidden="false" customHeight="false" outlineLevel="0" collapsed="false">
      <c r="C64" s="79"/>
      <c r="D64" s="79"/>
      <c r="E64" s="79"/>
      <c r="F64" s="79"/>
      <c r="G64" s="79"/>
      <c r="H64" s="79"/>
      <c r="I64" s="79"/>
    </row>
    <row r="65" customFormat="false" ht="12.75" hidden="false" customHeight="false" outlineLevel="0" collapsed="false">
      <c r="C65" s="79"/>
      <c r="D65" s="79"/>
      <c r="E65" s="79"/>
      <c r="F65" s="79"/>
      <c r="G65" s="79"/>
      <c r="H65" s="79"/>
      <c r="I65" s="79"/>
    </row>
    <row r="66" customFormat="false" ht="12.75" hidden="false" customHeight="false" outlineLevel="0" collapsed="false">
      <c r="C66" s="79"/>
      <c r="D66" s="79"/>
      <c r="E66" s="79"/>
      <c r="F66" s="79"/>
      <c r="G66" s="79"/>
      <c r="H66" s="79"/>
      <c r="I66" s="79"/>
    </row>
    <row r="67" customFormat="false" ht="12.75" hidden="false" customHeight="false" outlineLevel="0" collapsed="false">
      <c r="C67" s="79"/>
      <c r="D67" s="79"/>
      <c r="E67" s="79"/>
      <c r="F67" s="79"/>
      <c r="G67" s="79"/>
      <c r="H67" s="79"/>
      <c r="I67" s="79"/>
    </row>
    <row r="68" customFormat="false" ht="12.75" hidden="false" customHeight="false" outlineLevel="0" collapsed="false">
      <c r="C68" s="79"/>
      <c r="D68" s="79"/>
      <c r="E68" s="79"/>
      <c r="F68" s="79"/>
      <c r="G68" s="79"/>
      <c r="H68" s="79"/>
      <c r="I68" s="79"/>
    </row>
    <row r="69" customFormat="false" ht="12.75" hidden="false" customHeight="false" outlineLevel="0" collapsed="false">
      <c r="C69" s="79"/>
      <c r="D69" s="79"/>
      <c r="E69" s="79"/>
      <c r="F69" s="79"/>
      <c r="G69" s="79"/>
      <c r="H69" s="79"/>
      <c r="I69" s="79"/>
    </row>
    <row r="70" customFormat="false" ht="12.75" hidden="false" customHeight="false" outlineLevel="0" collapsed="false">
      <c r="C70" s="79"/>
      <c r="D70" s="79"/>
      <c r="E70" s="79"/>
      <c r="F70" s="79"/>
      <c r="G70" s="79"/>
      <c r="H70" s="79"/>
      <c r="I70" s="79"/>
    </row>
    <row r="71" customFormat="false" ht="12.75" hidden="false" customHeight="false" outlineLevel="0" collapsed="false">
      <c r="C71" s="79"/>
      <c r="D71" s="79"/>
      <c r="E71" s="79"/>
      <c r="F71" s="79"/>
      <c r="G71" s="79"/>
      <c r="H71" s="79"/>
      <c r="I71" s="79"/>
    </row>
    <row r="72" customFormat="false" ht="12.75" hidden="false" customHeight="false" outlineLevel="0" collapsed="false">
      <c r="C72" s="79"/>
      <c r="D72" s="79"/>
      <c r="E72" s="79"/>
      <c r="F72" s="79"/>
      <c r="G72" s="79"/>
      <c r="H72" s="79"/>
      <c r="I72" s="79"/>
    </row>
    <row r="73" customFormat="false" ht="12.75" hidden="false" customHeight="false" outlineLevel="0" collapsed="false">
      <c r="C73" s="79"/>
      <c r="D73" s="79"/>
      <c r="E73" s="79"/>
      <c r="F73" s="79"/>
      <c r="G73" s="79"/>
      <c r="H73" s="79"/>
      <c r="I73" s="79"/>
    </row>
    <row r="74" customFormat="false" ht="12.75" hidden="false" customHeight="false" outlineLevel="0" collapsed="false">
      <c r="C74" s="79"/>
      <c r="D74" s="79"/>
      <c r="E74" s="79"/>
      <c r="F74" s="79"/>
      <c r="G74" s="79"/>
      <c r="H74" s="79"/>
      <c r="I74" s="79"/>
    </row>
    <row r="75" customFormat="false" ht="12.75" hidden="false" customHeight="false" outlineLevel="0" collapsed="false">
      <c r="C75" s="79"/>
      <c r="D75" s="79"/>
      <c r="E75" s="79"/>
      <c r="F75" s="79"/>
      <c r="G75" s="79"/>
      <c r="H75" s="79"/>
      <c r="I75" s="79"/>
    </row>
    <row r="76" customFormat="false" ht="12.75" hidden="false" customHeight="false" outlineLevel="0" collapsed="false">
      <c r="C76" s="79"/>
      <c r="D76" s="79"/>
      <c r="E76" s="79"/>
      <c r="F76" s="79"/>
      <c r="G76" s="79"/>
      <c r="H76" s="79"/>
      <c r="I76" s="79"/>
    </row>
    <row r="77" customFormat="false" ht="12.75" hidden="false" customHeight="false" outlineLevel="0" collapsed="false">
      <c r="C77" s="79"/>
      <c r="D77" s="79"/>
      <c r="E77" s="79"/>
      <c r="F77" s="79"/>
      <c r="G77" s="79"/>
      <c r="H77" s="79"/>
      <c r="I77" s="79"/>
    </row>
    <row r="78" customFormat="false" ht="12.75" hidden="false" customHeight="false" outlineLevel="0" collapsed="false">
      <c r="C78" s="79"/>
      <c r="D78" s="79"/>
      <c r="E78" s="79"/>
      <c r="F78" s="79"/>
      <c r="G78" s="79"/>
      <c r="H78" s="79"/>
      <c r="I78" s="79"/>
    </row>
    <row r="79" customFormat="false" ht="12.75" hidden="false" customHeight="false" outlineLevel="0" collapsed="false">
      <c r="C79" s="79"/>
      <c r="D79" s="79"/>
      <c r="E79" s="79"/>
      <c r="F79" s="79"/>
      <c r="G79" s="79"/>
      <c r="H79" s="79"/>
      <c r="I79" s="79"/>
    </row>
    <row r="80" customFormat="false" ht="12.75" hidden="false" customHeight="false" outlineLevel="0" collapsed="false">
      <c r="C80" s="79"/>
      <c r="D80" s="79"/>
      <c r="E80" s="79"/>
      <c r="F80" s="79"/>
      <c r="G80" s="79"/>
      <c r="H80" s="79"/>
      <c r="I80" s="79"/>
    </row>
    <row r="81" customFormat="false" ht="12.75" hidden="false" customHeight="false" outlineLevel="0" collapsed="false"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C83" s="79"/>
      <c r="D83" s="79"/>
      <c r="E83" s="79"/>
      <c r="F83" s="79"/>
      <c r="G83" s="79"/>
      <c r="H83" s="79"/>
      <c r="I83" s="79"/>
    </row>
    <row r="84" customFormat="false" ht="12.75" hidden="false" customHeight="false" outlineLevel="0" collapsed="false"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C86" s="79"/>
      <c r="D86" s="79"/>
      <c r="E86" s="79"/>
      <c r="F86" s="79"/>
      <c r="G86" s="79"/>
      <c r="H86" s="79"/>
      <c r="I86" s="79"/>
    </row>
    <row r="87" customFormat="false" ht="12.75" hidden="false" customHeight="false" outlineLevel="0" collapsed="false">
      <c r="C87" s="79"/>
      <c r="D87" s="79"/>
      <c r="E87" s="79"/>
      <c r="F87" s="79"/>
      <c r="G87" s="79"/>
      <c r="H87" s="79"/>
      <c r="I87" s="79"/>
    </row>
    <row r="88" customFormat="false" ht="12.75" hidden="false" customHeight="false" outlineLevel="0" collapsed="false"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C136" s="153"/>
      <c r="D136" s="153"/>
      <c r="E136" s="153"/>
      <c r="F136" s="153"/>
      <c r="G136" s="153"/>
      <c r="H136" s="153"/>
      <c r="I136" s="153"/>
    </row>
    <row r="137" customFormat="false" ht="12.75" hidden="false" customHeight="false" outlineLevel="0" collapsed="false">
      <c r="C137" s="153"/>
      <c r="D137" s="153"/>
      <c r="E137" s="153"/>
      <c r="F137" s="153"/>
      <c r="G137" s="153"/>
      <c r="H137" s="153"/>
      <c r="I137" s="153"/>
    </row>
    <row r="138" customFormat="false" ht="12.75" hidden="false" customHeight="false" outlineLevel="0" collapsed="false">
      <c r="C138" s="153"/>
      <c r="D138" s="153"/>
      <c r="E138" s="153"/>
      <c r="F138" s="153"/>
      <c r="G138" s="153"/>
      <c r="H138" s="153"/>
      <c r="I138" s="153"/>
    </row>
    <row r="139" customFormat="false" ht="12.75" hidden="false" customHeight="false" outlineLevel="0" collapsed="false">
      <c r="C139" s="153"/>
      <c r="D139" s="153"/>
      <c r="E139" s="153"/>
      <c r="F139" s="153"/>
      <c r="G139" s="153"/>
      <c r="H139" s="153"/>
      <c r="I139" s="153"/>
    </row>
    <row r="140" customFormat="false" ht="12.75" hidden="false" customHeight="false" outlineLevel="0" collapsed="false">
      <c r="C140" s="153"/>
      <c r="D140" s="153"/>
      <c r="E140" s="153"/>
      <c r="F140" s="153"/>
      <c r="G140" s="153"/>
      <c r="H140" s="153"/>
      <c r="I140" s="153"/>
    </row>
    <row r="141" customFormat="false" ht="12.75" hidden="false" customHeight="false" outlineLevel="0" collapsed="false">
      <c r="C141" s="153"/>
      <c r="D141" s="153"/>
      <c r="E141" s="153"/>
      <c r="F141" s="153"/>
      <c r="G141" s="153"/>
      <c r="H141" s="153"/>
      <c r="I141" s="153"/>
    </row>
    <row r="142" customFormat="false" ht="12.75" hidden="false" customHeight="false" outlineLevel="0" collapsed="false">
      <c r="C142" s="153"/>
      <c r="D142" s="153"/>
      <c r="E142" s="153"/>
      <c r="F142" s="153"/>
      <c r="G142" s="153"/>
      <c r="H142" s="153"/>
      <c r="I142" s="153"/>
    </row>
    <row r="143" customFormat="false" ht="12.75" hidden="false" customHeight="false" outlineLevel="0" collapsed="false">
      <c r="C143" s="153"/>
      <c r="D143" s="153"/>
      <c r="E143" s="153"/>
      <c r="F143" s="153"/>
      <c r="G143" s="153"/>
      <c r="H143" s="153"/>
      <c r="I143" s="153"/>
    </row>
    <row r="144" customFormat="false" ht="12.75" hidden="false" customHeight="false" outlineLevel="0" collapsed="false">
      <c r="C144" s="153"/>
      <c r="D144" s="153"/>
      <c r="E144" s="153"/>
      <c r="F144" s="153"/>
      <c r="G144" s="153"/>
      <c r="H144" s="153"/>
      <c r="I144" s="153"/>
    </row>
    <row r="145" customFormat="false" ht="12.75" hidden="false" customHeight="false" outlineLevel="0" collapsed="false">
      <c r="C145" s="153"/>
      <c r="D145" s="153"/>
      <c r="E145" s="153"/>
      <c r="F145" s="153"/>
      <c r="G145" s="153"/>
      <c r="H145" s="153"/>
      <c r="I145" s="153"/>
    </row>
    <row r="146" customFormat="false" ht="12.75" hidden="false" customHeight="false" outlineLevel="0" collapsed="false">
      <c r="C146" s="153"/>
      <c r="D146" s="153"/>
      <c r="E146" s="153"/>
      <c r="F146" s="153"/>
      <c r="G146" s="153"/>
      <c r="H146" s="153"/>
      <c r="I146" s="153"/>
    </row>
    <row r="147" customFormat="false" ht="12.75" hidden="false" customHeight="false" outlineLevel="0" collapsed="false">
      <c r="C147" s="153"/>
      <c r="D147" s="153"/>
      <c r="E147" s="153"/>
      <c r="F147" s="153"/>
      <c r="G147" s="153"/>
      <c r="H147" s="153"/>
      <c r="I147" s="153"/>
    </row>
    <row r="148" customFormat="false" ht="12.75" hidden="false" customHeight="false" outlineLevel="0" collapsed="false">
      <c r="C148" s="153"/>
      <c r="D148" s="153"/>
      <c r="E148" s="153"/>
      <c r="F148" s="153"/>
      <c r="G148" s="153"/>
      <c r="H148" s="153"/>
      <c r="I148" s="153"/>
    </row>
    <row r="149" customFormat="false" ht="12.75" hidden="false" customHeight="false" outlineLevel="0" collapsed="false">
      <c r="C149" s="153"/>
      <c r="D149" s="153"/>
      <c r="E149" s="153"/>
      <c r="F149" s="153"/>
      <c r="G149" s="153"/>
      <c r="H149" s="153"/>
      <c r="I149" s="153"/>
    </row>
    <row r="150" customFormat="false" ht="12.75" hidden="false" customHeight="false" outlineLevel="0" collapsed="false">
      <c r="C150" s="153"/>
      <c r="D150" s="153"/>
      <c r="E150" s="153"/>
      <c r="F150" s="153"/>
      <c r="G150" s="153"/>
      <c r="H150" s="153"/>
      <c r="I150" s="153"/>
    </row>
    <row r="151" customFormat="false" ht="12.75" hidden="false" customHeight="false" outlineLevel="0" collapsed="false">
      <c r="C151" s="153"/>
      <c r="D151" s="153"/>
      <c r="E151" s="153"/>
      <c r="F151" s="153"/>
      <c r="G151" s="153"/>
      <c r="H151" s="153"/>
      <c r="I151" s="153"/>
    </row>
    <row r="152" customFormat="false" ht="12.75" hidden="false" customHeight="false" outlineLevel="0" collapsed="false">
      <c r="C152" s="153"/>
      <c r="D152" s="153"/>
      <c r="E152" s="153"/>
      <c r="F152" s="153"/>
      <c r="G152" s="153"/>
      <c r="H152" s="153"/>
      <c r="I152" s="153"/>
    </row>
    <row r="153" customFormat="false" ht="12.75" hidden="false" customHeight="false" outlineLevel="0" collapsed="false">
      <c r="C153" s="153"/>
      <c r="D153" s="153"/>
      <c r="E153" s="153"/>
      <c r="F153" s="153"/>
      <c r="G153" s="153"/>
      <c r="H153" s="153"/>
      <c r="I153" s="153"/>
    </row>
    <row r="154" customFormat="false" ht="12.75" hidden="false" customHeight="false" outlineLevel="0" collapsed="false">
      <c r="C154" s="153"/>
      <c r="D154" s="153"/>
      <c r="E154" s="153"/>
      <c r="F154" s="153"/>
      <c r="G154" s="153"/>
      <c r="H154" s="153"/>
      <c r="I154" s="153"/>
    </row>
    <row r="155" customFormat="false" ht="12.75" hidden="false" customHeight="false" outlineLevel="0" collapsed="false">
      <c r="C155" s="153"/>
      <c r="D155" s="153"/>
      <c r="E155" s="153"/>
      <c r="F155" s="153"/>
      <c r="G155" s="153"/>
      <c r="H155" s="153"/>
      <c r="I155" s="153"/>
    </row>
    <row r="156" customFormat="false" ht="12.75" hidden="false" customHeight="false" outlineLevel="0" collapsed="false">
      <c r="C156" s="153"/>
      <c r="D156" s="153"/>
      <c r="E156" s="153"/>
      <c r="F156" s="153"/>
      <c r="G156" s="153"/>
      <c r="H156" s="153"/>
      <c r="I156" s="153"/>
    </row>
    <row r="157" customFormat="false" ht="12.75" hidden="false" customHeight="false" outlineLevel="0" collapsed="false">
      <c r="C157" s="153"/>
      <c r="D157" s="153"/>
      <c r="E157" s="153"/>
      <c r="F157" s="153"/>
      <c r="G157" s="153"/>
      <c r="H157" s="153"/>
      <c r="I157" s="153"/>
    </row>
    <row r="158" customFormat="false" ht="12.75" hidden="false" customHeight="false" outlineLevel="0" collapsed="false">
      <c r="C158" s="153"/>
      <c r="D158" s="153"/>
      <c r="E158" s="153"/>
      <c r="F158" s="153"/>
      <c r="G158" s="153"/>
      <c r="H158" s="153"/>
      <c r="I158" s="153"/>
    </row>
    <row r="159" customFormat="false" ht="12.75" hidden="false" customHeight="false" outlineLevel="0" collapsed="false">
      <c r="C159" s="153"/>
      <c r="D159" s="153"/>
      <c r="E159" s="153"/>
      <c r="F159" s="153"/>
      <c r="G159" s="153"/>
      <c r="H159" s="153"/>
      <c r="I159" s="153"/>
    </row>
    <row r="160" customFormat="false" ht="12.75" hidden="false" customHeight="false" outlineLevel="0" collapsed="false">
      <c r="C160" s="153"/>
      <c r="D160" s="153"/>
      <c r="E160" s="153"/>
      <c r="F160" s="153"/>
      <c r="G160" s="153"/>
      <c r="H160" s="153"/>
      <c r="I160" s="153"/>
    </row>
    <row r="161" customFormat="false" ht="12.75" hidden="false" customHeight="false" outlineLevel="0" collapsed="false">
      <c r="C161" s="153"/>
      <c r="D161" s="153"/>
      <c r="E161" s="153"/>
      <c r="F161" s="153"/>
      <c r="G161" s="153"/>
      <c r="H161" s="153"/>
      <c r="I161" s="153"/>
    </row>
    <row r="162" customFormat="false" ht="12.75" hidden="false" customHeight="false" outlineLevel="0" collapsed="false">
      <c r="C162" s="153"/>
      <c r="D162" s="153"/>
      <c r="E162" s="153"/>
      <c r="F162" s="153"/>
      <c r="G162" s="153"/>
      <c r="H162" s="153"/>
      <c r="I162" s="153"/>
    </row>
  </sheetData>
  <mergeCells count="2">
    <mergeCell ref="A1:I1"/>
    <mergeCell ref="A26:B26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által irányított &amp;UKÖLTSÉGVETÉSI SZERVEK 
&amp;Ubevételeinek  és kiadásainak mérlegérő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43.41"/>
    <col collapsed="false" customWidth="true" hidden="true" outlineLevel="0" max="3" min="3" style="206" width="12.42"/>
    <col collapsed="false" customWidth="true" hidden="false" outlineLevel="0" max="4" min="4" style="206" width="11.99"/>
    <col collapsed="false" customWidth="true" hidden="true" outlineLevel="0" max="5" min="5" style="206" width="13.28"/>
    <col collapsed="false" customWidth="true" hidden="true" outlineLevel="0" max="6" min="6" style="206" width="14.7"/>
    <col collapsed="false" customWidth="true" hidden="false" outlineLevel="0" max="7" min="7" style="206" width="14.56"/>
    <col collapsed="false" customWidth="true" hidden="false" outlineLevel="0" max="8" min="8" style="206" width="13.28"/>
    <col collapsed="false" customWidth="true" hidden="false" outlineLevel="0" max="9" min="9" style="206" width="11.99"/>
    <col collapsed="false" customWidth="false" hidden="false" outlineLevel="0" max="257" min="10" style="137" width="9.14"/>
  </cols>
  <sheetData>
    <row r="1" customFormat="false" ht="12.75" hidden="false" customHeight="true" outlineLevel="0" collapsed="false">
      <c r="A1" s="207" t="s">
        <v>330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"/>
      <c r="B2" s="82"/>
      <c r="C2" s="83"/>
      <c r="D2" s="24"/>
      <c r="E2" s="24" t="s">
        <v>13</v>
      </c>
      <c r="F2" s="24"/>
      <c r="G2" s="83"/>
      <c r="H2" s="83" t="s">
        <v>14</v>
      </c>
      <c r="I2" s="83"/>
    </row>
    <row r="3" customFormat="false" ht="51.75" hidden="false" customHeight="true" outlineLevel="0" collapsed="false">
      <c r="A3" s="25" t="s">
        <v>15</v>
      </c>
      <c r="B3" s="26" t="s">
        <v>16</v>
      </c>
      <c r="C3" s="27" t="s">
        <v>17</v>
      </c>
      <c r="D3" s="27" t="s">
        <v>18</v>
      </c>
      <c r="E3" s="27" t="s">
        <v>18</v>
      </c>
      <c r="F3" s="27" t="s">
        <v>18</v>
      </c>
      <c r="G3" s="27" t="s">
        <v>18</v>
      </c>
      <c r="H3" s="27" t="s">
        <v>18</v>
      </c>
      <c r="I3" s="27" t="s">
        <v>19</v>
      </c>
    </row>
    <row r="4" customFormat="false" ht="12.75" hidden="false" customHeight="false" outlineLevel="0" collapsed="false">
      <c r="A4" s="85"/>
      <c r="B4" s="86"/>
      <c r="C4" s="30" t="s">
        <v>20</v>
      </c>
      <c r="D4" s="30" t="s">
        <v>20</v>
      </c>
      <c r="E4" s="30" t="s">
        <v>21</v>
      </c>
      <c r="F4" s="30" t="s">
        <v>22</v>
      </c>
      <c r="G4" s="30" t="s">
        <v>23</v>
      </c>
      <c r="H4" s="30" t="s">
        <v>24</v>
      </c>
      <c r="I4" s="30" t="s">
        <v>25</v>
      </c>
    </row>
    <row r="5" customFormat="false" ht="12.75" hidden="false" customHeight="false" outlineLevel="0" collapsed="false">
      <c r="A5" s="31" t="s">
        <v>35</v>
      </c>
      <c r="B5" s="32" t="s">
        <v>27</v>
      </c>
      <c r="C5" s="32" t="s">
        <v>28</v>
      </c>
      <c r="D5" s="208" t="s">
        <v>28</v>
      </c>
      <c r="E5" s="32" t="s">
        <v>29</v>
      </c>
      <c r="F5" s="32" t="s">
        <v>30</v>
      </c>
      <c r="G5" s="34" t="s">
        <v>29</v>
      </c>
      <c r="H5" s="32" t="s">
        <v>30</v>
      </c>
      <c r="I5" s="32" t="s">
        <v>31</v>
      </c>
    </row>
    <row r="6" customFormat="false" ht="12.75" hidden="false" customHeight="false" outlineLevel="0" collapsed="false">
      <c r="A6" s="85"/>
      <c r="B6" s="36" t="s">
        <v>331</v>
      </c>
      <c r="C6" s="43"/>
      <c r="D6" s="43"/>
      <c r="E6" s="43"/>
      <c r="F6" s="43"/>
      <c r="G6" s="43"/>
      <c r="H6" s="43"/>
      <c r="I6" s="43"/>
    </row>
    <row r="7" customFormat="false" ht="12.75" hidden="false" customHeight="false" outlineLevel="0" collapsed="false">
      <c r="A7" s="46" t="s">
        <v>35</v>
      </c>
      <c r="B7" s="36" t="s">
        <v>142</v>
      </c>
      <c r="C7" s="209" t="n">
        <f aca="false">+'2'!$G35</f>
        <v>624320</v>
      </c>
      <c r="D7" s="209" t="n">
        <v>642747</v>
      </c>
      <c r="E7" s="209" t="n">
        <v>650880</v>
      </c>
      <c r="F7" s="209" t="n">
        <v>660434</v>
      </c>
      <c r="G7" s="209" t="n">
        <v>706435</v>
      </c>
      <c r="H7" s="209" t="n">
        <v>706440</v>
      </c>
      <c r="I7" s="39" t="n">
        <v>1.00000707779201</v>
      </c>
    </row>
    <row r="8" s="211" customFormat="true" ht="12.75" hidden="false" customHeight="false" outlineLevel="0" collapsed="false">
      <c r="A8" s="95" t="s">
        <v>40</v>
      </c>
      <c r="B8" s="92" t="s">
        <v>332</v>
      </c>
      <c r="C8" s="210"/>
      <c r="D8" s="210" t="n">
        <v>5330</v>
      </c>
      <c r="E8" s="210" t="n">
        <v>5330</v>
      </c>
      <c r="F8" s="210" t="n">
        <v>5330</v>
      </c>
      <c r="G8" s="210" t="n">
        <v>2509</v>
      </c>
      <c r="H8" s="210" t="n">
        <v>2509</v>
      </c>
      <c r="I8" s="168" t="n">
        <v>1</v>
      </c>
    </row>
    <row r="9" customFormat="false" ht="12.75" hidden="false" customHeight="false" outlineLevel="0" collapsed="false">
      <c r="A9" s="46" t="s">
        <v>27</v>
      </c>
      <c r="B9" s="36" t="s">
        <v>66</v>
      </c>
      <c r="C9" s="209" t="n">
        <f aca="false">+'2'!H35</f>
        <v>789505</v>
      </c>
      <c r="D9" s="209" t="n">
        <v>888909</v>
      </c>
      <c r="E9" s="209" t="n">
        <v>942294</v>
      </c>
      <c r="F9" s="209" t="n">
        <v>1011198</v>
      </c>
      <c r="G9" s="209" t="n">
        <v>1000631</v>
      </c>
      <c r="H9" s="209" t="n">
        <v>1000628</v>
      </c>
      <c r="I9" s="39" t="n">
        <v>0.999997001891806</v>
      </c>
    </row>
    <row r="10" customFormat="false" ht="12.75" hidden="false" customHeight="false" outlineLevel="0" collapsed="false">
      <c r="A10" s="41" t="s">
        <v>40</v>
      </c>
      <c r="B10" s="36" t="s">
        <v>155</v>
      </c>
      <c r="C10" s="212" t="n">
        <f aca="false">+'2'!$H$21</f>
        <v>738643</v>
      </c>
      <c r="D10" s="212" t="n">
        <v>741434</v>
      </c>
      <c r="E10" s="212" t="n">
        <v>741434</v>
      </c>
      <c r="F10" s="212" t="n">
        <v>782505</v>
      </c>
      <c r="G10" s="212" t="n">
        <v>812352</v>
      </c>
      <c r="H10" s="212" t="n">
        <v>812352</v>
      </c>
      <c r="I10" s="39" t="n">
        <v>1</v>
      </c>
    </row>
    <row r="11" s="139" customFormat="true" ht="12.75" hidden="true" customHeight="false" outlineLevel="0" collapsed="false">
      <c r="A11" s="46"/>
      <c r="B11" s="36"/>
      <c r="C11" s="209"/>
      <c r="D11" s="209"/>
      <c r="E11" s="209"/>
      <c r="F11" s="209"/>
      <c r="G11" s="209"/>
      <c r="H11" s="209"/>
      <c r="I11" s="39" t="e">
        <f aca="false"/>
        <v>#DIV/0!</v>
      </c>
    </row>
    <row r="12" customFormat="false" ht="12.75" hidden="true" customHeight="false" outlineLevel="0" collapsed="false">
      <c r="A12" s="41"/>
      <c r="B12" s="49"/>
      <c r="C12" s="212"/>
      <c r="D12" s="212"/>
      <c r="E12" s="212"/>
      <c r="F12" s="212"/>
      <c r="G12" s="212"/>
      <c r="H12" s="212"/>
      <c r="I12" s="44" t="e">
        <f aca="false"/>
        <v>#DIV/0!</v>
      </c>
    </row>
    <row r="13" s="137" customFormat="true" ht="12.75" hidden="false" customHeight="false" outlineLevel="0" collapsed="false">
      <c r="A13" s="46" t="s">
        <v>28</v>
      </c>
      <c r="B13" s="52" t="s">
        <v>333</v>
      </c>
      <c r="C13" s="212" t="n">
        <f aca="false">+'2'!I35</f>
        <v>0</v>
      </c>
      <c r="D13" s="212" t="n">
        <v>0</v>
      </c>
      <c r="E13" s="212" t="n">
        <v>1699</v>
      </c>
      <c r="F13" s="212" t="n">
        <v>5285</v>
      </c>
      <c r="G13" s="212" t="n">
        <v>6317</v>
      </c>
      <c r="H13" s="212" t="n">
        <v>6317</v>
      </c>
      <c r="I13" s="44" t="n">
        <v>1</v>
      </c>
    </row>
    <row r="14" customFormat="false" ht="25.5" hidden="false" customHeight="false" outlineLevel="0" collapsed="false">
      <c r="A14" s="46" t="s">
        <v>29</v>
      </c>
      <c r="B14" s="40" t="s">
        <v>334</v>
      </c>
      <c r="C14" s="213" t="n">
        <f aca="false">SUM(C16)</f>
        <v>0</v>
      </c>
      <c r="D14" s="213" t="n">
        <v>0</v>
      </c>
      <c r="E14" s="213" t="n">
        <v>378972</v>
      </c>
      <c r="F14" s="213" t="n">
        <v>378972</v>
      </c>
      <c r="G14" s="213" t="n">
        <v>378972</v>
      </c>
      <c r="H14" s="213" t="n">
        <v>378972</v>
      </c>
      <c r="I14" s="39" t="n">
        <v>1</v>
      </c>
    </row>
    <row r="15" customFormat="false" ht="12.75" hidden="false" customHeight="false" outlineLevel="0" collapsed="false">
      <c r="A15" s="41" t="s">
        <v>40</v>
      </c>
      <c r="B15" s="42" t="s">
        <v>79</v>
      </c>
      <c r="C15" s="214"/>
      <c r="D15" s="214" t="n">
        <v>0</v>
      </c>
      <c r="E15" s="214" t="n">
        <v>8599</v>
      </c>
      <c r="F15" s="214" t="n">
        <v>8599</v>
      </c>
      <c r="G15" s="214" t="n">
        <v>8599</v>
      </c>
      <c r="H15" s="214" t="n">
        <v>8599</v>
      </c>
      <c r="I15" s="44" t="n">
        <v>1</v>
      </c>
    </row>
    <row r="16" customFormat="false" ht="16.5" hidden="false" customHeight="true" outlineLevel="0" collapsed="false">
      <c r="A16" s="41" t="s">
        <v>42</v>
      </c>
      <c r="B16" s="42" t="s">
        <v>335</v>
      </c>
      <c r="C16" s="42" t="n">
        <f aca="false">+'2'!$E35</f>
        <v>0</v>
      </c>
      <c r="D16" s="212" t="n">
        <v>0</v>
      </c>
      <c r="E16" s="212" t="n">
        <v>370373</v>
      </c>
      <c r="F16" s="212" t="n">
        <v>370373</v>
      </c>
      <c r="G16" s="212" t="n">
        <v>370373</v>
      </c>
      <c r="H16" s="212" t="n">
        <v>370373</v>
      </c>
      <c r="I16" s="44" t="n">
        <v>1</v>
      </c>
    </row>
    <row r="17" customFormat="false" ht="12.75" hidden="false" customHeight="false" outlineLevel="0" collapsed="false">
      <c r="A17" s="41" t="s">
        <v>30</v>
      </c>
      <c r="B17" s="36" t="s">
        <v>336</v>
      </c>
      <c r="C17" s="209" t="n">
        <f aca="false">+C7+C9+C13+C14</f>
        <v>1413825</v>
      </c>
      <c r="D17" s="209" t="n">
        <v>1531656</v>
      </c>
      <c r="E17" s="209" t="n">
        <v>1973845</v>
      </c>
      <c r="F17" s="209" t="n">
        <v>2055889</v>
      </c>
      <c r="G17" s="209" t="n">
        <v>2092355</v>
      </c>
      <c r="H17" s="209" t="n">
        <v>2092357</v>
      </c>
      <c r="I17" s="39" t="n">
        <v>1.00000095586074</v>
      </c>
    </row>
    <row r="18" customFormat="false" ht="12.75" hidden="false" customHeight="false" outlineLevel="0" collapsed="false">
      <c r="A18" s="103"/>
      <c r="B18" s="86"/>
      <c r="C18" s="215"/>
      <c r="D18" s="215"/>
      <c r="E18" s="215"/>
      <c r="F18" s="215"/>
      <c r="G18" s="215"/>
      <c r="H18" s="215"/>
      <c r="I18" s="215"/>
    </row>
    <row r="19" customFormat="false" ht="12.75" hidden="false" customHeight="false" outlineLevel="0" collapsed="false">
      <c r="A19" s="41"/>
      <c r="B19" s="42" t="s">
        <v>337</v>
      </c>
      <c r="C19" s="209"/>
      <c r="D19" s="209"/>
      <c r="E19" s="209"/>
      <c r="F19" s="209"/>
      <c r="G19" s="209"/>
      <c r="H19" s="209"/>
      <c r="I19" s="209"/>
    </row>
    <row r="20" s="139" customFormat="true" ht="25.5" hidden="false" customHeight="false" outlineLevel="0" collapsed="false">
      <c r="A20" s="46" t="s">
        <v>35</v>
      </c>
      <c r="B20" s="40" t="s">
        <v>338</v>
      </c>
      <c r="C20" s="213" t="n">
        <f aca="false">+C21+C23+C25</f>
        <v>6061078</v>
      </c>
      <c r="D20" s="213" t="n">
        <v>7361533.309</v>
      </c>
      <c r="E20" s="213" t="n">
        <v>7980725.249</v>
      </c>
      <c r="F20" s="213" t="n">
        <v>8100122.249</v>
      </c>
      <c r="G20" s="213" t="n">
        <v>8198732.249</v>
      </c>
      <c r="H20" s="213" t="n">
        <v>7799041</v>
      </c>
      <c r="I20" s="39" t="n">
        <v>0.95124962776425</v>
      </c>
    </row>
    <row r="21" customFormat="false" ht="12.75" hidden="false" customHeight="false" outlineLevel="0" collapsed="false">
      <c r="A21" s="41" t="s">
        <v>40</v>
      </c>
      <c r="B21" s="42" t="s">
        <v>339</v>
      </c>
      <c r="C21" s="214" t="n">
        <f aca="false">+'2'!$P35</f>
        <v>3425914</v>
      </c>
      <c r="D21" s="214" t="n">
        <v>4312712</v>
      </c>
      <c r="E21" s="214" t="n">
        <v>4577786</v>
      </c>
      <c r="F21" s="214" t="n">
        <v>4615149</v>
      </c>
      <c r="G21" s="214" t="n">
        <v>4659609</v>
      </c>
      <c r="H21" s="214" t="n">
        <v>4489224</v>
      </c>
      <c r="I21" s="44" t="n">
        <v>0.96343362715627</v>
      </c>
    </row>
    <row r="22" customFormat="false" ht="12.75" hidden="false" customHeight="false" outlineLevel="0" collapsed="false">
      <c r="A22" s="95" t="s">
        <v>236</v>
      </c>
      <c r="B22" s="92" t="s">
        <v>340</v>
      </c>
      <c r="C22" s="214"/>
      <c r="D22" s="94" t="n">
        <v>820812</v>
      </c>
      <c r="E22" s="94" t="n">
        <v>866912</v>
      </c>
      <c r="F22" s="94" t="n">
        <v>802631</v>
      </c>
      <c r="G22" s="94" t="n">
        <v>807093</v>
      </c>
      <c r="H22" s="94" t="n">
        <v>773068</v>
      </c>
      <c r="I22" s="44" t="n">
        <v>0.95784252868009</v>
      </c>
    </row>
    <row r="23" customFormat="false" ht="12.75" hidden="false" customHeight="false" outlineLevel="0" collapsed="false">
      <c r="A23" s="41" t="s">
        <v>42</v>
      </c>
      <c r="B23" s="42" t="s">
        <v>341</v>
      </c>
      <c r="C23" s="214" t="n">
        <f aca="false">+'2'!$Q35</f>
        <v>889685</v>
      </c>
      <c r="D23" s="214" t="n">
        <v>1143797.309</v>
      </c>
      <c r="E23" s="214" t="n">
        <v>1206113.249</v>
      </c>
      <c r="F23" s="214" t="n">
        <v>1216436.249</v>
      </c>
      <c r="G23" s="214" t="n">
        <v>1228892.249</v>
      </c>
      <c r="H23" s="214" t="n">
        <v>1183289</v>
      </c>
      <c r="I23" s="44" t="n">
        <v>0.96289076683728</v>
      </c>
    </row>
    <row r="24" customFormat="false" ht="12.75" hidden="false" customHeight="false" outlineLevel="0" collapsed="false">
      <c r="A24" s="95" t="s">
        <v>245</v>
      </c>
      <c r="B24" s="92" t="s">
        <v>340</v>
      </c>
      <c r="C24" s="214"/>
      <c r="D24" s="94" t="n">
        <v>214548.309</v>
      </c>
      <c r="E24" s="94" t="n">
        <v>226974.249</v>
      </c>
      <c r="F24" s="94" t="n">
        <v>209920.249</v>
      </c>
      <c r="G24" s="94" t="n">
        <v>210874.249</v>
      </c>
      <c r="H24" s="94" t="n">
        <v>199755</v>
      </c>
      <c r="I24" s="44" t="n">
        <v>0.94727071203464</v>
      </c>
    </row>
    <row r="25" customFormat="false" ht="12.75" hidden="false" customHeight="false" outlineLevel="0" collapsed="false">
      <c r="A25" s="41" t="s">
        <v>44</v>
      </c>
      <c r="B25" s="42" t="s">
        <v>342</v>
      </c>
      <c r="C25" s="214" t="n">
        <f aca="false">+'2'!$R35+'2'!$S35</f>
        <v>1745479</v>
      </c>
      <c r="D25" s="214" t="n">
        <v>1905024</v>
      </c>
      <c r="E25" s="214" t="n">
        <v>2196826</v>
      </c>
      <c r="F25" s="214" t="n">
        <v>2268537</v>
      </c>
      <c r="G25" s="214" t="n">
        <v>2310231</v>
      </c>
      <c r="H25" s="214" t="n">
        <v>2126528</v>
      </c>
      <c r="I25" s="44" t="n">
        <v>0.920482843490543</v>
      </c>
    </row>
    <row r="26" customFormat="false" ht="12.75" hidden="false" customHeight="false" outlineLevel="0" collapsed="false">
      <c r="A26" s="95" t="s">
        <v>343</v>
      </c>
      <c r="B26" s="92" t="s">
        <v>340</v>
      </c>
      <c r="C26" s="214"/>
      <c r="D26" s="94" t="n">
        <v>147160</v>
      </c>
      <c r="E26" s="94" t="n">
        <v>211796</v>
      </c>
      <c r="F26" s="94" t="n">
        <v>214675</v>
      </c>
      <c r="G26" s="94" t="n">
        <v>219345</v>
      </c>
      <c r="H26" s="94" t="n">
        <v>191805</v>
      </c>
      <c r="I26" s="44" t="n">
        <v>0.874444368460644</v>
      </c>
    </row>
    <row r="27" s="139" customFormat="true" ht="12.75" hidden="false" customHeight="false" outlineLevel="0" collapsed="false">
      <c r="A27" s="46" t="s">
        <v>27</v>
      </c>
      <c r="B27" s="36" t="s">
        <v>344</v>
      </c>
      <c r="C27" s="213" t="n">
        <f aca="false">+'2'!$V35</f>
        <v>0</v>
      </c>
      <c r="D27" s="213" t="n">
        <v>0</v>
      </c>
      <c r="E27" s="213" t="n">
        <v>0</v>
      </c>
      <c r="F27" s="213" t="n">
        <v>0</v>
      </c>
      <c r="G27" s="213" t="n">
        <v>0</v>
      </c>
      <c r="H27" s="213" t="n">
        <v>0</v>
      </c>
      <c r="I27" s="39"/>
    </row>
    <row r="28" s="139" customFormat="true" ht="12.75" hidden="false" customHeight="false" outlineLevel="0" collapsed="false">
      <c r="A28" s="46" t="s">
        <v>28</v>
      </c>
      <c r="B28" s="36" t="s">
        <v>345</v>
      </c>
      <c r="C28" s="213" t="n">
        <f aca="false">+'2'!$T35</f>
        <v>0</v>
      </c>
      <c r="D28" s="213" t="n">
        <v>0</v>
      </c>
      <c r="E28" s="213" t="n">
        <v>0</v>
      </c>
      <c r="F28" s="213" t="n">
        <v>389</v>
      </c>
      <c r="G28" s="213" t="n">
        <v>51687</v>
      </c>
      <c r="H28" s="213" t="n">
        <v>51792</v>
      </c>
      <c r="I28" s="39" t="n">
        <v>1.00203145858727</v>
      </c>
    </row>
    <row r="29" s="139" customFormat="true" ht="12.75" hidden="false" customHeight="false" outlineLevel="0" collapsed="false">
      <c r="A29" s="46" t="s">
        <v>29</v>
      </c>
      <c r="B29" s="36" t="s">
        <v>326</v>
      </c>
      <c r="C29" s="213" t="n">
        <f aca="false">+'2'!$U35</f>
        <v>0</v>
      </c>
      <c r="D29" s="213" t="n">
        <v>0</v>
      </c>
      <c r="E29" s="213" t="n">
        <v>69102</v>
      </c>
      <c r="F29" s="213" t="n">
        <v>96037</v>
      </c>
      <c r="G29" s="213" t="n">
        <v>102172</v>
      </c>
      <c r="H29" s="213" t="n">
        <v>102172</v>
      </c>
      <c r="I29" s="39" t="n">
        <v>1</v>
      </c>
    </row>
    <row r="30" s="139" customFormat="true" ht="12.75" hidden="false" customHeight="false" outlineLevel="0" collapsed="false">
      <c r="A30" s="46" t="s">
        <v>30</v>
      </c>
      <c r="B30" s="36" t="s">
        <v>346</v>
      </c>
      <c r="C30" s="213" t="n">
        <f aca="false">+'2'!W35</f>
        <v>0</v>
      </c>
      <c r="D30" s="213" t="n">
        <v>0</v>
      </c>
      <c r="E30" s="213" t="n">
        <v>0</v>
      </c>
      <c r="F30" s="213" t="n">
        <v>0</v>
      </c>
      <c r="G30" s="213" t="n">
        <v>0</v>
      </c>
      <c r="H30" s="213" t="n">
        <v>0</v>
      </c>
      <c r="I30" s="39"/>
    </row>
    <row r="31" customFormat="false" ht="12.75" hidden="false" customHeight="false" outlineLevel="0" collapsed="false">
      <c r="A31" s="46" t="s">
        <v>31</v>
      </c>
      <c r="B31" s="36" t="s">
        <v>347</v>
      </c>
      <c r="C31" s="213" t="n">
        <f aca="false">+C20+C27+C28+C29+C30</f>
        <v>6061078</v>
      </c>
      <c r="D31" s="213" t="n">
        <v>7361533.309</v>
      </c>
      <c r="E31" s="213" t="n">
        <v>8049827.249</v>
      </c>
      <c r="F31" s="213" t="n">
        <v>8196548.249</v>
      </c>
      <c r="G31" s="213" t="n">
        <v>8352591.249</v>
      </c>
      <c r="H31" s="213" t="n">
        <v>7953005</v>
      </c>
      <c r="I31" s="39" t="n">
        <v>0.952160205487388</v>
      </c>
    </row>
    <row r="32" customFormat="false" ht="12.75" hidden="false" customHeight="false" outlineLevel="0" collapsed="false">
      <c r="A32" s="41"/>
      <c r="B32" s="42" t="s">
        <v>120</v>
      </c>
      <c r="C32" s="209"/>
      <c r="D32" s="209"/>
      <c r="E32" s="209"/>
      <c r="F32" s="209"/>
      <c r="G32" s="209"/>
      <c r="H32" s="209"/>
      <c r="I32" s="209"/>
    </row>
    <row r="33" customFormat="false" ht="12.75" hidden="false" customHeight="false" outlineLevel="0" collapsed="false">
      <c r="A33" s="41" t="s">
        <v>97</v>
      </c>
      <c r="B33" s="42" t="s">
        <v>348</v>
      </c>
      <c r="C33" s="214" t="n">
        <f aca="false">+'2'!$M35</f>
        <v>4647253</v>
      </c>
      <c r="D33" s="214" t="n">
        <v>5829877.309</v>
      </c>
      <c r="E33" s="214" t="n">
        <v>6124543.249</v>
      </c>
      <c r="F33" s="214" t="n">
        <v>6209034.249</v>
      </c>
      <c r="G33" s="214" t="n">
        <v>6333614.249</v>
      </c>
      <c r="H33" s="214" t="n">
        <v>6082256</v>
      </c>
      <c r="I33" s="44" t="n">
        <v>0.960313615714805</v>
      </c>
    </row>
  </sheetData>
  <mergeCells count="1">
    <mergeCell ref="A1:I1"/>
  </mergeCells>
  <printOptions headings="false" gridLines="false" gridLinesSet="true" horizontalCentered="true" verticalCentered="false"/>
  <pageMargins left="0.472222222222222" right="0.275694444444444" top="1.2687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által irányított &amp;UKÖLTSÉGVETÉSI SZERVEK
működési célú &amp;Ubevételeinek és kiadásainak mérlegérő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Nyíri Ildikó</cp:lastModifiedBy>
  <cp:lastPrinted>2013-04-15T14:52:23Z</cp:lastPrinted>
  <dcterms:modified xsi:type="dcterms:W3CDTF">2013-04-18T10:22:06Z</dcterms:modified>
  <cp:revision>0</cp:revision>
  <dc:subject>Rendeleti táblák</dc:subject>
  <dc:title>2012. évi zárszámadás</dc:title>
</cp:coreProperties>
</file>