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7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1.xml" ContentType="application/vnd.openxmlformats-officedocument.spreadsheetml.comments+xml"/>
  <Override PartName="/xl/comments41.xml" ContentType="application/vnd.openxmlformats-officedocument.spreadsheetml.comments+xml"/>
  <Override PartName="/xl/comments4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1ÖSSZEVONT (Államig)" sheetId="1" state="visible" r:id="rId2"/>
    <sheet name="1ÖSSZEVONT (Önként)" sheetId="2" state="visible" r:id="rId3"/>
    <sheet name="1ÖSSZEVONT (Kötelező)" sheetId="3" state="visible" r:id="rId4"/>
    <sheet name="1ÖSSZEVONT" sheetId="4" state="visible" r:id="rId5"/>
    <sheet name="1A" sheetId="5" state="visible" r:id="rId6"/>
    <sheet name="1B" sheetId="6" state="visible" r:id="rId7"/>
    <sheet name="1.1.ÖNK" sheetId="7" state="visible" r:id="rId8"/>
    <sheet name="1.1.A ÖNK" sheetId="8" state="visible" r:id="rId9"/>
    <sheet name="1.1.B ÖNK" sheetId="9" state="visible" r:id="rId10"/>
    <sheet name="PMH" sheetId="10" state="visible" r:id="rId11"/>
    <sheet name="2.1.A-PMHbér" sheetId="11" state="visible" r:id="rId12"/>
    <sheet name="2.1.B-dologi" sheetId="12" state="visible" r:id="rId13"/>
    <sheet name="KESZ" sheetId="13" state="visible" r:id="rId14"/>
    <sheet name="GAMESZ" sheetId="14" state="visible" r:id="rId15"/>
    <sheet name="Gyerekkuckó" sheetId="15" state="visible" r:id="rId16"/>
    <sheet name="Cinkotai H." sheetId="16" state="visible" r:id="rId17"/>
    <sheet name="Napsugár" sheetId="17" state="visible" r:id="rId18"/>
    <sheet name="Sashalmi M." sheetId="18" state="visible" r:id="rId19"/>
    <sheet name="Margaréta" sheetId="19" state="visible" r:id="rId20"/>
    <sheet name="Szentmihályi Játszókert" sheetId="20" state="visible" r:id="rId21"/>
    <sheet name="M. Fecskefészek" sheetId="21" state="visible" r:id="rId22"/>
    <sheet name="CMH" sheetId="22" state="visible" r:id="rId23"/>
    <sheet name="Bölcsőde" sheetId="23" state="visible" r:id="rId24"/>
    <sheet name="Terszoc." sheetId="24" state="visible" r:id="rId25"/>
    <sheet name="Napraforgó" sheetId="25" state="visible" r:id="rId26"/>
    <sheet name="Kerületgazda" sheetId="26" state="visible" r:id="rId27"/>
    <sheet name="Őrszolgálat" sheetId="27" state="visible" r:id="rId28"/>
    <sheet name="Összetolt" sheetId="28" state="visible" r:id="rId29"/>
    <sheet name="3.Önk.dologi" sheetId="29" state="visible" r:id="rId30"/>
    <sheet name="4.felúj" sheetId="30" state="visible" r:id="rId31"/>
    <sheet name="4.A. felúj" sheetId="31" state="visible" r:id="rId32"/>
    <sheet name="5.beruházás" sheetId="32" state="visible" r:id="rId33"/>
    <sheet name="6A támogatás" sheetId="33" state="visible" r:id="rId34"/>
    <sheet name="6B támogatás" sheetId="34" state="visible" r:id="rId35"/>
    <sheet name="7.szakfa." sheetId="35" state="visible" r:id="rId36"/>
    <sheet name="8. sz. mell. " sheetId="36" state="visible" r:id="rId37"/>
    <sheet name="9.mell." sheetId="37" state="visible" r:id="rId38"/>
    <sheet name="10.mell. " sheetId="38" state="visible" r:id="rId39"/>
    <sheet name="11. melléklet" sheetId="39" state="visible" r:id="rId40"/>
    <sheet name="10c" sheetId="40" state="hidden" r:id="rId41"/>
    <sheet name="KVÜ" sheetId="41" state="hidden" r:id="rId42"/>
    <sheet name="KVÜ részletes" sheetId="42" state="hidden" r:id="rId43"/>
    <sheet name="Human" sheetId="43" state="hidden" r:id="rId44"/>
  </sheets>
  <externalReferences>
    <externalReference r:id="rId45"/>
    <externalReference r:id="rId46"/>
    <externalReference r:id="rId47"/>
  </externalReferences>
  <definedNames>
    <definedName function="false" hidden="false" localSheetId="7" name="_xlnm.Print_Area" vbProcedure="false">'1.1.A ÖNK'!$A$1:$G$69</definedName>
    <definedName function="false" hidden="false" localSheetId="8" name="_xlnm.Print_Area" vbProcedure="false">'1.1.B ÖNK'!$A$1:$G$77</definedName>
    <definedName function="false" hidden="false" localSheetId="6" name="_xlnm.Print_Area" vbProcedure="false">'1.1.ÖNK'!$A$1:$G$77</definedName>
    <definedName function="false" hidden="false" localSheetId="39" name="_xlnm.Print_Area" vbProcedure="false">10c!$A$1:$H$9</definedName>
    <definedName function="false" hidden="false" localSheetId="38" name="_xlnm.Print_Area" vbProcedure="false">'11. melléklet'!$A$1:$C$299</definedName>
    <definedName function="false" hidden="false" localSheetId="38" name="_xlnm.Print_Titles" vbProcedure="false">'11. melléklet'!$A:$A,'11. melléklet'!$3:$7</definedName>
    <definedName function="false" hidden="false" localSheetId="4" name="_xlnm.Print_Area" vbProcedure="false">1A!$A$1:$G$53</definedName>
    <definedName function="false" hidden="false" localSheetId="5" name="_xlnm.Print_Area" vbProcedure="false">1B!$A$1:$G$50</definedName>
    <definedName function="false" hidden="false" localSheetId="3" name="_xlnm.Print_Area" vbProcedure="false">1ÖSSZEVONT!$A$1:$G$106</definedName>
    <definedName function="false" hidden="false" localSheetId="3" name="_xlnm.Print_Titles" vbProcedure="false">1ÖSSZEVONT!$3:$5</definedName>
    <definedName function="false" hidden="false" localSheetId="0" name="_xlnm.Print_Area" vbProcedure="false">'1ÖSSZEVONT (Államig)'!$A$1:$G$74</definedName>
    <definedName function="false" hidden="false" localSheetId="2" name="_xlnm.Print_Area" vbProcedure="false">'1ÖSSZEVONT (Kötelező)'!$A$1:$G$74</definedName>
    <definedName function="false" hidden="false" localSheetId="1" name="_xlnm.Print_Area" vbProcedure="false">'1ÖSSZEVONT (Önként)'!$A$1:$G$74</definedName>
    <definedName function="false" hidden="false" localSheetId="10" name="_xlnm.Print_Area" vbProcedure="false">'2.1.A-PMHbér'!$A$1:$G$85</definedName>
    <definedName function="false" hidden="false" localSheetId="10" name="_xlnm.Print_Titles" vbProcedure="false">'2.1.A-PMHbér'!$A:$B,'2.1.A-PMHbér'!$2:$3</definedName>
    <definedName function="false" hidden="false" localSheetId="11" name="_xlnm.Print_Area" vbProcedure="false">'2.1.B-dologi'!$A$1:$G$81</definedName>
    <definedName function="false" hidden="false" localSheetId="11" name="_xlnm.Print_Titles" vbProcedure="false">'2.1.B-dologi'!$2:$3</definedName>
    <definedName function="false" hidden="false" localSheetId="28" name="_xlnm.Print_Area" vbProcedure="false">'3.Önk.dologi'!$A$1:$G$81</definedName>
    <definedName function="false" hidden="false" localSheetId="28" name="_xlnm.Print_Titles" vbProcedure="false">'3.Önk.dologi'!$2:$3</definedName>
    <definedName function="false" hidden="false" localSheetId="30" name="_xlnm.Print_Area" vbProcedure="false">'4.A. felúj'!$A$1:$G$58</definedName>
    <definedName function="false" hidden="false" localSheetId="29" name="_xlnm.Print_Area" vbProcedure="false">'4.felúj'!$A$1:$G$23</definedName>
    <definedName function="false" hidden="false" localSheetId="31" name="_xlnm.Print_Area" vbProcedure="false">'5.beruházás'!$A$1:$G$67</definedName>
    <definedName function="false" hidden="false" localSheetId="32" name="_xlnm.Print_Area" vbProcedure="false">'6A támogatás'!$A$1:$G$126</definedName>
    <definedName function="false" hidden="false" localSheetId="33" name="_xlnm.Print_Area" vbProcedure="false">'6B támogatás'!$A$1:$G$42</definedName>
    <definedName function="false" hidden="false" localSheetId="34" name="_xlnm.Print_Area" vbProcedure="false">'7.szakfa.'!$A$1:$L$321</definedName>
    <definedName function="false" hidden="false" localSheetId="34" name="_xlnm.Print_Titles" vbProcedure="false">'7.szakfa.'!$A:$B,'7.szakfa.'!$2:$6</definedName>
    <definedName function="false" hidden="false" localSheetId="36" name="_xlnm.Print_Area" vbProcedure="false">'9.mell.'!$A$1:$V$38</definedName>
    <definedName function="false" hidden="false" localSheetId="36" name="_xlnm.Print_Titles" vbProcedure="false">'9.mell.'!$A:$A</definedName>
    <definedName function="false" hidden="false" localSheetId="22" name="_xlnm.Print_Area" vbProcedure="false">Bölcsőde!$A$1:$J$58</definedName>
    <definedName function="false" hidden="false" localSheetId="22" name="_xlnm.Print_Titles" vbProcedure="false">Bölcsőde!$1:$6</definedName>
    <definedName function="false" hidden="false" localSheetId="15" name="_xlnm.Print_Area" vbProcedure="false">'Cinkotai H.'!$A$1:$J$58</definedName>
    <definedName function="false" hidden="false" localSheetId="15" name="_xlnm.Print_Titles" vbProcedure="false">'Cinkotai H.'!$1:$6</definedName>
    <definedName function="false" hidden="false" localSheetId="21" name="_xlnm.Print_Area" vbProcedure="false">CMH!$A$1:$J$58</definedName>
    <definedName function="false" hidden="false" localSheetId="21" name="_xlnm.Print_Titles" vbProcedure="false">CMH!$1:$6</definedName>
    <definedName function="false" hidden="false" localSheetId="13" name="_xlnm.Print_Area" vbProcedure="false">GAMESZ!$A$1:$J$58</definedName>
    <definedName function="false" hidden="false" localSheetId="13" name="_xlnm.Print_Titles" vbProcedure="false">GAMESZ!$1:$6</definedName>
    <definedName function="false" hidden="false" localSheetId="14" name="_xlnm.Print_Area" vbProcedure="false">Gyerekkuckó!$A$1:$J$58</definedName>
    <definedName function="false" hidden="false" localSheetId="14" name="_xlnm.Print_Titles" vbProcedure="false">Gyerekkuckó!$1:$6</definedName>
    <definedName function="false" hidden="false" localSheetId="42" name="_xlnm.Print_Area" vbProcedure="false">Human!$A$1:$H$58</definedName>
    <definedName function="false" hidden="false" localSheetId="42" name="_xlnm.Print_Titles" vbProcedure="false">Human!$2:$2</definedName>
    <definedName function="false" hidden="false" localSheetId="25" name="_xlnm.Print_Area" vbProcedure="false">Kerületgazda!$A$1:$J$58</definedName>
    <definedName function="false" hidden="false" localSheetId="25" name="_xlnm.Print_Titles" vbProcedure="false">Kerületgazda!$1:$6</definedName>
    <definedName function="false" hidden="false" localSheetId="12" name="_xlnm.Print_Area" vbProcedure="false">KESZ!$A$1:$J$57</definedName>
    <definedName function="false" hidden="false" localSheetId="12" name="_xlnm.Print_Titles" vbProcedure="false">KESZ!$1:$6</definedName>
    <definedName function="false" hidden="false" localSheetId="40" name="_xlnm.Print_Area" vbProcedure="false">KVÜ!$A$1:$H$2</definedName>
    <definedName function="false" hidden="false" localSheetId="40" name="_xlnm.Print_Titles" vbProcedure="false">KVÜ!$2:$2</definedName>
    <definedName function="false" hidden="false" localSheetId="20" name="_xlnm.Print_Area" vbProcedure="false">'M. Fecskefészek'!$A$1:$J$58</definedName>
    <definedName function="false" hidden="false" localSheetId="20" name="_xlnm.Print_Titles" vbProcedure="false">'M. Fecskefészek'!$1:$6</definedName>
    <definedName function="false" hidden="false" localSheetId="18" name="_xlnm.Print_Area" vbProcedure="false">Margaréta!$A$1:$J$58</definedName>
    <definedName function="false" hidden="false" localSheetId="18" name="_xlnm.Print_Titles" vbProcedure="false">Margaréta!$1:$6</definedName>
    <definedName function="false" hidden="false" localSheetId="24" name="_xlnm.Print_Area" vbProcedure="false">Napraforgó!$A$1:$J$58</definedName>
    <definedName function="false" hidden="false" localSheetId="24" name="_xlnm.Print_Titles" vbProcedure="false">Napraforgó!$1:$6</definedName>
    <definedName function="false" hidden="false" localSheetId="16" name="_xlnm.Print_Area" vbProcedure="false">Napsugár!$A$1:$J$58</definedName>
    <definedName function="false" hidden="false" localSheetId="16" name="_xlnm.Print_Titles" vbProcedure="false">Napsugár!$1:$6</definedName>
    <definedName function="false" hidden="false" localSheetId="26" name="_xlnm.Print_Area" vbProcedure="false">Őrszolgálat!$A$1:$J$58</definedName>
    <definedName function="false" hidden="false" localSheetId="26" name="_xlnm.Print_Titles" vbProcedure="false">Őrszolgálat!$1:$6</definedName>
    <definedName function="false" hidden="false" localSheetId="27" name="_xlnm.Print_Area" vbProcedure="false">Összetolt!$A$1:$K$58</definedName>
    <definedName function="false" hidden="false" localSheetId="27" name="_xlnm.Print_Titles" vbProcedure="false">Összetolt!$1:$6</definedName>
    <definedName function="false" hidden="false" localSheetId="9" name="_xlnm.Print_Area" vbProcedure="false">PMH!$A$1:$K$57</definedName>
    <definedName function="false" hidden="false" localSheetId="9" name="_xlnm.Print_Titles" vbProcedure="false">PMH!$1:$6</definedName>
    <definedName function="false" hidden="false" localSheetId="17" name="_xlnm.Print_Area" vbProcedure="false">'Sashalmi M.'!$A$1:$J$58</definedName>
    <definedName function="false" hidden="false" localSheetId="17" name="_xlnm.Print_Titles" vbProcedure="false">'Sashalmi M.'!$1:$6</definedName>
    <definedName function="false" hidden="false" localSheetId="19" name="_xlnm.Print_Area" vbProcedure="false">'Szentmihályi Játszókert'!$A$1:$J$58</definedName>
    <definedName function="false" hidden="false" localSheetId="19" name="_xlnm.Print_Titles" vbProcedure="false">'Szentmihályi Játszókert'!$1:$6</definedName>
    <definedName function="false" hidden="false" localSheetId="23" name="_xlnm.Print_Area" vbProcedure="false">'Terszoc.'!$A$1:$J$58</definedName>
    <definedName function="false" hidden="false" localSheetId="23" name="_xlnm.Print_Titles" vbProcedure="false">'Terszoc.'!$1:$6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3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3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tk" vbProcedure="false">#REF!</definedName>
    <definedName function="false" hidden="false" name="vdf" vbProcedure="false">[3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localSheetId="36" name="css" vbProcedure="false">#REF!</definedName>
    <definedName function="false" hidden="false" localSheetId="36" name="css_k" vbProcedure="false">[2]Családsegítés!$C$27:$C$86</definedName>
    <definedName function="false" hidden="false" localSheetId="36" name="css_k_" vbProcedure="false">#REF!</definedName>
    <definedName function="false" hidden="false" localSheetId="36" name="ctc" vbProcedure="false">#REF!</definedName>
    <definedName function="false" hidden="false" localSheetId="36" name="gyj" vbProcedure="false">#REF!</definedName>
    <definedName function="false" hidden="false" localSheetId="36" name="gyj_k" vbProcedure="false">[2]Gyermekjóléti!$C$27:$C$86</definedName>
    <definedName function="false" hidden="false" localSheetId="36" name="gyj_k_" vbProcedure="false">#REF!</definedName>
    <definedName function="false" hidden="false" localSheetId="36" name="kjsr" vbProcedure="false">#REF!</definedName>
    <definedName function="false" hidden="false" localSheetId="36" name="kjz" vbProcedure="false">#REF!</definedName>
    <definedName function="false" hidden="false" localSheetId="36" name="kjz_k" vbProcedure="false">[2]körjegyzőség!$C$9:$C$28</definedName>
    <definedName function="false" hidden="false" localSheetId="36" name="kjz_k_" vbProcedure="false">#REF!</definedName>
    <definedName function="false" hidden="false" localSheetId="36" name="l" vbProcedure="false">#REF!</definedName>
    <definedName function="false" hidden="false" localSheetId="36" name="nev_c" vbProcedure="false">#REF!</definedName>
    <definedName function="false" hidden="false" localSheetId="36" name="nev_g" vbProcedure="false">#REF!</definedName>
    <definedName function="false" hidden="false" localSheetId="36" name="nev_k" vbProcedure="false">#REF!</definedName>
    <definedName function="false" hidden="false" localSheetId="39" name="css" vbProcedure="false">#REF!</definedName>
    <definedName function="false" hidden="false" localSheetId="39" name="css_k" vbProcedure="false">[2]Családsegítés!$C$27:$C$86</definedName>
    <definedName function="false" hidden="false" localSheetId="39" name="css_k_" vbProcedure="false">#REF!</definedName>
    <definedName function="false" hidden="false" localSheetId="39" name="ctc" vbProcedure="false">#REF!</definedName>
    <definedName function="false" hidden="false" localSheetId="39" name="gyj" vbProcedure="false">#REF!</definedName>
    <definedName function="false" hidden="false" localSheetId="39" name="gyj_k" vbProcedure="false">[2]Gyermekjóléti!$C$27:$C$86</definedName>
    <definedName function="false" hidden="false" localSheetId="39" name="gyj_k_" vbProcedure="false">#REF!</definedName>
    <definedName function="false" hidden="false" localSheetId="39" name="kjsr" vbProcedure="false">#REF!</definedName>
    <definedName function="false" hidden="false" localSheetId="39" name="kjz" vbProcedure="false">#REF!</definedName>
    <definedName function="false" hidden="false" localSheetId="39" name="kjz_k" vbProcedure="false">[2]körjegyzőség!$C$9:$C$28</definedName>
    <definedName function="false" hidden="false" localSheetId="39" name="kjz_k_" vbProcedure="false">#REF!</definedName>
    <definedName function="false" hidden="false" localSheetId="39" name="l" vbProcedure="false">#REF!</definedName>
    <definedName function="false" hidden="false" localSheetId="39" name="nev_c" vbProcedure="false">#REF!</definedName>
    <definedName function="false" hidden="false" localSheetId="39" name="nev_g" vbProcedure="false">#REF!</definedName>
    <definedName function="false" hidden="false" localSheetId="39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Folyóiratra +45
Egyéb információ hordozó +600
Reklám, prop. - álláshir. +31
Adók, díjak +200
</t>
        </r>
        <r>
          <rPr>
            <sz val="9"/>
            <color rgb="FF000000"/>
            <rFont val="Tahoma"/>
            <family val="0"/>
            <charset val="1"/>
          </rPr>
          <t xml:space="preserve">Megbízási díj átcsoportosítása -2 421
Önkormányzat PM-a terhére: +21 980 céljutalom, +1000 megbízási díj 
+6178 járulé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9</xdr:col>
                <xdr:colOff>30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4 076 E Ft nyelvpótlé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6</xdr:rowOff>
              </xdr:from>
              <xdr:to>
                <xdr:col>5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nyakönyvvezető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6</xdr:rowOff>
              </xdr:from>
              <xdr:to>
                <xdr:col>5</xdr:col>
                <xdr:colOff>66</xdr:colOff>
                <xdr:row>22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rvin jub.jut-a a tisztségviselőkné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7</xdr:rowOff>
              </xdr:from>
              <xdr:to>
                <xdr:col>5</xdr:col>
                <xdr:colOff>66</xdr:colOff>
                <xdr:row>3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elülvizsgál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7</xdr:rowOff>
              </xdr:from>
              <xdr:to>
                <xdr:col>5</xdr:col>
                <xdr:colOff>66</xdr:colOff>
                <xdr:row>39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yíri Ildikó:
</t>
        </r>
        <r>
          <rPr>
            <sz val="8"/>
            <color rgb="FF000000"/>
            <rFont val="Tahoma"/>
            <family val="2"/>
            <charset val="238"/>
          </rPr>
          <t xml:space="preserve">nettó 152 700 szorozva 234 fő + 3 fő ösztöndíjas EHO és SZJA rögtön a helyére tervezv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7</xdr:rowOff>
              </xdr:from>
              <xdr:to>
                <xdr:col>5</xdr:col>
                <xdr:colOff>66</xdr:colOff>
                <xdr:row>49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átámasztva részletese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7</xdr:rowOff>
              </xdr:from>
              <xdr:to>
                <xdr:col>5</xdr:col>
                <xdr:colOff>87</xdr:colOff>
                <xdr:row>57</xdr:row>
                <xdr:rowOff>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  <charset val="238"/>
          </rPr>
          <t xml:space="preserve">szemüveg 15 E Ft 50 főre
egyszeri szoc segély 900
családalapítási 800
albérleti 4f őgyuri, judit, albert, szűcs  X 12 X 20
nyugdíjas 1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7</xdr:rowOff>
              </xdr:from>
              <xdr:to>
                <xdr:col>6</xdr:col>
                <xdr:colOff>3</xdr:colOff>
                <xdr:row>59</xdr:row>
                <xdr:rowOff>1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yíri Ildikó:
</t>
        </r>
        <r>
          <rPr>
            <sz val="8"/>
            <color rgb="FF000000"/>
            <rFont val="Tahoma"/>
            <family val="2"/>
            <charset val="238"/>
          </rPr>
          <t xml:space="preserve">nettó 152 700 szorozva 1 fő (Nagy J.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7</xdr:rowOff>
              </xdr:from>
              <xdr:to>
                <xdr:col>5</xdr:col>
                <xdr:colOff>66</xdr:colOff>
                <xdr:row>59</xdr:row>
                <xdr:rowOff>7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valyi szint
dr. E. gy. -1 200 E 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7</xdr:rowOff>
              </xdr:from>
              <xdr:to>
                <xdr:col>5</xdr:col>
                <xdr:colOff>66</xdr:colOff>
                <xdr:row>6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Ács Anikó teljes 6hó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7</xdr:rowOff>
              </xdr:from>
              <xdr:to>
                <xdr:col>5</xdr:col>
                <xdr:colOff>66</xdr:colOff>
                <xdr:row>64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yíri Ildikó:
</t>
        </r>
        <r>
          <rPr>
            <sz val="8"/>
            <color rgb="FF000000"/>
            <rFont val="Tahoma"/>
            <family val="2"/>
            <charset val="238"/>
          </rPr>
          <t xml:space="preserve">nettó 152 700 szorozva 3 fő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7</xdr:rowOff>
              </xdr:from>
              <xdr:to>
                <xdr:col>5</xdr:col>
                <xdr:colOff>66</xdr:colOff>
                <xdr:row>82</xdr:row>
                <xdr:rowOff>4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valy 1 415, idén ehhez cafetéria 1,19 szeresének 10 %-a 241 főre
</t>
        </r>
        <r>
          <rPr>
            <sz val="8"/>
            <color rgb="FF000000"/>
            <rFont val="Tahoma"/>
            <family val="2"/>
            <charset val="238"/>
          </rPr>
          <t xml:space="preserve">"O"72-es cellában számol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17</xdr:rowOff>
              </xdr:from>
              <xdr:to>
                <xdr:col>5</xdr:col>
                <xdr:colOff>78</xdr:colOff>
                <xdr:row>84</xdr:row>
                <xdr:rowOff>18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yíri Ildikó:
</t>
        </r>
        <r>
          <rPr>
            <sz val="8"/>
            <color rgb="FF000000"/>
            <rFont val="Tahoma"/>
            <family val="0"/>
            <charset val="238"/>
          </rPr>
          <t xml:space="preserve">Tavaly az UniCredit bankos hitel utolsó kamatára 175 E Ft-ot fizettünk, amely mindig csök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6</xdr:row>
                <xdr:rowOff>17</xdr:rowOff>
              </xdr:from>
              <xdr:to>
                <xdr:col>9</xdr:col>
                <xdr:colOff>37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yíri Ildikó:
</t>
        </r>
        <r>
          <rPr>
            <sz val="8"/>
            <color rgb="FF000000"/>
            <rFont val="Tahoma"/>
            <family val="0"/>
            <charset val="238"/>
          </rPr>
          <t xml:space="preserve">A volt cinkotai strand előtti park közvilágítás bővítés, tervezés és kivitelez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1</xdr:rowOff>
              </xdr:from>
              <xdr:to>
                <xdr:col>8</xdr:col>
                <xdr:colOff>45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üller Kinga:
</t>
        </r>
        <r>
          <rPr>
            <sz val="8"/>
            <color rgb="FF000000"/>
            <rFont val="Tahoma"/>
            <family val="0"/>
            <charset val="238"/>
          </rPr>
          <t xml:space="preserve">Jogszabály szerint erzsébet utalványban kerül kifizet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1</xdr:rowOff>
              </xdr:from>
              <xdr:to>
                <xdr:col>3</xdr:col>
                <xdr:colOff>-39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üller Kinga:
</t>
        </r>
        <r>
          <rPr>
            <sz val="8"/>
            <color rgb="FF000000"/>
            <rFont val="Tahoma"/>
            <family val="0"/>
            <charset val="238"/>
          </rPr>
          <t xml:space="preserve">átfutó té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3</xdr:col>
                <xdr:colOff>-39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üller Kinga:
</t>
        </r>
        <r>
          <rPr>
            <sz val="8"/>
            <color rgb="FF000000"/>
            <rFont val="Tahoma"/>
            <family val="0"/>
            <charset val="238"/>
          </rPr>
          <t xml:space="preserve">átfutó té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3</xdr:rowOff>
              </xdr:from>
              <xdr:to>
                <xdr:col>3</xdr:col>
                <xdr:colOff>-39</xdr:colOff>
                <xdr:row>20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üller Kinga:
</t>
        </r>
        <r>
          <rPr>
            <sz val="8"/>
            <color rgb="FF000000"/>
            <rFont val="Tahoma"/>
            <family val="0"/>
            <charset val="238"/>
          </rPr>
          <t xml:space="preserve">bevée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-39</xdr:colOff>
                <xdr:row>51</xdr:row>
                <xdr:rowOff>4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üller Kinga:
</t>
        </r>
        <r>
          <rPr>
            <sz val="8"/>
            <color rgb="FF000000"/>
            <rFont val="Tahoma"/>
            <family val="0"/>
            <charset val="238"/>
          </rPr>
          <t xml:space="preserve">áthúzódó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3</xdr:col>
                <xdr:colOff>-39</xdr:colOff>
                <xdr:row>5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1347">
  <si>
    <t xml:space="preserve">1-03. melléklet a 30/2013. (X. 21.)  Ök. rendelettel módosított 4/2013. (II. 15.) önkormányzati rendelethez</t>
  </si>
  <si>
    <t xml:space="preserve">E Ft-ban</t>
  </si>
  <si>
    <t xml:space="preserve">Sorszám</t>
  </si>
  <si>
    <t xml:space="preserve">Megnevezés</t>
  </si>
  <si>
    <t xml:space="preserve">2012. évi</t>
  </si>
  <si>
    <t xml:space="preserve">2013. évi 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Költségvetési szervek működési bevételei Polgármesteri Hivatallal együtt</t>
  </si>
  <si>
    <t xml:space="preserve">Önkormányzat működési bevételei</t>
  </si>
  <si>
    <t xml:space="preserve">3. </t>
  </si>
  <si>
    <t xml:space="preserve">Közhatalmi bevételek és átengedett központi adók összesen</t>
  </si>
  <si>
    <t xml:space="preserve">a)</t>
  </si>
  <si>
    <r>
      <rPr>
        <b val="true"/>
        <sz val="10"/>
        <rFont val="Times New Roman"/>
        <family val="1"/>
        <charset val="238"/>
      </rPr>
      <t xml:space="preserve">Közhatalmi bevétel: </t>
    </r>
    <r>
      <rPr>
        <sz val="10"/>
        <rFont val="Times New Roman"/>
        <family val="1"/>
        <charset val="238"/>
      </rPr>
      <t xml:space="preserve">Helyi adók</t>
    </r>
  </si>
  <si>
    <t xml:space="preserve">b)</t>
  </si>
  <si>
    <t xml:space="preserve">Átengedett központi adók</t>
  </si>
  <si>
    <t xml:space="preserve">c)</t>
  </si>
  <si>
    <r>
      <rPr>
        <b val="true"/>
        <sz val="10"/>
        <rFont val="Times New Roman"/>
        <family val="1"/>
        <charset val="238"/>
      </rPr>
      <t xml:space="preserve">Közhatalmi bevétel: </t>
    </r>
    <r>
      <rPr>
        <sz val="10"/>
        <rFont val="Times New Roman"/>
        <family val="1"/>
        <charset val="238"/>
      </rPr>
      <t xml:space="preserve">Bírságok, pótlékok és egyéb sajátos bevételek</t>
    </r>
  </si>
  <si>
    <t xml:space="preserve">II.</t>
  </si>
  <si>
    <t xml:space="preserve">Önkormányzatok költségvetési támogatása / Támogatások, kiegészítések</t>
  </si>
  <si>
    <t xml:space="preserve">Általános működéshez és ágazati feladathoz kapcsolódó támogatások </t>
  </si>
  <si>
    <t xml:space="preserve">b/1.)</t>
  </si>
  <si>
    <t xml:space="preserve">Központosított előirányzatok - működési célú</t>
  </si>
  <si>
    <t xml:space="preserve">b/2.)</t>
  </si>
  <si>
    <t xml:space="preserve">Központosított előirányzatok - felhalmozási célú</t>
  </si>
  <si>
    <t xml:space="preserve">Kiegészítő támogatás 2013-tól</t>
  </si>
  <si>
    <t xml:space="preserve">d)</t>
  </si>
  <si>
    <t xml:space="preserve">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ből származó bevétel (osztalék-és hozam)</t>
  </si>
  <si>
    <t xml:space="preserve">            Pénzügyi befektetésekből származó bevétel:  kamatbevételek</t>
  </si>
  <si>
    <t xml:space="preserve">IV.</t>
  </si>
  <si>
    <t xml:space="preserve">Támogatásértékű bevételek / Átvett pénzeszközök államháztartáson belülről</t>
  </si>
  <si>
    <t xml:space="preserve">Támogatásértékű  működési bevételek / Működési támogatás államháztartáson belülről</t>
  </si>
  <si>
    <t xml:space="preserve">Ebből: OEP-től átvett pénzeszköz</t>
  </si>
  <si>
    <t xml:space="preserve">Támogatásértékű  felhalmozási bevételek / Felhalmozási támogatás államháztartáson belülről</t>
  </si>
  <si>
    <t xml:space="preserve">V.</t>
  </si>
  <si>
    <t xml:space="preserve">Véglegesen átvett pénzeszközök / Átvett pénzeszközök államháztartáson kívülről</t>
  </si>
  <si>
    <t xml:space="preserve">Működési célú pénzeszköz átvétel államháztartáson kívülről</t>
  </si>
  <si>
    <t xml:space="preserve">b).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VII.</t>
  </si>
  <si>
    <t xml:space="preserve">KÖLTSÉGVETÉSI BEVÉTELEK ÖSSZESEN</t>
  </si>
  <si>
    <t xml:space="preserve">VIII.+IX.</t>
  </si>
  <si>
    <t xml:space="preserve">FINANSZÍROZÁSI BEVÉTELEK</t>
  </si>
  <si>
    <t xml:space="preserve">Vállalkozási maradvány igénybevétele</t>
  </si>
  <si>
    <t xml:space="preserve">Költségvetési maradvány igénybevétele</t>
  </si>
  <si>
    <t xml:space="preserve">VIII.</t>
  </si>
  <si>
    <t xml:space="preserve">Belső finanszírozás bevételei</t>
  </si>
  <si>
    <t xml:space="preserve">Hosszú lejáratú hitelek, kölcsönök felvétele </t>
  </si>
  <si>
    <t xml:space="preserve">Likviditási célú hitelek, kölcsönök felvétele </t>
  </si>
  <si>
    <t xml:space="preserve">Rövid lejáratú hitelek, kölcsönök felvétele</t>
  </si>
  <si>
    <t xml:space="preserve">Értékpapírok kibocsátása </t>
  </si>
  <si>
    <t xml:space="preserve">IX.</t>
  </si>
  <si>
    <t xml:space="preserve">Külső finanszírozás bevételei</t>
  </si>
  <si>
    <t xml:space="preserve">X.</t>
  </si>
  <si>
    <t xml:space="preserve">KÖLTSÉGVETÉSI ÉS  FINANSZÍROZÁSI BEVÉTELEK ÖSSZESEN</t>
  </si>
  <si>
    <t xml:space="preserve">KIADÁSOK</t>
  </si>
  <si>
    <t xml:space="preserve">Önkormányzat működési kiadásai</t>
  </si>
  <si>
    <t xml:space="preserve">Ebből:   Személyi juttatások </t>
  </si>
  <si>
    <t xml:space="preserve">               Munkaadókat terhelő járulékok és szociális hozzájárulási adó</t>
  </si>
  <si>
    <t xml:space="preserve">               Dologi és egyéb folyó kiadások</t>
  </si>
  <si>
    <t xml:space="preserve">Az önkormányzat költségvetésében szereplö   -  szakfeladatok  (ellátottak pénzbeli juttatásai kivételével)</t>
  </si>
  <si>
    <t xml:space="preserve">Intézményfinanszírozásban megjelenő működési célú támogatások</t>
  </si>
  <si>
    <t xml:space="preserve">Ellátottak pénzbeli juttatásai</t>
  </si>
  <si>
    <t xml:space="preserve">Végleges pénzeszköz átadások (költségvetési szerveknél) </t>
  </si>
  <si>
    <t xml:space="preserve">Végleges pénzeszköz átadások ÁH-on belülre és kívülre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ÖLTSÉGVETÉSI KIADÁSOK ÖSSZESEN</t>
  </si>
  <si>
    <t xml:space="preserve">15.</t>
  </si>
  <si>
    <t xml:space="preserve">FINANSZÍROZÁSI KIADÁSOK</t>
  </si>
  <si>
    <t xml:space="preserve">Likviditási hitelek törlesztése, működési célú hitelek törlesztése</t>
  </si>
  <si>
    <t xml:space="preserve">Értékpapír vásárlása, visszavásárlása</t>
  </si>
  <si>
    <t xml:space="preserve">Kötvény törlesztése</t>
  </si>
  <si>
    <t xml:space="preserve">Hitelek törlesztése</t>
  </si>
  <si>
    <t xml:space="preserve">16.</t>
  </si>
  <si>
    <t xml:space="preserve">KÖLTSÉGVETÉSI ÉS  FINANSZÍROZÁSI KIADÁSOK ÖSSZESEN</t>
  </si>
  <si>
    <t xml:space="preserve">1-02. melléklet a 30/2013. (X. 21.)   Ök. rendelettel módosított 4/2013. (II. 15.) önkormányzati rendelethez</t>
  </si>
  <si>
    <t xml:space="preserve">1-01. melléklet a 30/2013. (X. 21.)   Ök. rendelettel módosított 4/2013. (II. 15.) önkormányzati rendelethez</t>
  </si>
  <si>
    <t xml:space="preserve">1. melléklet a 30/2013. (X. 21.) Ök. rendelettel módosított 4/2013. (II. 15.) önkormányzati rendelethez</t>
  </si>
  <si>
    <t xml:space="preserve">Tájékoztató jelleggel </t>
  </si>
  <si>
    <t xml:space="preserve">17.</t>
  </si>
  <si>
    <t xml:space="preserve">Költségvetési szervek intézményfinanszirozása - Polgármesteri Hivatal nélkül</t>
  </si>
  <si>
    <t xml:space="preserve">18.</t>
  </si>
  <si>
    <t xml:space="preserve">Polgármesteri Hivatal finanszírozása</t>
  </si>
  <si>
    <t xml:space="preserve">19.</t>
  </si>
  <si>
    <t xml:space="preserve">Költségvetési szervek finanszirozása  összesen: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Engedélyezett létszám összesen:</t>
  </si>
  <si>
    <t xml:space="preserve">Ebből: A Polgármesteri Hivatal engedélyezett létszáma (nyitó)</t>
  </si>
  <si>
    <t xml:space="preserve">20/a.</t>
  </si>
  <si>
    <t xml:space="preserve">Ebből: A Polgármesteri Hivatal engedélyezett létszáma</t>
  </si>
  <si>
    <t xml:space="preserve">20/b</t>
  </si>
  <si>
    <t xml:space="preserve">Önkormányzat által irányított költségvetési szervek engedélyezett létszáma Polgármesteri Hivatal nélkül</t>
  </si>
  <si>
    <t xml:space="preserve">Közfoglalkoztatásban résztvevők száma</t>
  </si>
  <si>
    <t xml:space="preserve">KÖLTSÉGVETÉSI BEVÉTELEK ÉS KIADÁSOK EGYENLEGE</t>
  </si>
  <si>
    <t xml:space="preserve">Költségvetési hiány, többlet (költségvetési bevételek VII. sor - költség-vetési kiadások 14. sor) (+/-)</t>
  </si>
  <si>
    <t xml:space="preserve">KÜLSŐ FORRÁS BEVONÁSÁVAL - HITEL, KÖLCSÖN - FINANSZÍROZHATÓ HIÁNY ÖSSZEGE</t>
  </si>
  <si>
    <t xml:space="preserve">2013. évi külső forrásból fedezhető működési hiány </t>
  </si>
  <si>
    <t xml:space="preserve">2013. évi külső forrásból fedezhető felhalmozási hiány</t>
  </si>
  <si>
    <t xml:space="preserve">2013. évi külső forrásból fedezhető összes hiány (1+2)</t>
  </si>
  <si>
    <t xml:space="preserve">FINANSZÍROZÁSI BEVÉTELEK ÉS KIADÁSOK EGYENLEGE</t>
  </si>
  <si>
    <t xml:space="preserve">    1.</t>
  </si>
  <si>
    <t xml:space="preserve">Finanszírozási műveletek egyenlege (VIII.+IX.-15.SOR) +/-</t>
  </si>
  <si>
    <t xml:space="preserve">    1.1.</t>
  </si>
  <si>
    <t xml:space="preserve">Finanszírozási bevételek (VIII.+IX. sor)</t>
  </si>
  <si>
    <t xml:space="preserve">    1.1.1.</t>
  </si>
  <si>
    <t xml:space="preserve">1.1-ből: Működési célú finanszírozási bevételek (1.A.mell. 8+9.sor)</t>
  </si>
  <si>
    <t xml:space="preserve">    1.1.2.</t>
  </si>
  <si>
    <t xml:space="preserve">             Felhalmozási célú finanszírozási bevételek (1.B.mell. 7+8.sor)</t>
  </si>
  <si>
    <t xml:space="preserve">    1.2.</t>
  </si>
  <si>
    <t xml:space="preserve">Finanszírozási kiadások (15. sor)</t>
  </si>
  <si>
    <t xml:space="preserve">    1.2.1.</t>
  </si>
  <si>
    <t xml:space="preserve">1.2-ből: Működési célú finanszírozási kiadások (1.A.mell. 10.sor)</t>
  </si>
  <si>
    <t xml:space="preserve">    1.2.2.</t>
  </si>
  <si>
    <t xml:space="preserve">              Felhalmozási célú finanszírozási kiadások (1.B.mell. 12.sor)</t>
  </si>
  <si>
    <t xml:space="preserve">1/A. melléklet a 30/2013. (X. 21.)  Ök. rendelettel módosított 4/2013. (II. 15.) önkormányzati rendelethez</t>
  </si>
  <si>
    <t xml:space="preserve">Intézményi működési bevételek</t>
  </si>
  <si>
    <t xml:space="preserve">Ebből: Önállóan működő és gazdálkodó, valamint önállóan működő intézmények - Polgármesteri Hivatallal együtt</t>
  </si>
  <si>
    <t xml:space="preserve">Ebből :  Önkormányzat</t>
  </si>
  <si>
    <t xml:space="preserve">Általános működéshez és ágazati feladathoz kapcsolódó támogatások 2013-tól</t>
  </si>
  <si>
    <t xml:space="preserve">Központosított előirányzatok</t>
  </si>
  <si>
    <t xml:space="preserve"> Kiegészítő támogatás </t>
  </si>
  <si>
    <t xml:space="preserve">Önkormányzatok egyéb költségvetési támogatása</t>
  </si>
  <si>
    <t xml:space="preserve">Működési célú támogatásértékű bevételek / Működési célú átvett pénzeszközök államháztartáson belülről</t>
  </si>
  <si>
    <t xml:space="preserve">Önkormányzat</t>
  </si>
  <si>
    <t xml:space="preserve">Költségvetési szervek</t>
  </si>
  <si>
    <t xml:space="preserve">        Ebből: OEP-től átvett pénzeszköz</t>
  </si>
  <si>
    <t xml:space="preserve">Működési célú átvett pénzeszközök államháztartáson kívülről</t>
  </si>
  <si>
    <t xml:space="preserve">Támogatási kölcsönök visszatérülése</t>
  </si>
  <si>
    <t xml:space="preserve">MŰKÖDÉSI CÉLÚ KÖLTSÉGVETÉSI BEVÉTELEK ÖSSZESEN</t>
  </si>
  <si>
    <t xml:space="preserve">8.+9.</t>
  </si>
  <si>
    <t xml:space="preserve">Működési célú hitel felvétele</t>
  </si>
  <si>
    <t xml:space="preserve">MŰKÖDÉSI CÉLÚ KÖLTSÉGVETÉSI ÉS  FINANSZÍROZÁSI BEVÉTELEK ÖSSZESEN</t>
  </si>
  <si>
    <t xml:space="preserve">Költségvetési szervek működési kiadásai  Polgármesteri Hivatallal együtt</t>
  </si>
  <si>
    <t xml:space="preserve">     Munkaadókat terhelő járulékok és szociális hozzájárulási adó</t>
  </si>
  <si>
    <t xml:space="preserve">     Dologi és egyéb folyó kiadások</t>
  </si>
  <si>
    <t xml:space="preserve">Végleges pénzeszköz átadás és támogatásértékű kiadások / Működési célú pénzeszköz átadás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Likviditási hitelek törlesztése</t>
  </si>
  <si>
    <t xml:space="preserve">Működési célú hitel törlesztése</t>
  </si>
  <si>
    <t xml:space="preserve">MŰKÖDÉSI CÉLÚ KÖLTSÉGVETÉSI ÉS  FINANSZÍROZÁSI KIADÁSOK ÖSSZESEN</t>
  </si>
  <si>
    <t xml:space="preserve">1/B. melléklet a 30/2013. (X. 21.)  Ök. rendelettel módosított 4/2013. (II. 15.) önkormányzati rendelethez</t>
  </si>
  <si>
    <t xml:space="preserve">Tárgyi eszközök, immateriális javak értékesítése</t>
  </si>
  <si>
    <t xml:space="preserve">Önkormányzat sajátos felhalmozási bevételei</t>
  </si>
  <si>
    <t xml:space="preserve">Pénzügyi befektetésekből származó bevétel (osztalék, hozam)</t>
  </si>
  <si>
    <t xml:space="preserve">Pénzügyi befektetésekből származó bevétel: Felhalmozási célú kamatbevételek</t>
  </si>
  <si>
    <t xml:space="preserve">Önkormányzatok költségvetési támogatása (fejlesztési célú) / Támogatások, kiegészítések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 / Felhalmozási célú átvett pénzeszközök államháztartáson belülről</t>
  </si>
  <si>
    <t xml:space="preserve">Felhalmozási célú véglegesen átvett pénzeszközök / Felhalmozási célú átvett pénzeszközök államháztartáson kívülről</t>
  </si>
  <si>
    <t xml:space="preserve">Támogatási kölcsönök visszatérülése, igénybevétele </t>
  </si>
  <si>
    <t xml:space="preserve">FELHALMOZÁSI CÉLÚ KÖLTSÉGVETÉSI BEVÉTELEK ÖSSZESEN</t>
  </si>
  <si>
    <t xml:space="preserve">7.+8.</t>
  </si>
  <si>
    <t xml:space="preserve">Hitelek felvétele</t>
  </si>
  <si>
    <t xml:space="preserve">Értékpapírok kibocsátása, értékesítése </t>
  </si>
  <si>
    <t xml:space="preserve">Kötvénykibocsátás</t>
  </si>
  <si>
    <t xml:space="preserve">FELHALMOZÁSI CÉLÚ KÖLTSÉGVETÉSI ÉS  FINANSZÍROZÁSI BEVÉTELEK ÖSSZESEN</t>
  </si>
  <si>
    <t xml:space="preserve">Költségvetési szervek felhalmozási célú kiadásai</t>
  </si>
  <si>
    <t xml:space="preserve">Önkormányzat felújitási kiadásai</t>
  </si>
  <si>
    <t xml:space="preserve">Önkormányzat fejlesztési kiadásai</t>
  </si>
  <si>
    <t xml:space="preserve">Fejlesztési tartalékok (Fejlesztési céltartalék, Lakásalap és Sportcsarnok Alap)</t>
  </si>
  <si>
    <t xml:space="preserve">Pénzeszköz átadás ÁH-n kívülre</t>
  </si>
  <si>
    <t xml:space="preserve">Visszatérítendő támogatás  </t>
  </si>
  <si>
    <t xml:space="preserve">Munkáltatói támogatás folyósítása</t>
  </si>
  <si>
    <t xml:space="preserve">FELHALMOZÁSI CÉLÚ KÖLTSÉGVETÉSI KIADÁSOK ÖSSZESEN</t>
  </si>
  <si>
    <t xml:space="preserve">Értékpapírok visszavásárlása</t>
  </si>
  <si>
    <t xml:space="preserve">Kölcsön törlesztése</t>
  </si>
  <si>
    <t xml:space="preserve">Fejlesztési célú hitel törlesztése</t>
  </si>
  <si>
    <t xml:space="preserve">FELHALMOZÁSI CÉLÚ KÖLTSÉGVETÉSI KIADÁSOK ÉS FINANSZÍROZÁSI KIADÁSOK ÖSSZESEN</t>
  </si>
  <si>
    <t xml:space="preserve">1.1. melléklet a 30/2013. (X. 21.)  Ök. rendelettel módosított 4/2013. (II. 15.) önkormányzati rendelethez</t>
  </si>
  <si>
    <t xml:space="preserve">2. </t>
  </si>
  <si>
    <t xml:space="preserve">           Általános működéshez és ágazati feladathoz kapcsolódó támogatások</t>
  </si>
  <si>
    <t xml:space="preserve">           Központosított előirányzatok</t>
  </si>
  <si>
    <t xml:space="preserve">           Kiegészítő támogatás</t>
  </si>
  <si>
    <t xml:space="preserve">           Állami céltámogatások</t>
  </si>
  <si>
    <t xml:space="preserve">            Pénzügyi befektetésekből származó bevétel: felhalmozási célú kamatbevételek</t>
  </si>
  <si>
    <t xml:space="preserve">VI. </t>
  </si>
  <si>
    <t xml:space="preserve">Önkormányzat  igazgatási kiadása</t>
  </si>
  <si>
    <t xml:space="preserve">Végleges pénzeszköz átadások</t>
  </si>
  <si>
    <t xml:space="preserve">Működési kiadások ( 1 - 7. )</t>
  </si>
  <si>
    <t xml:space="preserve">Önkormányzat felhalmozási kiadásai (9-17)</t>
  </si>
  <si>
    <t xml:space="preserve">Fejlesztési célú pénzeszköz átadások ÁH-n belülre és kívülre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7)</t>
  </si>
  <si>
    <t xml:space="preserve">1.1/A. melléklet a 30/2013. (X. 21.)  Ök. rendelettel módosított 4/2013. (II. 15.) önkormányzati rendelethez</t>
  </si>
  <si>
    <t xml:space="preserve">Alaptevékenység bevételei</t>
  </si>
  <si>
    <t xml:space="preserve">Egyéb sajátos bevételek (lakbér, egyéb bérleti díjak)</t>
  </si>
  <si>
    <t xml:space="preserve">Működési célú kamatbevételek</t>
  </si>
  <si>
    <t xml:space="preserve">Általános forgalmi adó-bevételek, - visszatérülések </t>
  </si>
  <si>
    <t xml:space="preserve">Közhatalmi bevétel: Helyi adók</t>
  </si>
  <si>
    <t xml:space="preserve">aa)</t>
  </si>
  <si>
    <t xml:space="preserve">       - Épitmény adó</t>
  </si>
  <si>
    <t xml:space="preserve">ab)</t>
  </si>
  <si>
    <t xml:space="preserve">       - Telekadó</t>
  </si>
  <si>
    <t xml:space="preserve">ac)</t>
  </si>
  <si>
    <t xml:space="preserve">       - Iparüzési adó </t>
  </si>
  <si>
    <t xml:space="preserve">      - Személyi jövedelemadó normatív módon elosztott része</t>
  </si>
  <si>
    <t xml:space="preserve">ba)</t>
  </si>
  <si>
    <t xml:space="preserve">      - Személyi jövedelemadó helyben maradó része</t>
  </si>
  <si>
    <t xml:space="preserve">bb)</t>
  </si>
  <si>
    <t xml:space="preserve">      - Gépjárműadó</t>
  </si>
  <si>
    <t xml:space="preserve">Közhatalmi bevétel: Bírságok, pótlékok és egyéb sajátos bevételek</t>
  </si>
  <si>
    <t xml:space="preserve">Támogatások, kiegészítések</t>
  </si>
  <si>
    <t xml:space="preserve">Kiegészítő támogatás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Az önkormányzat igazgatási kiadásai</t>
  </si>
  <si>
    <t xml:space="preserve">               Személyi juttatások </t>
  </si>
  <si>
    <t xml:space="preserve">Intézményfinanszírozásban megjelenő működési célú támogatás</t>
  </si>
  <si>
    <t xml:space="preserve">Ebből: Működési célú pénzeszközátadás ÁH-n belülre</t>
  </si>
  <si>
    <t xml:space="preserve">            Működési célú pénzeszközátadás ÁH-n kívülre  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Általános céltartalékok</t>
  </si>
  <si>
    <t xml:space="preserve">Működési céltartalék normatív kötött támogatások</t>
  </si>
  <si>
    <t xml:space="preserve">Közmű és Energetikai céltartalék</t>
  </si>
  <si>
    <t xml:space="preserve">Önkormányzat általános működési tartaléka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1.1/B. melléklet a 30/2013. (X. 21.)  Ök. rendelettel módosított 4/2013. (II. 15.) önkormányzati rendelethez</t>
  </si>
  <si>
    <t xml:space="preserve">Ebből: önkormányzati telek értékesítés</t>
  </si>
  <si>
    <t xml:space="preserve">            önkormányzati ingatlan értékesítés</t>
  </si>
  <si>
    <t xml:space="preserve">Pénzügyi befektetések bevételei (osztalék, hozam)</t>
  </si>
  <si>
    <t xml:space="preserve">Pénzügyi befektetések bevételei: Felhalmozási célú kamatbevételek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 / Felhalmozási támogatás államháztartáson belülről</t>
  </si>
  <si>
    <t xml:space="preserve">EU-s támogatások</t>
  </si>
  <si>
    <t xml:space="preserve">Ebből: KMOP-4.6.1-11 Nevelési intézmények fejlesztése - Mátyásföldi Fecskefészek Óvoda</t>
  </si>
  <si>
    <t xml:space="preserve">Ebből: KMOP-5.2.2/B-2f-2009-0003 jelű pályázat (Budapest XVI. kerület, Sashalom városközpont komplex rehabilitációja)</t>
  </si>
  <si>
    <t xml:space="preserve">Ebből:Energetikai Fejlesztések - KEOP 2012.5.50./C pályázat</t>
  </si>
  <si>
    <t xml:space="preserve">ad)</t>
  </si>
  <si>
    <t xml:space="preserve">Ebből: KMOP-3.3.3-11 A szentmihályi tanuszoda medencevíz felmelegítés és a használati melegvíz termelés napkollektoros energia rásegítése</t>
  </si>
  <si>
    <t xml:space="preserve">ae)</t>
  </si>
  <si>
    <t xml:space="preserve">Ebből: „Szabadtéri szabadidősport létesítmények fejlesztésének, kihasználtságuk növelésének támogatása” pályázaton</t>
  </si>
  <si>
    <t xml:space="preserve">af)</t>
  </si>
  <si>
    <t xml:space="preserve">Ebből: KMOP-4.5.2-09-2009-0017  jelű pályázat (Új 6 gyermekszobás és további szolgáltatások infrastruktúráját biztosító tagbölcsőde felépítése)</t>
  </si>
  <si>
    <t xml:space="preserve">ag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Felhalmozási célú pénzeszközök átvétele államháztartáson kívülről</t>
  </si>
  <si>
    <t xml:space="preserve">Beruházási célú pénzeszköz átvétel államháztartáson kívülről</t>
  </si>
  <si>
    <t xml:space="preserve">Ebből: Lakosságtól átvett pénzeszközök</t>
  </si>
  <si>
    <t xml:space="preserve">aa1)</t>
  </si>
  <si>
    <t xml:space="preserve">    - önerős útépítés</t>
  </si>
  <si>
    <t xml:space="preserve">aa2)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bből: ÁH-n belüli felújítás</t>
  </si>
  <si>
    <t xml:space="preserve">            Végleges pénzeszköz átadás felújításra</t>
  </si>
  <si>
    <t xml:space="preserve">Ebből: Szakfeladatok között megjelenő fejlesztési kiadás</t>
  </si>
  <si>
    <t xml:space="preserve">Lakásalap</t>
  </si>
  <si>
    <t xml:space="preserve">Sportcsarnok Alap</t>
  </si>
  <si>
    <t xml:space="preserve">Fejlesztési céltartalék </t>
  </si>
  <si>
    <t xml:space="preserve">Pénzeszköz átadások</t>
  </si>
  <si>
    <t xml:space="preserve">Ebből:  Felhalmozási célú pénzeszköz átadás államháztatáson kívülre</t>
  </si>
  <si>
    <t xml:space="preserve">             Felhalmozási célú pénzeszköz átadás államháztatáson belülre</t>
  </si>
  <si>
    <t xml:space="preserve">Fejlesztési célú hitel és kötvény kamata</t>
  </si>
  <si>
    <t xml:space="preserve">2.1. melléklet a 30/2013. (X. 21.) Ök. rendelettel módosított 4/2013. (II. 15.) önkormányzati rendelethez</t>
  </si>
  <si>
    <t xml:space="preserve">Költségvetési szerv megnevezése</t>
  </si>
  <si>
    <t xml:space="preserve">Budapest XVI. kerületi Polgármesteri Hivatal</t>
  </si>
  <si>
    <t xml:space="preserve">01</t>
  </si>
  <si>
    <t xml:space="preserve">Önként vállalt feladatok</t>
  </si>
  <si>
    <t xml:space="preserve">Kötelező feladatok</t>
  </si>
  <si>
    <t xml:space="preserve">Állam-igazgatási feladatok</t>
  </si>
  <si>
    <t xml:space="preserve">----------------------------</t>
  </si>
  <si>
    <t xml:space="preserve">-</t>
  </si>
  <si>
    <t xml:space="preserve">Ezer forintban !</t>
  </si>
  <si>
    <t xml:space="preserve">Száma</t>
  </si>
  <si>
    <t xml:space="preserve">Előirányzat-csoport, kiemelt előirányzat megnevezése</t>
  </si>
  <si>
    <t xml:space="preserve">2013. évi eredeti előirányzat</t>
  </si>
  <si>
    <t xml:space="preserve">2013. évi I. számú módosítás</t>
  </si>
  <si>
    <t xml:space="preserve">2013. évi II. számú módosítás</t>
  </si>
  <si>
    <t xml:space="preserve">2013. évi III. számú módosítás</t>
  </si>
  <si>
    <t xml:space="preserve">2013. évi IV. számú módosítás</t>
  </si>
  <si>
    <t xml:space="preserve">Bevételek</t>
  </si>
  <si>
    <t xml:space="preserve">A.</t>
  </si>
  <si>
    <t xml:space="preserve">I. Intézményi működési bevételek (1.1.+…+1.8.)</t>
  </si>
  <si>
    <t xml:space="preserve">1.1.</t>
  </si>
  <si>
    <t xml:space="preserve">Áru- és készletértékesítés</t>
  </si>
  <si>
    <t xml:space="preserve">1.2.</t>
  </si>
  <si>
    <t xml:space="preserve">Nyújtott szolgáltatások ellenértéke</t>
  </si>
  <si>
    <t xml:space="preserve">1.3.</t>
  </si>
  <si>
    <t xml:space="preserve">Bérleti díj</t>
  </si>
  <si>
    <t xml:space="preserve">1.4.</t>
  </si>
  <si>
    <t xml:space="preserve">Intézményi ellátási díjak</t>
  </si>
  <si>
    <t xml:space="preserve">1.5.</t>
  </si>
  <si>
    <t xml:space="preserve">Alkalmazottak térítése</t>
  </si>
  <si>
    <t xml:space="preserve">1.6.</t>
  </si>
  <si>
    <t xml:space="preserve">Általános forgalmi adó bevétel</t>
  </si>
  <si>
    <t xml:space="preserve">1.7.</t>
  </si>
  <si>
    <t xml:space="preserve">Osztalék,  hozambevétel</t>
  </si>
  <si>
    <t xml:space="preserve">1.8.</t>
  </si>
  <si>
    <t xml:space="preserve">Kamatbevétel</t>
  </si>
  <si>
    <t xml:space="preserve">B.</t>
  </si>
  <si>
    <t xml:space="preserve">I. Intézményi felhalmozási bevételek (B1.1.+B1.2.)</t>
  </si>
  <si>
    <t xml:space="preserve">B1.1.</t>
  </si>
  <si>
    <t xml:space="preserve">B1.2.</t>
  </si>
  <si>
    <t xml:space="preserve">Intézmények sajátos felhalmozási és tőkebevételei</t>
  </si>
  <si>
    <t xml:space="preserve">II. Átvett pénzeszközök  államháztartáson belülről (2.1.+2.4.)</t>
  </si>
  <si>
    <t xml:space="preserve">2.1.</t>
  </si>
  <si>
    <t xml:space="preserve">Működési támogatás államháztartáson belülről</t>
  </si>
  <si>
    <t xml:space="preserve">2.2.</t>
  </si>
  <si>
    <t xml:space="preserve"> - ebből EU támogatás</t>
  </si>
  <si>
    <t xml:space="preserve">2.3.</t>
  </si>
  <si>
    <t xml:space="preserve">Felhalmozási támogatás államháztartáson belülről</t>
  </si>
  <si>
    <t xml:space="preserve">2.4.</t>
  </si>
  <si>
    <t xml:space="preserve">III. Átvett pénzeszköz államháztartáson kívülről (3.1.+3.2.)</t>
  </si>
  <si>
    <t xml:space="preserve">3.1.</t>
  </si>
  <si>
    <t xml:space="preserve">Működési célú pénzeszközök átvétele államháztartáson kívülről</t>
  </si>
  <si>
    <t xml:space="preserve">3.2.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7.1.</t>
  </si>
  <si>
    <t xml:space="preserve">7.2.</t>
  </si>
  <si>
    <t xml:space="preserve">VII. Függő, átfutó, kiegyenlítő bevételek</t>
  </si>
  <si>
    <t xml:space="preserve">BEVÉTELEK ÖSSZESEN: (6+7+8)</t>
  </si>
  <si>
    <t xml:space="preserve">Kiadások</t>
  </si>
  <si>
    <t xml:space="preserve">I. Működési költségvetés kiadásai (1.1+…+1.5.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gyéb működési célú kiadások</t>
  </si>
  <si>
    <t xml:space="preserve">1.5.a.</t>
  </si>
  <si>
    <t xml:space="preserve">ebből: Támogatásértékű kiadások</t>
  </si>
  <si>
    <t xml:space="preserve">1.5.b.</t>
  </si>
  <si>
    <t xml:space="preserve">          Átadott pénzeszközök</t>
  </si>
  <si>
    <t xml:space="preserve">II. Felhalmozási költségvetés kiadásai (2.1+…+2.4)</t>
  </si>
  <si>
    <t xml:space="preserve">Beruházások</t>
  </si>
  <si>
    <t xml:space="preserve">Felújítások</t>
  </si>
  <si>
    <t xml:space="preserve">2.5.</t>
  </si>
  <si>
    <t xml:space="preserve">Egyéb fejlesztési célú kiadások</t>
  </si>
  <si>
    <t xml:space="preserve">2.7.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Éves engedélyezett létszám előirányzat (fő)</t>
  </si>
  <si>
    <t xml:space="preserve">Közfoglalkoztatottak létszáma (fő)</t>
  </si>
  <si>
    <t xml:space="preserve">2.1.A. melléklet a  30/2013. (X. 21.)  Ök. rendelettel módosított 4/2013. (II. 15.) önkormányzati rendelethez</t>
  </si>
  <si>
    <t xml:space="preserve">2012. évi eredeti</t>
  </si>
  <si>
    <t xml:space="preserve">2013. évi eredeti</t>
  </si>
  <si>
    <t xml:space="preserve">2013. évi I. sz. módosítás</t>
  </si>
  <si>
    <t xml:space="preserve">2013. évi II. sz. módosítás</t>
  </si>
  <si>
    <t xml:space="preserve">2013. évi III. sz. módosítás</t>
  </si>
  <si>
    <t xml:space="preserve">Köztisztviselői alap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alapilletménye</t>
  </si>
  <si>
    <t xml:space="preserve">Pótlékok (kötelező illetménypótlékok)</t>
  </si>
  <si>
    <t xml:space="preserve">4/a.</t>
  </si>
  <si>
    <t xml:space="preserve">Ebből: nyelvpótlék</t>
  </si>
  <si>
    <t xml:space="preserve">Kereset-kiegészítés, kompenzáció</t>
  </si>
  <si>
    <t xml:space="preserve">Jutalom</t>
  </si>
  <si>
    <t xml:space="preserve">6/a.</t>
  </si>
  <si>
    <t xml:space="preserve">Ebből: Jutalom</t>
  </si>
  <si>
    <t xml:space="preserve">6/b.</t>
  </si>
  <si>
    <t xml:space="preserve">          Céljutalom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6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6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Helyettesítés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Ruházati hozzájárulás</t>
  </si>
  <si>
    <t xml:space="preserve">Cafetéria kompenzáció</t>
  </si>
  <si>
    <t xml:space="preserve">Cafetéria juttatás</t>
  </si>
  <si>
    <t xml:space="preserve">14/a.</t>
  </si>
  <si>
    <t xml:space="preserve">Ebből: Közlekedési támogatás (bérlet)</t>
  </si>
  <si>
    <t xml:space="preserve">14/b.</t>
  </si>
  <si>
    <t xml:space="preserve">Ebből: Étkezési hozzájárulás</t>
  </si>
  <si>
    <t xml:space="preserve">14/c.</t>
  </si>
  <si>
    <t xml:space="preserve">Ebből: Internet használat</t>
  </si>
  <si>
    <t xml:space="preserve">14/d.</t>
  </si>
  <si>
    <t xml:space="preserve">Ebből: Üdülési csekk</t>
  </si>
  <si>
    <t xml:space="preserve">14/e.</t>
  </si>
  <si>
    <t xml:space="preserve">Ebből: Üdülési szolgáltatás</t>
  </si>
  <si>
    <t xml:space="preserve">14/f.</t>
  </si>
  <si>
    <t xml:space="preserve">Ebből: Iskolakezdési támogatás</t>
  </si>
  <si>
    <t xml:space="preserve">14/g.</t>
  </si>
  <si>
    <t xml:space="preserve">Ebből: Önkéntes magánnyugdíj-pénztári hozzájárulás</t>
  </si>
  <si>
    <t xml:space="preserve">14/h.</t>
  </si>
  <si>
    <t xml:space="preserve">Ebből:Önkéntes egészségpénztári hozzájárulás</t>
  </si>
  <si>
    <t xml:space="preserve">14/i.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 (cafetéria juttatása)</t>
  </si>
  <si>
    <t xml:space="preserve">Belső megbízási szerződés</t>
  </si>
  <si>
    <t xml:space="preserve">2012. évi népszámlálási feladat végrehajtásához</t>
  </si>
  <si>
    <t xml:space="preserve">Állományba tartozók összesen</t>
  </si>
  <si>
    <t xml:space="preserve">Képviselői tiszteletdíj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Műszaki Tervtanács tiszteletdíja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25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26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bileumi jutalma</t>
  </si>
  <si>
    <t xml:space="preserve">Tisztségviselők jutalma </t>
  </si>
  <si>
    <t xml:space="preserve">Képviselők költségtérítése</t>
  </si>
  <si>
    <t xml:space="preserve">27.</t>
  </si>
  <si>
    <t xml:space="preserve">Tisztségviselők költségtérítése</t>
  </si>
  <si>
    <t xml:space="preserve">28.</t>
  </si>
  <si>
    <t xml:space="preserve">Tisztségviselők cafetéria juttatása</t>
  </si>
  <si>
    <t xml:space="preserve">29.</t>
  </si>
  <si>
    <t xml:space="preserve">Megbízási díj (külső)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30.</t>
  </si>
  <si>
    <t xml:space="preserve">Felmentett munkavállalók juttatása</t>
  </si>
  <si>
    <t xml:space="preserve">31.</t>
  </si>
  <si>
    <t xml:space="preserve">Állományba nem tartozók juttatásai összesen</t>
  </si>
  <si>
    <t xml:space="preserve">32.</t>
  </si>
  <si>
    <t xml:space="preserve">Személyi juttatások összesen</t>
  </si>
  <si>
    <t xml:space="preserve">Társadalombiztosítási járulék </t>
  </si>
  <si>
    <t xml:space="preserve">Munkaerő-piaci járulék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Szociális hozzájárulási adó (27 %) 2012. évben</t>
  </si>
  <si>
    <t xml:space="preserve">35.</t>
  </si>
  <si>
    <t xml:space="preserve">Táppénz hozzájárulás</t>
  </si>
  <si>
    <t xml:space="preserve">36.</t>
  </si>
  <si>
    <t xml:space="preserve">Munkaadókat terhelő egyéb járulékok</t>
  </si>
  <si>
    <t xml:space="preserve">37.</t>
  </si>
  <si>
    <t xml:space="preserve">43.</t>
  </si>
  <si>
    <t xml:space="preserve">Polgármesteri Hivatal engedélyezett létszám nyitó</t>
  </si>
  <si>
    <t xml:space="preserve">38.</t>
  </si>
  <si>
    <t xml:space="preserve">Budapest XVI. kerületi Polgármesteri Hivatal engedélyezett létszám nyitó, valamint 2013. június 30-án</t>
  </si>
  <si>
    <t xml:space="preserve">39.</t>
  </si>
  <si>
    <t xml:space="preserve">Budapest XVI. kerületi Polgármesteri Hivatal engedélyezettlétszám augusztus 1-jétől</t>
  </si>
  <si>
    <t xml:space="preserve">40.</t>
  </si>
  <si>
    <t xml:space="preserve">Budapest XVI. kerületi Polgármesteri Hivatal engedélyezettlétszám október 1-jétől</t>
  </si>
  <si>
    <t xml:space="preserve">41.</t>
  </si>
  <si>
    <t xml:space="preserve">2.1.B. melléklet a  30/2013. (X. 21.)  Ök. rendelettel módosított 4/2013. (II. 15.) önkormányzati rendelethez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 - tisztítószer - számítógép alkatrészek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 díja</t>
  </si>
  <si>
    <t xml:space="preserve">Gázenergia szolgáltatás díja</t>
  </si>
  <si>
    <t xml:space="preserve">Villamosenergia-szolgáltatás díja</t>
  </si>
  <si>
    <t xml:space="preserve">Távhő- és melegvíz-szolgáltatás díja</t>
  </si>
  <si>
    <t xml:space="preserve">Víz- és csatorna díjak</t>
  </si>
  <si>
    <t xml:space="preserve">Karbantartási, kisjavítási szolgáltatások kiadásai -   építésügyi hatósági kötelezés</t>
  </si>
  <si>
    <t xml:space="preserve">24/a.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28/a..</t>
  </si>
  <si>
    <t xml:space="preserve">Szakmai szolgáltatások kiadásai</t>
  </si>
  <si>
    <t xml:space="preserve">Szolgáltatási kiadások</t>
  </si>
  <si>
    <t xml:space="preserve">Vásárolt közszolgáltatások</t>
  </si>
  <si>
    <t xml:space="preserve">Vásárolt termékek és szolgálatatások  ÁFÁ-ja </t>
  </si>
  <si>
    <t xml:space="preserve">Kiszámlázott termékek és szolgáltatások ÁFA befizetése </t>
  </si>
  <si>
    <t xml:space="preserve">33/a.</t>
  </si>
  <si>
    <t xml:space="preserve">Működési kiadásokhoz kapcsolódó fordított ÁFA miatti befizetés</t>
  </si>
  <si>
    <t xml:space="preserve">33/b.</t>
  </si>
  <si>
    <t xml:space="preserve">Felhalmozási kiadásokhoz kapcsolódó fordított ÁFA miatti befizetés</t>
  </si>
  <si>
    <t xml:space="preserve">Értékesített tárgyi eszközök, immateriális javak ÁFA befizetése</t>
  </si>
  <si>
    <t xml:space="preserve">ÁFA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 kiadások</t>
  </si>
  <si>
    <t xml:space="preserve">Egyéb dologi kiadások - képzése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 - KET 33/a. §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 - 2012. évtől megszűnt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Egyéb folyó kiadás ( 47+53+56+)</t>
  </si>
  <si>
    <t xml:space="preserve">Dologi kiadások és egyéb folyó kiadások (42+57)</t>
  </si>
  <si>
    <t xml:space="preserve">2.2.  melléklet a 30/2013. (X. 21.)  Ök. rendelettel módosított 4/2013. (II. 15.) önkormányzati rendelethez</t>
  </si>
  <si>
    <t xml:space="preserve">XVI. Kerületi Kertvárosi Egészségügyi Szolgálat</t>
  </si>
  <si>
    <t xml:space="preserve">02</t>
  </si>
  <si>
    <t xml:space="preserve">Működési támogatás államháztartáson belülről - OEP finanszírozás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6.1.</t>
  </si>
  <si>
    <t xml:space="preserve">6.2.</t>
  </si>
  <si>
    <t xml:space="preserve">VI. Függő, átfutó, kiegyenlítő bevételek</t>
  </si>
  <si>
    <t xml:space="preserve">BEVÉTELEK ÖSSZESEN: (5+6+7)</t>
  </si>
  <si>
    <t xml:space="preserve">Tájékoz-tatásul:</t>
  </si>
  <si>
    <t xml:space="preserve">A költségvetési szerv fenntartásához kapott állami támogatás:</t>
  </si>
  <si>
    <t xml:space="preserve">2.3.  melléklet a 30/2013. (X. 21.) Ök. rendelettel módosított 4/2013. (II. 15.) önkormányzati rendelethez</t>
  </si>
  <si>
    <t xml:space="preserve">GAMESZ</t>
  </si>
  <si>
    <t xml:space="preserve">03</t>
  </si>
  <si>
    <t xml:space="preserve">2.4.  melléklet a  30/2013. (X. 21.)  Ök. rendelettel módosított 4/2013. (II. 15.) önkormányzati rendelethez</t>
  </si>
  <si>
    <t xml:space="preserve">Gyerekkuckó Óvoda</t>
  </si>
  <si>
    <t xml:space="preserve">04</t>
  </si>
  <si>
    <t xml:space="preserve">2.5. melléklet a 30/2013. (X. 21.)  Ök. rendelettel módosított 4/2013. (II. 15.) önkormányzati rendelethez</t>
  </si>
  <si>
    <t xml:space="preserve">Cinkotai Huncutka Óvoda </t>
  </si>
  <si>
    <t xml:space="preserve">05</t>
  </si>
  <si>
    <t xml:space="preserve">Nyújtott szolgáltatások ellenértéke  (Egyéb sajátos bevétel)</t>
  </si>
  <si>
    <t xml:space="preserve">2.6. melléklet a  30/2013. (X. 21.)  Ök. rendelettel módosított 4/2013. (II. 15.) önkormányzati rendelethez</t>
  </si>
  <si>
    <t xml:space="preserve">Napsugár Óvoda</t>
  </si>
  <si>
    <t xml:space="preserve">06</t>
  </si>
  <si>
    <t xml:space="preserve">2.7.  melléklet a  30/2013. (X. 21.)  Ök. rendelettel módosított 4/2013. (II. 15.) önkormányzati rendelethez</t>
  </si>
  <si>
    <t xml:space="preserve">Sashalmi Manoda Óvoda</t>
  </si>
  <si>
    <t xml:space="preserve">07</t>
  </si>
  <si>
    <t xml:space="preserve">2.8. melléklet a 30/2013. (X. 21.)  Ök. rendelettel módosított 4/2013. (II. 15.) önkormányzati rendelethez</t>
  </si>
  <si>
    <t xml:space="preserve">Margaréta Óvoda</t>
  </si>
  <si>
    <t xml:space="preserve">08</t>
  </si>
  <si>
    <t xml:space="preserve">2.9. melléklet a 30/2013. (X. 21.)  Ök. rendelettel módosított 4/2013. (II. 15.) önkormányzati rendelethez</t>
  </si>
  <si>
    <t xml:space="preserve">Szentmihályi Játszókert Óvoda</t>
  </si>
  <si>
    <t xml:space="preserve">09</t>
  </si>
  <si>
    <t xml:space="preserve">2.10. melléklet a 30/2013. (X. 21.)  Ök. rendelettel módosított 4/2013. (II. 15.) önkormányzati rendelethez</t>
  </si>
  <si>
    <t xml:space="preserve">Mátyásföldi Fecskefészek Óvoda</t>
  </si>
  <si>
    <t xml:space="preserve">10</t>
  </si>
  <si>
    <t xml:space="preserve">Nyújtott szolgáltatások ellenértéke </t>
  </si>
  <si>
    <t xml:space="preserve">2.11. melléklet a 30/2013. (X. 21.)  Ök. rendelettel módosított 4/2013. (II. 15.) önkormányzati rendelethez</t>
  </si>
  <si>
    <t xml:space="preserve">Corvin Művelődési Ház</t>
  </si>
  <si>
    <t xml:space="preserve">11</t>
  </si>
  <si>
    <t xml:space="preserve">IV. változás</t>
  </si>
  <si>
    <t xml:space="preserve">2.12. melléklet a 30/2013. (X. 21.)  Ök. rendelettel módosított 4/2013. (II. 15.) önkormányzati rendelethez</t>
  </si>
  <si>
    <t xml:space="preserve">XVI. kerületi Kertvárosi Egyesített Bölcsőde</t>
  </si>
  <si>
    <t xml:space="preserve">12</t>
  </si>
  <si>
    <t xml:space="preserve">Nyújtott szolgáltatások ellenértéke (+ egyéb sajátos bevétel)</t>
  </si>
  <si>
    <t xml:space="preserve">2.13. melléklet a 30/2013. (X. 21.)  Ök. rendelettel módosított 4/2013. (II. 15.) önkormányzati rendelethez</t>
  </si>
  <si>
    <t xml:space="preserve">Területi Szociális Szolgálat</t>
  </si>
  <si>
    <t xml:space="preserve">13</t>
  </si>
  <si>
    <t xml:space="preserve">2.14. melléklet a 30/2013. (X. 21.)  Ök. rendelettel módosított 4/2013. (II. 15.) önkormányzati rendelethez</t>
  </si>
  <si>
    <t xml:space="preserve">Napraforgó Szolgálat</t>
  </si>
  <si>
    <t xml:space="preserve">14</t>
  </si>
  <si>
    <t xml:space="preserve">2.15. melléklet a 30/2013. (X. 21.)  Ök. rendelettel módosított 4/2013. (II. 15.) önkormányzati rendelethez</t>
  </si>
  <si>
    <t xml:space="preserve">Kerületgazda Szolgáltató Szervezet</t>
  </si>
  <si>
    <t xml:space="preserve">15</t>
  </si>
  <si>
    <t xml:space="preserve">MEGJEGYZÉS</t>
  </si>
  <si>
    <t xml:space="preserve">I. változás</t>
  </si>
  <si>
    <t xml:space="preserve">II. változás</t>
  </si>
  <si>
    <t xml:space="preserve">III. változás</t>
  </si>
  <si>
    <t xml:space="preserve">Közfoglalkoztatási szerződés alapján +20 fő bértámogatása + dologira</t>
  </si>
  <si>
    <t xml:space="preserve">Bérkompenzáció: 7220, Int.vez.jut. 508, Kölcsey tetőjavítás 336, iskolák festésére 6 000, János u-i tábor eletr.rendszer 1 265, Móra F. Á.I. tervezői díj 20 %-a 70, pótigényekre +22 332</t>
  </si>
  <si>
    <t xml:space="preserve">Bérkompenzáció: 5685, Int.vez.jut. 400,  pótigényekre +5 875, közfoglalkoztatás +5 549</t>
  </si>
  <si>
    <t xml:space="preserve">Bérkompenzáció: 1535, Int.vez.jut. 108,  pótigényekre +1 265, közfoglalkoztatás +749</t>
  </si>
  <si>
    <t xml:space="preserve">Iskolák festésére 6 000, János u-i tábor eletr.rendszer 1 265, Móra F. Á.I. tervezői díj 20 %-a 70,  pótigényekre +12 491, közfoglalkoztatás +1 189</t>
  </si>
  <si>
    <t xml:space="preserve">Kölcsey tetőfelújítás 336,  pótigényekre (Felhalmozási alap)                  +2 701</t>
  </si>
  <si>
    <t xml:space="preserve">2.16. melléklet a 30/2013. (X. 21.)  Ök. rendelettel módosított 4/2013. (II. 15.) önkormányzati rendelethez</t>
  </si>
  <si>
    <t xml:space="preserve">Rákosmenti Mezei Őrszolgálat</t>
  </si>
  <si>
    <t xml:space="preserve">16</t>
  </si>
  <si>
    <t xml:space="preserve">2. melléklet a 30/2013. (X. 21.)  Ök. rendelettel módosított 4/2013. (II. 15.) önkormányzati rendelethez</t>
  </si>
  <si>
    <t xml:space="preserve">Költségvetési szervek összesen</t>
  </si>
  <si>
    <t xml:space="preserve">01-16.</t>
  </si>
  <si>
    <t xml:space="preserve">3. melléklet a  30/2013. (X. 21.)  Ök. rendelettel módosított 4/2013. (II. 15.) önkormányzati rendelethez</t>
  </si>
  <si>
    <t xml:space="preserve">Egyéb készlet beszerzés</t>
  </si>
  <si>
    <t xml:space="preserve">Karbantartási, kisjavítási szolgáltatások kiadásai</t>
  </si>
  <si>
    <t xml:space="preserve">Egyéb dologi kiadások</t>
  </si>
  <si>
    <t xml:space="preserve">Díjak, egyéb befizetések</t>
  </si>
  <si>
    <t xml:space="preserve">Egyéb folyó kiadás ( 47+53+56)</t>
  </si>
  <si>
    <t xml:space="preserve">4. melléklet a 30/2013. (X. 21.)  Ök. rendelettel módosított 4/2013. (II. 15.) önkormányzati rendelethez</t>
  </si>
  <si>
    <t xml:space="preserve">2013. évi</t>
  </si>
  <si>
    <t xml:space="preserve">Felújítási munkálatok</t>
  </si>
  <si>
    <t xml:space="preserve">Önkormányzati épület felújítások</t>
  </si>
  <si>
    <t xml:space="preserve">Egycsatornás gyűjtőkémények felújítása pályázat - 2009. évben a 6/a. sz. mellékletben</t>
  </si>
  <si>
    <t xml:space="preserve">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 - 2012-ben / Egy egészségügyi alapellátást nyújtó ingatlan felújítása 2013-ban</t>
  </si>
  <si>
    <t xml:space="preserve">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Felújítási és karbantartási céltartalék mindösszesen (Intézményi felújítási munkákkal)</t>
  </si>
  <si>
    <t xml:space="preserve">Mindösszesen ( I.+II.+III.)</t>
  </si>
  <si>
    <t xml:space="preserve">4./A. melléklet a  30/2013. (X. 21.)  Ök. rendelettel módosított 4/2013. (II. 15.) önkormányzati rendelethez</t>
  </si>
  <si>
    <t xml:space="preserve">Intézményi felújítások </t>
  </si>
  <si>
    <t xml:space="preserve">Tervek digitalizálása és papír alapú másolása</t>
  </si>
  <si>
    <t xml:space="preserve">Szentmihályi Játszókert Óvoda - Pipitér tagóvoda Farkashalom u. 42-44. kerti játékok javítása</t>
  </si>
  <si>
    <t xml:space="preserve">Szentmihályi Játszókert Óvoda - Pipitér tagóvoda Csinszka u. 27. kerti játékok javítása</t>
  </si>
  <si>
    <t xml:space="preserve">Gyerekkuckó Óvoda Centenáriumi sétány 3. udvaron lévő akna fedlap süllyedés javítása</t>
  </si>
  <si>
    <t xml:space="preserve">Szerb Antal Gimnázium lábazatjavítás, kamerás csatornavizsgálat, zsindely bontása, trapézlemez építése</t>
  </si>
  <si>
    <t xml:space="preserve">Szerb Antal Gimnázium kastély pincerendszerének elkerítési munkái</t>
  </si>
  <si>
    <t xml:space="preserve">Móra Ferenc Általános Iskola szennyvízbekötés tervezése (végszámla)</t>
  </si>
  <si>
    <t xml:space="preserve">Szentmihályi Játszókert Óvoda Baross u. 141. fűtési rendszer javítása</t>
  </si>
  <si>
    <t xml:space="preserve">Jókai Mór Általános Iskola gázkazánok égőjének javítása</t>
  </si>
  <si>
    <t xml:space="preserve">Napsugár Óvoda Cziráki u. 8-10. tagóvodáiban (Borotvás u. 8. Ágoston Péter u. 31. Lándzsa u.31.) kerti játékok javítása</t>
  </si>
  <si>
    <t xml:space="preserve">2012. évről áthúzódó intézményi felújítások</t>
  </si>
  <si>
    <t xml:space="preserve">Egy iskola nagyfelújítása 2011. Jókai Mór Ált. Iskola II. ütem  - 2011-ről áthúzódó</t>
  </si>
  <si>
    <t xml:space="preserve">Batthyány I. Ált. Iskola 566 m2 emelet ráépítés kivitelezése</t>
  </si>
  <si>
    <t xml:space="preserve">Egy iskola nagyfelújítása 2012." Batthyány Ilona Ált. Iskola I/A. ütem</t>
  </si>
  <si>
    <t xml:space="preserve">Egy iskola nagyfelújítása 2012. Batthyány Ilona Ált. Iskola I/B. ütem - nyílászárók cseréje, homl. hőszig.</t>
  </si>
  <si>
    <t xml:space="preserve">4 óvoda felújítása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Kötelező biztonságtechnikai felülvizsgálatok, javítások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5. melléklet a  30/2013. (X. 21.)  Ök. rendelettel módosított  4/2013. (II. 15.) önkormányzati rendelethez</t>
  </si>
  <si>
    <t xml:space="preserve">Feladat megnevezése</t>
  </si>
  <si>
    <t xml:space="preserve">Szennyvízcsatorna építés</t>
  </si>
  <si>
    <t xml:space="preserve">Út -,  járdaépités és parkoló építés</t>
  </si>
  <si>
    <t xml:space="preserve">2/a.</t>
  </si>
  <si>
    <t xml:space="preserve">Ebből: KMOP-2.1.1/B-09-2009-0031jelű pályázat (Budapest Főváros XVI. kerület Kertváros 10 belterületi földútjának szilárdburkolatú kiépítése)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Rákosszentmihályi Uszoda</t>
  </si>
  <si>
    <t xml:space="preserve">Erzsébet ligeti Uszoda - nem garanciális javítás</t>
  </si>
  <si>
    <t xml:space="preserve">Strand építése</t>
  </si>
  <si>
    <t xml:space="preserve">Sashalmi Városközpont Rehabilitáció Projekt</t>
  </si>
  <si>
    <t xml:space="preserve">12/a.</t>
  </si>
  <si>
    <t xml:space="preserve">Ebből: KMOP-5.2.2/B-2f-2009-0003 jelű pályázat </t>
  </si>
  <si>
    <t xml:space="preserve">IKARUS sportpályán további fejlesztés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 - 2013-ban Trianoni emlékmű</t>
  </si>
  <si>
    <t xml:space="preserve">Dr. Földes Géza szilikátbronz domborműve (készíti: R. Törley Mária)+ Olimpikonok réztáblája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 - Ómátyásföld kapuja I. ütem</t>
  </si>
  <si>
    <t xml:space="preserve">Beruházások összesen</t>
  </si>
  <si>
    <t xml:space="preserve">6./A. melléklet a  30/2013. (X. 21.) Ök. rendelettel módosított 4/2013. (II. 15.) önkormányzati rendelethez</t>
  </si>
  <si>
    <t xml:space="preserve">Működési célú pénzeszköz átadások</t>
  </si>
  <si>
    <t xml:space="preserve">Működési célú pénzeszköz átadás ÁH-n belülre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(Rendőri túlszolgálat) támogatása</t>
  </si>
  <si>
    <t xml:space="preserve">Kerület közbiztonságának támogatása</t>
  </si>
  <si>
    <t xml:space="preserve">Nemzetiségi Önkormányzatok pályázati kerete</t>
  </si>
  <si>
    <t xml:space="preserve">Árvizi védekezés és helyreállítási munkák támogatása</t>
  </si>
  <si>
    <t xml:space="preserve">Mezei Őrszolgálatnak átadott</t>
  </si>
  <si>
    <t xml:space="preserve">Iskolák 2012. évi kötelezettségeinek utalása (Rehabilitációs hozzájárulás + Diákigazolvány)</t>
  </si>
  <si>
    <t xml:space="preserve">Közművelődés érdekeltségnövelő támogatás továbbutalása Corvin Művelődési Háznak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 támogatása </t>
  </si>
  <si>
    <t xml:space="preserve">Kerületi sport támogatás </t>
  </si>
  <si>
    <t xml:space="preserve">Kerületi sport támogatása</t>
  </si>
  <si>
    <t xml:space="preserve">Egyházak működési támogatása</t>
  </si>
  <si>
    <t xml:space="preserve">Polgárőrség támogatása</t>
  </si>
  <si>
    <t xml:space="preserve">HÉRA Alapítvány támogatása</t>
  </si>
  <si>
    <t xml:space="preserve">22/b.</t>
  </si>
  <si>
    <t xml:space="preserve">XVI. kerületi Mentő Dolgozói a Betegekért Alapítvány támogatása</t>
  </si>
  <si>
    <t xml:space="preserve">XVI. kerület Szakorvosi Ellátásért Alapítvány támogatása</t>
  </si>
  <si>
    <t xml:space="preserve">Testvérvárosi gyerekek és testvérvárosi oktatási intézmények támogatása 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Mátyásföldi Fúvószenekar támogatása</t>
  </si>
  <si>
    <t xml:space="preserve">Kerületi civil szervezetek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Kertvárosi tehetséges tanulók támogatása (OIGYB hatáskör)</t>
  </si>
  <si>
    <t xml:space="preserve">Tehetséges fiatalok támogatása  KSB hatáskörű támogatás</t>
  </si>
  <si>
    <t xml:space="preserve">Díszpolgári cím, Kerületért kitüntetés</t>
  </si>
  <si>
    <t xml:space="preserve">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Szakmai pályázati önrész, szakértői díj</t>
  </si>
  <si>
    <t xml:space="preserve">Iskolatej program </t>
  </si>
  <si>
    <t xml:space="preserve">Karácsonyi csomagok </t>
  </si>
  <si>
    <t xml:space="preserve">Jelzőrendszeres házi segítségnyújtás működtetésére pályázaton elnyert támogatás továbbutalása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özösségi (civil) Házak működési támogatása</t>
  </si>
  <si>
    <t xml:space="preserve">I. Összesen</t>
  </si>
  <si>
    <t xml:space="preserve">II. Felhalmozási célú pénzeszköz átadások</t>
  </si>
  <si>
    <t xml:space="preserve">II/ 1. Felhalmozási célú pénzeszköz átadások ÁH-n belülre és kívülre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ok ÁH-n belülre és kívülre felújítási kiadásokra</t>
  </si>
  <si>
    <t xml:space="preserve">Egyházak fejlesztési támogatása  </t>
  </si>
  <si>
    <t xml:space="preserve">REHAB XVI. Foglalkoztató és szolgáltató Kft. felújítási támogatása</t>
  </si>
  <si>
    <t xml:space="preserve">R. Törley Mária szobrászművész  támogatása - Baross Gábor szobor újraöntéséhez</t>
  </si>
  <si>
    <t xml:space="preserve">Budapest - Rákosszentmihály - Sashalmi Evangélikus Egyházközség fejlesztési támogatása</t>
  </si>
  <si>
    <t xml:space="preserve">Budapest - Rákosszentmihály - Sashalmi Református Egyházközség fejlesztési támogatása</t>
  </si>
  <si>
    <t xml:space="preserve">Mátyásföldi Lawn Tennis Club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35/a</t>
  </si>
  <si>
    <t xml:space="preserve">Ebből: Államilag is támogatott pályázathoz</t>
  </si>
  <si>
    <t xml:space="preserve">35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Rendőrség fejlesztési támogatása (áthúzódó)</t>
  </si>
  <si>
    <t xml:space="preserve">II. Összesen</t>
  </si>
  <si>
    <t xml:space="preserve">I.-II. Összesen</t>
  </si>
  <si>
    <t xml:space="preserve">6./B. melléklet a 30/2013. (X. 21.)  Ök. rendelettel módosított 4/2013. (II. 15.) önkormányzati rendelethez</t>
  </si>
  <si>
    <t xml:space="preserve">Intézményfinanszírozásban megjelenő működési célú céljellegű támogatási kiadások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 által működtetett oktatási intézmények  XVI. kerületi lakosú   2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Összesen</t>
  </si>
  <si>
    <t xml:space="preserve">7. melléklet a 30/2013. (X. 21.)  Ök. rendelettel módosított 4/2013. (II. 15.) önkormányzati rendelethez</t>
  </si>
  <si>
    <t xml:space="preserve">ezer Ft-ban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 és szociális hozzájárulási adó</t>
  </si>
  <si>
    <t xml:space="preserve">Dologi jellegű kiadások</t>
  </si>
  <si>
    <t xml:space="preserve">Épület karbantartási munkák </t>
  </si>
  <si>
    <t xml:space="preserve">Felhalmozási kiadás</t>
  </si>
  <si>
    <t xml:space="preserve">Ellátottak pénzbeni/természet-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3. évi  I. sz. módosítás</t>
  </si>
  <si>
    <t xml:space="preserve">2013. évi  II. sz. módosítás</t>
  </si>
  <si>
    <t xml:space="preserve">2013. évi IV. sz. módosítás</t>
  </si>
  <si>
    <t xml:space="preserve">2013. évi terv/2012. évi eredeti %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001-1</t>
  </si>
  <si>
    <t xml:space="preserve">- Közutak, hidak, alagutak üzemeltetése, fenntartása</t>
  </si>
  <si>
    <t xml:space="preserve">680001-1</t>
  </si>
  <si>
    <t xml:space="preserve">- Lakóingatlan bérbeadása, üzemeltetése</t>
  </si>
  <si>
    <t xml:space="preserve">680002-1</t>
  </si>
  <si>
    <t xml:space="preserve">- Nem lakóingatlan bérbeadása, üzemeltetése</t>
  </si>
  <si>
    <t xml:space="preserve">- Köterület felügyelete</t>
  </si>
  <si>
    <t xml:space="preserve">842421-1</t>
  </si>
  <si>
    <t xml:space="preserve">- Közterület felügyelete</t>
  </si>
  <si>
    <t xml:space="preserve">842531-1</t>
  </si>
  <si>
    <t xml:space="preserve"> - Közterület rendjének fenntartása (Katasztrófavédelem helyi feladatai)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ában elhelyezettek ellátása</t>
  </si>
  <si>
    <t xml:space="preserve">879019-1</t>
  </si>
  <si>
    <t xml:space="preserve">- Családok átmeneti otthona</t>
  </si>
  <si>
    <t xml:space="preserve">872007-1</t>
  </si>
  <si>
    <t xml:space="preserve">- Pszichiátriai betegek átmeneti ellátása 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és tartósan betegek kiemelt támogatása</t>
    </r>
  </si>
  <si>
    <t xml:space="preserve">882111-1</t>
  </si>
  <si>
    <t xml:space="preserve">- Rendszeres szociális segély </t>
  </si>
  <si>
    <t xml:space="preserve">- Rendszeres szociális segély  (Aktív korúak ellátása )</t>
  </si>
  <si>
    <t xml:space="preserve">-Foglalkoztatást helyettesítő támogatás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69011-1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gépjármű-szerzési és -átalakítási támogatása 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 + Alanyi jogú lakásfenntartási támog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- Szociális célú tűzifa vásárlá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1-1</t>
  </si>
  <si>
    <t xml:space="preserve">- Létfenntartási és lakhatási támogatás 2011. évben</t>
  </si>
  <si>
    <t xml:space="preserve">- Menekültek, befogadottak, oltalmazottak támogatása 2012. évben</t>
  </si>
  <si>
    <t xml:space="preserve">381103-1</t>
  </si>
  <si>
    <t xml:space="preserve">- Települési hulladék vegyes begyűjtése, szállítása, átrakása</t>
  </si>
  <si>
    <t xml:space="preserve">- Családbarát munkahelyek kialakítása és fejlesztése (elnyert pályázatból)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Ebből: Polgármesteri Hivatal igazgatási tevékenysége</t>
  </si>
  <si>
    <t xml:space="preserve">8. melléklet a 30/2013. (X. 21.) Ök. rendelettel módosított 4/2013. (II. 15.) önkormányzati rendelethez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KMOP-3.3.1/B-10-2010-0031 jelű pályázat (Budapest XVI. ker. SZP-9 vízgyűjtő terület csapadékvíz kezelés)</t>
  </si>
  <si>
    <t xml:space="preserve">Energetikai Fejlesztések - KEOP 2012.5.50./A pályázat</t>
  </si>
  <si>
    <t xml:space="preserve">Önkormányzaton kívüli EU-s projektekhez történő hozzájárulás 2013. évi előirányzat</t>
  </si>
  <si>
    <t xml:space="preserve">Támogatott neve</t>
  </si>
  <si>
    <t xml:space="preserve">Hozzájárulás  (E Ft)</t>
  </si>
  <si>
    <t xml:space="preserve">9. melléklet a 30/2013. (X. 21.) Ök. rendelettel módosított 4/2013. (II. 15.) önkormányzati rendelethez</t>
  </si>
  <si>
    <t xml:space="preserve">Budapest Főváros XVI. kerületi Önkormányzat esetében a Stabilitási tv. 3. § (1) bekezdése szerinti, az Önkormányzat adósságot keletkeztető ügyletekből fennálló kötelezettségei, az adósságot keletkeztető ügyletek futamidejének végéig (felvett hitel / kötvénykibocsátás törlesztések évenkénti bemutatása) és a Stabilitási tv. 45. § (1) bekezdés a) pontja felhatalmazása alapján kiadott jogszabályban meghatározottak szerinti 3 évre várható saját bevételei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Középtávú tervezés az adósságot keletkeztető ügyletekből adódó kötelezettségekről az Áht. 29. §-a alapján</t>
  </si>
  <si>
    <t xml:space="preserve">Az Önkormányzat saját bevételeinek részletezése az adósságot keletkeztető ügyletből származó tárgyévi fizetési kötelezettség megállapításához      </t>
  </si>
  <si>
    <t xml:space="preserve">2014. évi </t>
  </si>
  <si>
    <t xml:space="preserve">2015. évi </t>
  </si>
  <si>
    <t xml:space="preserve">2016. évi </t>
  </si>
  <si>
    <t xml:space="preserve">Helyi adókból származó bevétel</t>
  </si>
  <si>
    <t xml:space="preserve">Építmény adó</t>
  </si>
  <si>
    <t xml:space="preserve">Telek adó</t>
  </si>
  <si>
    <t xml:space="preserve">Iparűzési adó</t>
  </si>
  <si>
    <t xml:space="preserve">Önkormányzati vagyon és az önkormányzatot megillető vagyoni értékű jog értéke-sítéséből és hasznosításából származó bevétel</t>
  </si>
  <si>
    <t xml:space="preserve">Önkormányzati telek értékesítés</t>
  </si>
  <si>
    <t xml:space="preserve">Önkormányzati ingatlan értékesítés</t>
  </si>
  <si>
    <t xml:space="preserve">Osztalék, koncessziós díj és hozambevétel</t>
  </si>
  <si>
    <t xml:space="preserve">Tárgyi eszköz és immateriális jószág, részvény, részesedés vállalat értékesítéséből vagy privatizációból származó bevétel</t>
  </si>
  <si>
    <t xml:space="preserve">Bírság- pótlék- és díjbevétel</t>
  </si>
  <si>
    <t xml:space="preserve">Kezességvállalással kapcsolatos megtérülés</t>
  </si>
  <si>
    <t xml:space="preserve">Saját bevételek mindösszesen:</t>
  </si>
  <si>
    <t xml:space="preserve">*Az adósságot keletkeztető ügyletekhez történő hozzájárulás részletes szabályairól szóló 353/2011. (XII.31.) Korm. Rendelet 2.§ (1) bekezdése alapján.</t>
  </si>
  <si>
    <t xml:space="preserve">Az Önkormányzat adósságot keletkeztető ügyletekből és kezességvállalásokból fennálló kötelezettségei           </t>
  </si>
  <si>
    <t xml:space="preserve">Adósságot keletkeztető ügyletekből adódó kötelezettségek mindösszesen:</t>
  </si>
  <si>
    <t xml:space="preserve">A Stabilitási tv. 10. § (3) alapján adósságot keletkeztető ügyletek korlátja (számított saját bevétel 50 %-a)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Sor-szám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3. .......................... hó ..... nap</t>
  </si>
  <si>
    <t xml:space="preserve">költségvetési szerv vezetője</t>
  </si>
  <si>
    <t xml:space="preserve">11. melléklet a  30/2013. (X. 21.) Ök. rendelettel módosított 4/2013. (II. 15.) önkormányzati rendelethez                                                                                                                                                   </t>
  </si>
  <si>
    <t xml:space="preserve">Intézmény neve</t>
  </si>
  <si>
    <t xml:space="preserve">Létszámkeret /fő</t>
  </si>
  <si>
    <t xml:space="preserve">Időszak</t>
  </si>
  <si>
    <t xml:space="preserve">Engedélyezett létszám</t>
  </si>
  <si>
    <t xml:space="preserve">13 iskola összesen</t>
  </si>
  <si>
    <t xml:space="preserve">2012. évi III. sz. módosítás</t>
  </si>
  <si>
    <t xml:space="preserve">2013. január 1-jén</t>
  </si>
  <si>
    <t xml:space="preserve">2013. június 30-án</t>
  </si>
  <si>
    <t xml:space="preserve">2013. október 1-jén</t>
  </si>
  <si>
    <t xml:space="preserve">Óvodák, szociális és egyéb intézmények összesen</t>
  </si>
  <si>
    <t xml:space="preserve">2013. augusztus 1-jén</t>
  </si>
  <si>
    <t xml:space="preserve">2013. szeptember 1-jén</t>
  </si>
  <si>
    <t xml:space="preserve">XVI. ker. Kertvárosi Egészségügyi Szolgálat </t>
  </si>
  <si>
    <t xml:space="preserve">Polgármesteri Hivatal</t>
  </si>
  <si>
    <t xml:space="preserve">Önkormányzat által irányított költségvetési szervek összesen:</t>
  </si>
  <si>
    <t xml:space="preserve">Arany János Általános Iskola</t>
  </si>
  <si>
    <t xml:space="preserve">Batthyány Ilona Általános Iskola</t>
  </si>
  <si>
    <t xml:space="preserve">Centenáriumi Általános Iskola és Szakiskola</t>
  </si>
  <si>
    <t xml:space="preserve">Szent-Györgyi Albert Általános Iskola</t>
  </si>
  <si>
    <t xml:space="preserve">Herman Ottó Általános Iskola</t>
  </si>
  <si>
    <t xml:space="preserve">Lemhényi Dezső Általános Iskola</t>
  </si>
  <si>
    <t xml:space="preserve">Jókai Mór Általános Iskola</t>
  </si>
  <si>
    <t xml:space="preserve">Kölcsey Ferenc Általános Iskola</t>
  </si>
  <si>
    <t xml:space="preserve">Móra Ferenc Általános Iskola</t>
  </si>
  <si>
    <t xml:space="preserve">Sashalmi Tanoda Általános Iskola</t>
  </si>
  <si>
    <t xml:space="preserve">Göllesz Viktor Óvoda, Általános Iskola, Előkészítő Szakiskola és Egységes Gyógypedagógiai Módszertani Intézmény</t>
  </si>
  <si>
    <t xml:space="preserve">Táncsics Mihály Általános Iskola és Gimnázium</t>
  </si>
  <si>
    <t xml:space="preserve">Szerb Antal Gimnázium</t>
  </si>
  <si>
    <t xml:space="preserve">13. iskola összesen:</t>
  </si>
  <si>
    <t xml:space="preserve">Óvodák</t>
  </si>
  <si>
    <t xml:space="preserve">Cinkotai Huncutka Óvoda</t>
  </si>
  <si>
    <t xml:space="preserve">Rácz Aladár Zeneiskola, Táncművészeti Képző - és Iparművészeti Alapfokú Művészetoktatási Intézmény</t>
  </si>
  <si>
    <t xml:space="preserve">Kerületgazda Szolgáltató Szervezet </t>
  </si>
  <si>
    <t xml:space="preserve">GAMESZ </t>
  </si>
  <si>
    <t xml:space="preserve">Rákosmenti Mezőőr Szolgálat</t>
  </si>
  <si>
    <t xml:space="preserve">adatok Ft-ba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2. dec. 31-i állomány - Kötvény esetében a 2012. december 28-ai fordulónappal készített értékelés után</t>
  </si>
  <si>
    <t xml:space="preserve">2013. évi törlesztés</t>
  </si>
  <si>
    <t xml:space="preserve">Maradvány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Ellenőrzések</t>
  </si>
  <si>
    <t xml:space="preserve">Iroda, ügyosztály megnevezése:</t>
  </si>
  <si>
    <t xml:space="preserve">Kerületfejlesztési és Városüzemeltetési Iroda</t>
  </si>
  <si>
    <t xml:space="preserve">Áthúzódó feladatok</t>
  </si>
  <si>
    <t xml:space="preserve">Átmeneti rendeletben biztosított</t>
  </si>
  <si>
    <t xml:space="preserve">2013. évi új feladat</t>
  </si>
  <si>
    <t xml:space="preserve">ssz.</t>
  </si>
  <si>
    <t xml:space="preserve">Költségvetési előirányzat</t>
  </si>
  <si>
    <t xml:space="preserve">Költségvetési részelőirányzat</t>
  </si>
  <si>
    <t xml:space="preserve">Vállalt feladatok</t>
  </si>
  <si>
    <t xml:space="preserve">Térfigyelő rendszer fenntartása</t>
  </si>
  <si>
    <t xml:space="preserve">összesen:</t>
  </si>
  <si>
    <t xml:space="preserve">Közutak, hidak, alagutak üzemeltetése, fenntartása</t>
  </si>
  <si>
    <t xml:space="preserve">Kátyúzás</t>
  </si>
  <si>
    <t xml:space="preserve">Aszfaltos járdajavítás</t>
  </si>
  <si>
    <t xml:space="preserve">Földútjavítás</t>
  </si>
  <si>
    <t xml:space="preserve">Szilárd burkolatú utak üzemeltetése</t>
  </si>
  <si>
    <t xml:space="preserve">Árok, áteresz üzemeltetés, helyi csapadékvíz elvezetések kialakítása</t>
  </si>
  <si>
    <t xml:space="preserve">Szikkasztó kutak üzemeltetése </t>
  </si>
  <si>
    <t xml:space="preserve">Közkifolyók üzemeltetése</t>
  </si>
  <si>
    <t xml:space="preserve">Szennyvízcsatorna fenntartás</t>
  </si>
  <si>
    <t xml:space="preserve">utcanévtáblák</t>
  </si>
  <si>
    <t xml:space="preserve">lámpázás</t>
  </si>
  <si>
    <t xml:space="preserve">közvilágítás</t>
  </si>
  <si>
    <t xml:space="preserve">Egyéb közterületi munkák</t>
  </si>
  <si>
    <t xml:space="preserve">Polgármesteri hatáskörbe tartozó</t>
  </si>
  <si>
    <t xml:space="preserve">Településtisztasági szolgáltatás</t>
  </si>
  <si>
    <t xml:space="preserve">Települési hulladék vegyes begyűjtése, szállítása</t>
  </si>
  <si>
    <t xml:space="preserve">Mindösszesen:</t>
  </si>
  <si>
    <t xml:space="preserve">Felújítási kiadások</t>
  </si>
  <si>
    <t xml:space="preserve">Egészségügyi ellátási ingatlanok felújítása</t>
  </si>
  <si>
    <t xml:space="preserve">Nappali kórház felújítása</t>
  </si>
  <si>
    <t xml:space="preserve">Csömöri út 177. Margit u. 33. háziorvosi rendelő felújítása</t>
  </si>
  <si>
    <t xml:space="preserve">KESZ által jelzett kisebb nem üzemeltetés jellegű javítások</t>
  </si>
  <si>
    <t xml:space="preserve">Intézményi felújítások</t>
  </si>
  <si>
    <t xml:space="preserve">Felújítási és karbantartási céltartalék </t>
  </si>
  <si>
    <r>
      <rPr>
        <sz val="11"/>
        <rFont val="Times New Roman"/>
        <family val="1"/>
        <charset val="238"/>
      </rPr>
      <t xml:space="preserve">Batthyány I. Ált. Iskola 566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emelet ráépítés kivitelezése</t>
    </r>
  </si>
  <si>
    <t xml:space="preserve">Közintézmények akadálymentesítése</t>
  </si>
  <si>
    <t xml:space="preserve">Napraforgó Gyermekjóléti Központ, Családsegítő Szolgálat </t>
  </si>
  <si>
    <t xml:space="preserve">Felújítási és karbantartási céltartalékból új feladatokra felhasználható keretösszeg</t>
  </si>
  <si>
    <t xml:space="preserve">VÜ Végösszesen:</t>
  </si>
  <si>
    <t xml:space="preserve">A</t>
  </si>
  <si>
    <t xml:space="preserve">Közmű beruházások</t>
  </si>
  <si>
    <t xml:space="preserve">Szennyvízcsatorna</t>
  </si>
  <si>
    <t xml:space="preserve">Út, - járda és parkoló építések</t>
  </si>
  <si>
    <t xml:space="preserve">Önerős útépítés</t>
  </si>
  <si>
    <t xml:space="preserve">Járdaépítés</t>
  </si>
  <si>
    <t xml:space="preserve">Burkolat-felújítás</t>
  </si>
  <si>
    <t xml:space="preserve">Lakossági tájékoztatás</t>
  </si>
  <si>
    <t xml:space="preserve">Kerületi tulajdonú, fővárosi üzemeltetésű utak felújítása - Újszász u.</t>
  </si>
  <si>
    <t xml:space="preserve">KMOP-3.3.1/B-10-2010-0031</t>
  </si>
  <si>
    <t xml:space="preserve">Parkolóépítés+Talpfa u.</t>
  </si>
  <si>
    <t xml:space="preserve">Kerékpárút fejlesztés</t>
  </si>
  <si>
    <t xml:space="preserve">Lakótelepi felújítások</t>
  </si>
  <si>
    <t xml:space="preserve">Cinkotai Városközpont kialakítása</t>
  </si>
  <si>
    <t xml:space="preserve">Út,-járda és parkoló tervezése</t>
  </si>
  <si>
    <t xml:space="preserve">Csapadékvízelvezetés</t>
  </si>
  <si>
    <t xml:space="preserve">Csapadékvízelvezetés beruházás</t>
  </si>
  <si>
    <t xml:space="preserve">Épületberuházások</t>
  </si>
  <si>
    <t xml:space="preserve">Erzsébetligeti Uszoda</t>
  </si>
  <si>
    <t xml:space="preserve">Sashalmi Városközpont rehabilitáció</t>
  </si>
  <si>
    <t xml:space="preserve">IKARUS Sportpálya fejlesztése</t>
  </si>
  <si>
    <t xml:space="preserve">Új bölcsőde építése</t>
  </si>
  <si>
    <t xml:space="preserve">D.</t>
  </si>
  <si>
    <t xml:space="preserve">Szobor - emlékmű</t>
  </si>
  <si>
    <t xml:space="preserve">Térfigyelő rendszer kiépítése</t>
  </si>
  <si>
    <t xml:space="preserve">Közlekedésbiztonság</t>
  </si>
  <si>
    <t xml:space="preserve">Forgalomcsillapított övezetek kiépítése</t>
  </si>
  <si>
    <t xml:space="preserve">Gyalogos-átkelőhely létesítése</t>
  </si>
  <si>
    <t xml:space="preserve">Kerékpárút fejlesztése</t>
  </si>
  <si>
    <t xml:space="preserve">Tervezések</t>
  </si>
  <si>
    <t xml:space="preserve">KFI Végösszesen:</t>
  </si>
  <si>
    <t xml:space="preserve">KFÜ végösszesen:</t>
  </si>
  <si>
    <t xml:space="preserve">2013. évi új</t>
  </si>
  <si>
    <t xml:space="preserve">2013. évi terv Összesen</t>
  </si>
  <si>
    <t xml:space="preserve">Főépület földszinti irodák felújítása</t>
  </si>
  <si>
    <t xml:space="preserve">Balesetveszélyes területek javítása, főépület bejárat</t>
  </si>
  <si>
    <t xml:space="preserve">Főép. És bagolyvár ép. Tető felújítás, javítás</t>
  </si>
  <si>
    <t xml:space="preserve">Főépület fejlesztése tanulmányterv, eng és kivit tv.</t>
  </si>
  <si>
    <t xml:space="preserve">Házasságkötő terem felújítása, irattár, kazánház építése</t>
  </si>
  <si>
    <t xml:space="preserve">1. Szentmihályi játszókert óvoda (Szent Korona utca 98-100) a játszókertben cca. 80 m2 burkolt felület "kerékpár út" kiépítése</t>
  </si>
  <si>
    <t xml:space="preserve">2. Szentmihályi játszókert óvoda (Szent Korona utca 53-57), udvari vasbeton támfalak visszabontása, a támfalak helyén kertészeti helyreállítási munkák elvégzése</t>
  </si>
  <si>
    <t xml:space="preserve">3. Mátyásföldi Fecskefészek óvoda (Baross G. u. 32-34.), az óvoda külső terasz burkolatainak felújítása (290 m").</t>
  </si>
  <si>
    <t xml:space="preserve">4. Cinkotai Huncutka óvoda, Jövendő utcai tagóvoda. Az épületrepedés megállítása, statikai vélemény készítése, vízelvezetés kialakítása, csapadék hasznosítása</t>
  </si>
  <si>
    <t xml:space="preserve">5. Cinkotai Huncutka óvoda (Ostoros u. 6-8) balesetveszélyes burkolt felület elbontása, új "kerékpár út" építése 100 m2.en </t>
  </si>
  <si>
    <t xml:space="preserve">6. Margaréta óvoda tagóvodája (Monoki u. 58.) Az épület alá folyó csapadékvíz elvezetése, hasznosítása</t>
  </si>
  <si>
    <t xml:space="preserve">7. Margaréta óvoda tagóvodája (Monoki u. 58.), 76 m kerítés építés</t>
  </si>
  <si>
    <t xml:space="preserve">8. Margaréta óvoda (Monoki u. 58.), tálalókonyha teljeskörű felújítása, új mosogatók beépítése, gázvezeték kiváltása.</t>
  </si>
  <si>
    <t xml:space="preserve">9. Margaréta óvoda (Péterke u. 10-12.), 130 m2 balesetveszélyes aszfaltburkolatú terasz burkolatának átépítése</t>
  </si>
  <si>
    <t xml:space="preserve">10. Margaréta óvoda (Péterke u. 10-12.), teraszok feletti vasbeton árnyékolók javítása, rögzítések ellenőrzés</t>
  </si>
  <si>
    <t xml:space="preserve">11. Margaréta óvoda (Péterke u. 10-12.), tálalókonyha teljeskörű felújítása, új mosogatók beépítése</t>
  </si>
  <si>
    <t xml:space="preserve">12. Szerb Antal Gimnázium vizesedésnek csökkentése, vízelvezetés kiépítése</t>
  </si>
  <si>
    <t xml:space="preserve">13. Szerb Antal Gimnázium udvarán beszakadt pince balesetveszély elhárítása  </t>
  </si>
  <si>
    <t xml:space="preserve">14. Kolozs utcai bölcsőde, csapadékvíz elvezetés szabályos kiépítése</t>
  </si>
  <si>
    <t xml:space="preserve">15. Borotvás utcai óvoda, csapadékvíz elvezetés szabályos kiépítése</t>
  </si>
  <si>
    <t xml:space="preserve">16. Móra Ferenc általános iskola szennyvízcsatorna átkötése</t>
  </si>
  <si>
    <t xml:space="preserve">17. Móra Ferenc általános iskola, tetőfeljáró létrák zárhatóságának biztosítása</t>
  </si>
  <si>
    <t xml:space="preserve">18. Jókai Mór általános iskola konyha épület tető víz és hőszigetelése</t>
  </si>
  <si>
    <t xml:space="preserve">19. Jókai Mór általános iskola épületen belüli szennyvízcsatorna szivárgás megszüntetése</t>
  </si>
  <si>
    <t xml:space="preserve">20 Kölcsey Ferenc általános iskola homlokzati nyílászárók festése</t>
  </si>
  <si>
    <t xml:space="preserve">21 Lemhényi D. általános iskola, szolgálati lakás átalakítása tanterem céljára</t>
  </si>
  <si>
    <t xml:space="preserve">22. Manoda óvoda, Könyvtár u. 26, udvar tereprendezés csapadék elvezetés, füvesítés</t>
  </si>
  <si>
    <t xml:space="preserve">I. ütem szerkezetépítési munkák</t>
  </si>
  <si>
    <t xml:space="preserve">Napsugár Óvoda Lándzsa u. 23. sz. alatti Tagóvodája, homlokzati és mennyezeti hőszigetelés, nyílászáró csere, kazáncsere</t>
  </si>
  <si>
    <t xml:space="preserve">Sashalmi Manoda Óvoda Könyvtár utca 26 homlokzati és mennyezeti hőszigetelés, nyílászárók cseréje, gázvezeték kiváltás</t>
  </si>
  <si>
    <t xml:space="preserve">Margaréta Óvoda Monoki u. 58.homlokzati és mennyezeti hőszigetelés, nyílászárók cseréje, </t>
  </si>
  <si>
    <t xml:space="preserve">Cinkotai Huncutka Óvoda Jövendő utcai Tagóvodája homlokzati és mennyezeti hőszigetelés, nyílászárók cseréje, gázvezeték kiváltás</t>
  </si>
  <si>
    <t xml:space="preserve">Napraforgó Gyermekjóléti Központ, Családsegítő Szolgálat és Nevelési Tanácsadó</t>
  </si>
  <si>
    <t xml:space="preserve">Útépítéseket megelőző utólagos bekötések tv-e és kiép.-e</t>
  </si>
  <si>
    <t xml:space="preserve">Üzbég u. NA 300 aszfalt helyreállítással</t>
  </si>
  <si>
    <t xml:space="preserve">Hatósági díjak, Rákosi út vízjogi lét. Eng. Meghossz.</t>
  </si>
  <si>
    <t xml:space="preserve">Kövirózsa u. (Lándzsa ltp.)</t>
  </si>
  <si>
    <t xml:space="preserve">Béla u. (Kossuth Lajos u. - Szatmári u.)</t>
  </si>
  <si>
    <t xml:space="preserve">Béla u. (Lajos u. - Mária u.)</t>
  </si>
  <si>
    <t xml:space="preserve">Akácfa u. (Csömöri u. - Szent iMre u.)</t>
  </si>
  <si>
    <t xml:space="preserve">Árpád u. (Batthyány u. - Rákóczi u.)</t>
  </si>
  <si>
    <t xml:space="preserve">Széchenyi u. (kornél u. - Sashalom u.)</t>
  </si>
  <si>
    <t xml:space="preserve">Gáspár u. (Ilona u. - János u.)</t>
  </si>
  <si>
    <t xml:space="preserve">Akácfa u. (Rákosi út - Ida u.)</t>
  </si>
  <si>
    <t xml:space="preserve">Hangos u. (Csitári - Vecseház u.)</t>
  </si>
  <si>
    <t xml:space="preserve">Fürdőheléy u. (Lucernás u. - Kétlovas u.)</t>
  </si>
  <si>
    <t xml:space="preserve">Iglói u. (József u. - János u.)</t>
  </si>
  <si>
    <t xml:space="preserve">Kukoricás u. (Csobaj u. - zsákutca vége)</t>
  </si>
  <si>
    <t xml:space="preserve">Képviselői igények alaján új járdaépítések</t>
  </si>
  <si>
    <t xml:space="preserve">Batthyány u. (Csömöri út - Rákosi út)</t>
  </si>
  <si>
    <t xml:space="preserve">Párta u. (Rákosi út - Budapesti út)</t>
  </si>
  <si>
    <t xml:space="preserve">Rákosi út (Ilona u. - János u.)</t>
  </si>
  <si>
    <t xml:space="preserve">Rákosi út (József u. - Ilona u.)</t>
  </si>
  <si>
    <t xml:space="preserve">Tájékozatató táblák kihelyezése útépítések urtán</t>
  </si>
  <si>
    <t xml:space="preserve">Kerületi tulajdonú, fővárosi üzemeltetésű utak felújítása </t>
  </si>
  <si>
    <t xml:space="preserve">Űjszász u. áthúzódó köt. Váll.</t>
  </si>
  <si>
    <t xml:space="preserve">Havashalom u.</t>
  </si>
  <si>
    <t xml:space="preserve">Erzsébet liget</t>
  </si>
  <si>
    <t xml:space="preserve">Kalitka u. református templom környezetében</t>
  </si>
  <si>
    <t xml:space="preserve">Hársfa utcai óvoda és játszótér környezetében</t>
  </si>
  <si>
    <t xml:space="preserve">Cziráki utcai bölcsődénél</t>
  </si>
  <si>
    <t xml:space="preserve">Szent Korona u. 100. óvoda épület előtt</t>
  </si>
  <si>
    <t xml:space="preserve">Szilasmenti kerékpárút (Rákosi út - Naplás tó között)</t>
  </si>
  <si>
    <t xml:space="preserve">Lándzsa utcai lakótelep parkoló, játszótés és  zöldfelület</t>
  </si>
  <si>
    <t xml:space="preserve">Szlovák út (Ferenc u.- Baross u.) hiányzó gerincvezeték kiépítése</t>
  </si>
  <si>
    <t xml:space="preserve">Rákosi úti csap. Csat. Építés miatti vízvezeték kiváltás</t>
  </si>
  <si>
    <t xml:space="preserve">Rákosi út (Ilona u. - József u.)</t>
  </si>
  <si>
    <t xml:space="preserve">Akácfa u. (Csömöri út - Szent Imre u.)</t>
  </si>
  <si>
    <t xml:space="preserve">Pósa Lajos u. (Lándzsa u. - Kartal u.)</t>
  </si>
  <si>
    <t xml:space="preserve">Enikő u., Kolozs utcai elöntések</t>
  </si>
  <si>
    <t xml:space="preserve">Üzemeltetés jellegű feladatok (Csömöri út, Rákosi út)</t>
  </si>
  <si>
    <t xml:space="preserve">Ezt megemeltem 2 E Ft-tal</t>
  </si>
  <si>
    <t xml:space="preserve">Riáék ezt nem tervezték.</t>
  </si>
  <si>
    <r>
      <rPr>
        <sz val="12"/>
        <rFont val="Times New Roman"/>
        <family val="1"/>
        <charset val="238"/>
      </rPr>
      <t xml:space="preserve">Kerékpárút fejlesztése / </t>
    </r>
    <r>
      <rPr>
        <b val="true"/>
        <sz val="12"/>
        <rFont val="Times New Roman"/>
        <family val="1"/>
        <charset val="238"/>
      </rPr>
      <t xml:space="preserve">Helyett Timur utcában jelzőlámpa</t>
    </r>
  </si>
  <si>
    <t xml:space="preserve">Humán Ügyosztály</t>
  </si>
  <si>
    <t xml:space="preserve">Költségvetési előirányzat neve</t>
  </si>
  <si>
    <t xml:space="preserve">Költségvetési részelőirányzat neve (ennek további részletezése a következő munkalapon)</t>
  </si>
  <si>
    <t xml:space="preserve">Jogszabály kötelező feladat alátámasztásához</t>
  </si>
  <si>
    <t xml:space="preserve">várható bevétel</t>
  </si>
  <si>
    <t xml:space="preserve">idősek átmeenti ellátás</t>
  </si>
  <si>
    <t xml:space="preserve">1993. évi III. tv. 86. §(4)</t>
  </si>
  <si>
    <t xml:space="preserve">gyermeke átmeneti otthona</t>
  </si>
  <si>
    <t xml:space="preserve">1997. évi XXXI. tv.</t>
  </si>
  <si>
    <t xml:space="preserve">családok átmeneti otthona</t>
  </si>
  <si>
    <t xml:space="preserve">rendszeres szociális segély</t>
  </si>
  <si>
    <t xml:space="preserve">1993. évi III.tv. 37. § (1)</t>
  </si>
  <si>
    <t xml:space="preserve">Foglalkoztatást helyettesítő támogatás</t>
  </si>
  <si>
    <t xml:space="preserve">1993. évi III. tv. 35. § (1)</t>
  </si>
  <si>
    <t xml:space="preserve">időskorúak járadéka</t>
  </si>
  <si>
    <t xml:space="preserve">2012. december havi juttatás </t>
  </si>
  <si>
    <t xml:space="preserve">lakásfenntartási tám.-normatív alapon</t>
  </si>
  <si>
    <t xml:space="preserve">1993. évi III. tv. 8. § (1) </t>
  </si>
  <si>
    <t xml:space="preserve">ápolási díj alanyi jogon</t>
  </si>
  <si>
    <t xml:space="preserve">ápolási díj keretből szakértői díj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1993. évi III. tv. 45. § (1)</t>
  </si>
  <si>
    <t xml:space="preserve">temetési segély</t>
  </si>
  <si>
    <t xml:space="preserve">1993. évi III. tv. 46. § (1)</t>
  </si>
  <si>
    <t xml:space="preserve">rendkívüli gyermekvédelmi támogatás</t>
  </si>
  <si>
    <t xml:space="preserve">1997. évi XXXI. tv. 21.§ (1)</t>
  </si>
  <si>
    <t xml:space="preserve">adósságkezelési szolgáltatás</t>
  </si>
  <si>
    <t xml:space="preserve">adóságcsökkentési támogatás</t>
  </si>
  <si>
    <t xml:space="preserve">1993. évi III. tv. 55. § (1)</t>
  </si>
  <si>
    <t xml:space="preserve">alanyi lakásfenntartrási támogatás</t>
  </si>
  <si>
    <t xml:space="preserve">1993. évi III. tv.38. § (1) b) pontja</t>
  </si>
  <si>
    <t xml:space="preserve">köztemetés</t>
  </si>
  <si>
    <t xml:space="preserve">1993. évi III. tv. 48. § (1)-(5)</t>
  </si>
  <si>
    <t xml:space="preserve">nappali melegedő</t>
  </si>
  <si>
    <t xml:space="preserve">utcai szociális munka</t>
  </si>
  <si>
    <t xml:space="preserve">megelőlegezett gyerektartásdíj</t>
  </si>
  <si>
    <t xml:space="preserve">otthonteremtési támogatás</t>
  </si>
  <si>
    <t xml:space="preserve">pszichiátriai betegek átmeneti otthona</t>
  </si>
  <si>
    <t xml:space="preserve">Súlyos fogyatékosok és tartósan betegek kiemelt támogatása</t>
  </si>
  <si>
    <t xml:space="preserve">ápolási díj méltányossági alapon</t>
  </si>
  <si>
    <t xml:space="preserve">Helyi eseti lakásfenntartási támogatás</t>
  </si>
  <si>
    <t xml:space="preserve">fűtési támogatás</t>
  </si>
  <si>
    <t xml:space="preserve">egyéb önkomrányzati eseti pénzbeli ellátások</t>
  </si>
  <si>
    <t xml:space="preserve">kríziskeret</t>
  </si>
  <si>
    <t xml:space="preserve">ikerszülési támogatás</t>
  </si>
  <si>
    <t xml:space="preserve">táborozási hozzájárulás</t>
  </si>
  <si>
    <t xml:space="preserve">tankönyvtámogatás</t>
  </si>
  <si>
    <t xml:space="preserve">Önkormányzati természetbeni ellátások</t>
  </si>
  <si>
    <t xml:space="preserve">közgyógyellátás</t>
  </si>
  <si>
    <t xml:space="preserve">Bursa Hungarica ösztöndíjpályázat</t>
  </si>
  <si>
    <t xml:space="preserve">jelzőrendszeres házi segítségnyújtás</t>
  </si>
  <si>
    <t xml:space="preserve">Fejlesztés módszertani feladatok</t>
  </si>
  <si>
    <t xml:space="preserve">Szakmai napok</t>
  </si>
  <si>
    <t xml:space="preserve">Szoc. m. napja és Eünap</t>
  </si>
  <si>
    <t xml:space="preserve">Padagógus nap</t>
  </si>
  <si>
    <t xml:space="preserve">Intézményvezetők jutalamzási kerete</t>
  </si>
  <si>
    <t xml:space="preserve">nyári János utcai napközis tábor</t>
  </si>
  <si>
    <t xml:space="preserve">Számlás megbízások az intézményi iroda kezelésében</t>
  </si>
  <si>
    <t xml:space="preserve">Szakmai szolgáltatás</t>
  </si>
  <si>
    <t xml:space="preserve">Számlás megbízás</t>
  </si>
  <si>
    <t xml:space="preserve">Pedagógus bál</t>
  </si>
  <si>
    <t xml:space="preserve">Kiadványok</t>
  </si>
  <si>
    <t xml:space="preserve">Díjadományozás</t>
  </si>
  <si>
    <t xml:space="preserve">Reprezentációs keret</t>
  </si>
  <si>
    <t xml:space="preserve">Testvérvárosi gyerekek és testvérvárosi oktatási int. tám.</t>
  </si>
  <si>
    <t xml:space="preserve">Kertvárosi tehetséges tanulók támoatása - Jó tanuló, jó sportoló</t>
  </si>
  <si>
    <t xml:space="preserve">OIGY hatáskör</t>
  </si>
  <si>
    <t xml:space="preserve">Szakmai pályáazti önrész, szakértői díj</t>
  </si>
  <si>
    <t xml:space="preserve">Iskolatej program</t>
  </si>
  <si>
    <t xml:space="preserve">Karácsonyi csomag</t>
  </si>
  <si>
    <t xml:space="preserve">egyéb pénzügyi közvetítés / nyújtott kölcsönök</t>
  </si>
  <si>
    <t xml:space="preserve">visszatérítéendő támogat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Ft&quot;_-;\-* #,##0.00&quot; Ft&quot;_-;_-* \-??&quot; Ft&quot;_-;_-@_-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#,##0.00"/>
    <numFmt numFmtId="170" formatCode="#,##0.0"/>
    <numFmt numFmtId="171" formatCode="#,###"/>
    <numFmt numFmtId="172" formatCode="@"/>
    <numFmt numFmtId="173" formatCode="0%"/>
    <numFmt numFmtId="174" formatCode="0.00"/>
    <numFmt numFmtId="175" formatCode="0.0%"/>
    <numFmt numFmtId="176" formatCode="0.0"/>
  </numFmts>
  <fonts count="1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Century Schoolbook"/>
      <family val="0"/>
      <charset val="238"/>
    </font>
    <font>
      <sz val="10"/>
      <name val="MS Sans Serif"/>
      <family val="2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.6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i val="true"/>
      <sz val="16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2"/>
      <name val="Arial CE"/>
      <family val="0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</font>
    <font>
      <b val="true"/>
      <i val="true"/>
      <sz val="16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color rgb="FF00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2"/>
      <color rgb="FFFF0000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2" borderId="1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8" borderId="0" applyFont="true" applyBorder="false" applyAlignment="false" applyProtection="false"/>
    <xf numFmtId="164" fontId="22" fillId="25" borderId="10" applyFont="true" applyBorder="true" applyAlignment="false" applyProtection="false"/>
    <xf numFmtId="164" fontId="21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2" fillId="10" borderId="10" applyFont="true" applyBorder="true" applyAlignment="false" applyProtection="false"/>
    <xf numFmtId="165" fontId="0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24" fillId="11" borderId="0" applyFont="true" applyBorder="false" applyAlignment="false" applyProtection="false"/>
    <xf numFmtId="164" fontId="8" fillId="25" borderId="1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15" fillId="0" borderId="0" applyFont="true" applyBorder="false" applyAlignment="false" applyProtection="false"/>
    <xf numFmtId="164" fontId="33" fillId="0" borderId="12" applyFont="true" applyBorder="true" applyAlignment="false" applyProtection="false"/>
  </cellStyleXfs>
  <cellXfs count="10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4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4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5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4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8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08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0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0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1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0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10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10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10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49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7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27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7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7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29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4" xfId="10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8" fillId="0" borderId="2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3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0" fillId="0" borderId="38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1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39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40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2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0" fillId="0" borderId="17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13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41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4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4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4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4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46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47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3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48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49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2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2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2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0" fillId="0" borderId="2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50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26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0" fillId="0" borderId="51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5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8" xfId="10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8" fillId="0" borderId="53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54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15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2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4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3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37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3" fillId="0" borderId="40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5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8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3" fillId="0" borderId="53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8" fillId="0" borderId="2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8" fillId="0" borderId="24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8" fillId="0" borderId="5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5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30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8" fillId="0" borderId="57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0" fillId="0" borderId="3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2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0" fillId="0" borderId="22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22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3" fillId="0" borderId="58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2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5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5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8" fillId="0" borderId="5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8" borderId="2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8" borderId="5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28" borderId="59" xfId="10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7" fillId="28" borderId="5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10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7" fillId="0" borderId="0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1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108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6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61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5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3" fillId="0" borderId="63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2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3" fillId="0" borderId="4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60" fillId="0" borderId="13" xfId="1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63" fillId="0" borderId="64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3" fillId="0" borderId="6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6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3" fillId="0" borderId="68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3" fillId="0" borderId="51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28" borderId="2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8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8" borderId="24" xfId="10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7" fillId="28" borderId="2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108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23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6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59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2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3" fillId="27" borderId="2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6" fillId="0" borderId="2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1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10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27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27" borderId="25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7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7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9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3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3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3" fillId="0" borderId="2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4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3" fillId="0" borderId="1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63" fillId="0" borderId="13" xfId="1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3" fillId="0" borderId="15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6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6" fillId="0" borderId="3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9" fillId="0" borderId="37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0" borderId="38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0" borderId="15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2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54" fillId="27" borderId="6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7" borderId="3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7" borderId="5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7" borderId="2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3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56" fillId="0" borderId="3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5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7" fillId="0" borderId="2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1" fillId="0" borderId="0" xfId="10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30" fillId="0" borderId="0" xfId="10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10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9" fillId="0" borderId="7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5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1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3" fillId="0" borderId="5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5" xfId="10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63" fillId="28" borderId="35" xfId="10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58" fillId="28" borderId="5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72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4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3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64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1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73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63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17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13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41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42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32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49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22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50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26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58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8" fillId="28" borderId="2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14" borderId="2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6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74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72" xfId="10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08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6" xfId="108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70" fontId="53" fillId="0" borderId="2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53" fillId="27" borderId="2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1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0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8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1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5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3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37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4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8" fillId="0" borderId="20" xfId="1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8" fillId="0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8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3" fillId="0" borderId="2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3" fillId="0" borderId="66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67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2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2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3" fillId="0" borderId="20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3" fillId="0" borderId="2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7" fillId="0" borderId="0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56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31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6" xfId="10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3" fillId="0" borderId="40" xfId="10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3" fillId="0" borderId="66" xfId="10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3" fillId="0" borderId="76" xfId="10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8" fillId="0" borderId="23" xfId="10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8" fillId="0" borderId="25" xfId="10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3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7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1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1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1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0" borderId="1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8" fillId="0" borderId="6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0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8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6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67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0" borderId="67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8" fillId="0" borderId="7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4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8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0" borderId="2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9" xfId="1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79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18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8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3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3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7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5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5" fillId="2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2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3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3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7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7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7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7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7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5" fillId="2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3" fillId="2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6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3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7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1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3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perhivatkozás" xfId="79"/>
    <cellStyle name="Hivatkozott cella" xfId="80"/>
    <cellStyle name="Input" xfId="81"/>
    <cellStyle name="Jegyzet" xfId="82"/>
    <cellStyle name="Jegyzet 2" xfId="83"/>
    <cellStyle name="Jegyzet_XVI. ker vegleges" xfId="84"/>
    <cellStyle name="Jelölőszín (1)" xfId="85"/>
    <cellStyle name="Jelölőszín (2)" xfId="86"/>
    <cellStyle name="Jelölőszín (3)" xfId="87"/>
    <cellStyle name="Jelölőszín (4)" xfId="88"/>
    <cellStyle name="Jelölőszín (5)" xfId="89"/>
    <cellStyle name="Jelölőszín (6)" xfId="90"/>
    <cellStyle name="Jó" xfId="91"/>
    <cellStyle name="Kimenet" xfId="92"/>
    <cellStyle name="Linked Cell" xfId="93"/>
    <cellStyle name="Magyarázó szöveg" xfId="94"/>
    <cellStyle name="Már látott hiperhivatkozás" xfId="95"/>
    <cellStyle name="Neutral 1" xfId="96"/>
    <cellStyle name="Normal 2" xfId="97"/>
    <cellStyle name="Normál 2" xfId="98"/>
    <cellStyle name="Normál 2 2" xfId="99"/>
    <cellStyle name="Normál 2 3" xfId="100"/>
    <cellStyle name="Normál 2_Tamogatasok majdnem vegleges" xfId="101"/>
    <cellStyle name="Normál 3" xfId="102"/>
    <cellStyle name="Normál 4" xfId="103"/>
    <cellStyle name="Normál 5" xfId="104"/>
    <cellStyle name="Normál_2012. evi rendelettervezet-I.14." xfId="105"/>
    <cellStyle name="Normál_KVRENMUNKA" xfId="106"/>
    <cellStyle name="Normál_költsegvetési rendeleti táblák" xfId="107"/>
    <cellStyle name="Normál_OSSZETOLT-CSAK EBBE ÍRJ MÁR!!!" xfId="108"/>
    <cellStyle name="Note 1" xfId="109"/>
    <cellStyle name="Output" xfId="110"/>
    <cellStyle name="Pénznem 2" xfId="111"/>
    <cellStyle name="Rossz" xfId="112"/>
    <cellStyle name="Semleges" xfId="113"/>
    <cellStyle name="Számítás" xfId="114"/>
    <cellStyle name="Title" xfId="115"/>
    <cellStyle name="Total" xfId="116"/>
    <cellStyle name="Warning Text" xfId="117"/>
    <cellStyle name="Összesen" xfId="11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DR3F0D~1.LPO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4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6.56"/>
    <col collapsed="false" customWidth="true" hidden="false" outlineLevel="0" max="5" min="5" style="1" width="13.99"/>
    <col collapsed="false" customWidth="true" hidden="false" outlineLevel="0" max="7" min="6" style="1" width="14.56"/>
    <col collapsed="false" customWidth="true" hidden="false" outlineLevel="0" max="8" min="8" style="2" width="9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D2" s="4"/>
      <c r="E2" s="4"/>
      <c r="G2" s="4" t="s">
        <v>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customFormat="false" ht="12.75" hidden="false" customHeight="false" outlineLevel="0" collapsed="false">
      <c r="A4" s="8"/>
      <c r="B4" s="9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5" customFormat="true" ht="12.75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2</v>
      </c>
      <c r="E5" s="12" t="s">
        <v>13</v>
      </c>
      <c r="F5" s="12" t="s">
        <v>14</v>
      </c>
      <c r="G5" s="12" t="s">
        <v>15</v>
      </c>
      <c r="H5" s="14"/>
    </row>
    <row r="6" customFormat="false" ht="14.25" hidden="false" customHeight="true" outlineLevel="0" collapsed="false">
      <c r="A6" s="8"/>
      <c r="B6" s="16" t="s">
        <v>16</v>
      </c>
      <c r="C6" s="17"/>
      <c r="D6" s="17"/>
      <c r="E6" s="17"/>
      <c r="F6" s="17"/>
      <c r="G6" s="17"/>
    </row>
    <row r="7" customFormat="false" ht="20.25" hidden="false" customHeight="true" outlineLevel="0" collapsed="false">
      <c r="A7" s="11" t="s">
        <v>17</v>
      </c>
      <c r="B7" s="18" t="s">
        <v>18</v>
      </c>
      <c r="C7" s="19" t="n">
        <v>7032227</v>
      </c>
      <c r="D7" s="19" t="n">
        <v>258535</v>
      </c>
      <c r="E7" s="19" t="n">
        <v>7905</v>
      </c>
      <c r="F7" s="19" t="n">
        <v>7905</v>
      </c>
      <c r="G7" s="19" t="n">
        <v>7905</v>
      </c>
      <c r="I7" s="2"/>
    </row>
    <row r="8" s="15" customFormat="true" ht="25.5" hidden="false" customHeight="false" outlineLevel="0" collapsed="false">
      <c r="A8" s="11" t="s">
        <v>19</v>
      </c>
      <c r="B8" s="20" t="s">
        <v>20</v>
      </c>
      <c r="C8" s="19" t="n">
        <v>642747</v>
      </c>
      <c r="D8" s="19" t="n">
        <v>2508</v>
      </c>
      <c r="E8" s="19" t="n">
        <v>0</v>
      </c>
      <c r="F8" s="19" t="n">
        <v>0</v>
      </c>
      <c r="G8" s="19" t="n">
        <v>0</v>
      </c>
      <c r="H8" s="2"/>
      <c r="I8" s="2"/>
    </row>
    <row r="9" s="15" customFormat="true" ht="13.5" hidden="false" customHeight="true" outlineLevel="0" collapsed="false">
      <c r="A9" s="11" t="s">
        <v>11</v>
      </c>
      <c r="B9" s="18" t="s">
        <v>21</v>
      </c>
      <c r="C9" s="19" t="n">
        <v>580401</v>
      </c>
      <c r="D9" s="19" t="n">
        <v>4000</v>
      </c>
      <c r="E9" s="19" t="n">
        <v>0</v>
      </c>
      <c r="F9" s="19" t="n">
        <v>0</v>
      </c>
      <c r="G9" s="19" t="n">
        <v>0</v>
      </c>
      <c r="H9" s="2"/>
      <c r="I9" s="2"/>
    </row>
    <row r="10" s="15" customFormat="true" ht="12.75" hidden="false" customHeight="false" outlineLevel="0" collapsed="false">
      <c r="A10" s="11" t="s">
        <v>22</v>
      </c>
      <c r="B10" s="18" t="s">
        <v>23</v>
      </c>
      <c r="C10" s="19" t="n">
        <v>5809079</v>
      </c>
      <c r="D10" s="19" t="n">
        <v>252027</v>
      </c>
      <c r="E10" s="19" t="n">
        <v>7905</v>
      </c>
      <c r="F10" s="19" t="n">
        <v>7905</v>
      </c>
      <c r="G10" s="19" t="n">
        <v>7905</v>
      </c>
      <c r="H10" s="2"/>
      <c r="I10" s="2"/>
    </row>
    <row r="11" customFormat="false" ht="12.75" hidden="false" customHeight="false" outlineLevel="0" collapsed="false">
      <c r="A11" s="21" t="s">
        <v>24</v>
      </c>
      <c r="B11" s="20" t="s">
        <v>25</v>
      </c>
      <c r="C11" s="22" t="n">
        <v>4881996</v>
      </c>
      <c r="D11" s="22" t="n">
        <v>244027</v>
      </c>
      <c r="E11" s="22" t="n">
        <v>7905</v>
      </c>
      <c r="F11" s="22" t="n">
        <v>7905</v>
      </c>
      <c r="G11" s="22" t="n">
        <v>7905</v>
      </c>
      <c r="I11" s="2"/>
    </row>
    <row r="12" customFormat="false" ht="12.75" hidden="false" customHeight="false" outlineLevel="0" collapsed="false">
      <c r="A12" s="21" t="s">
        <v>26</v>
      </c>
      <c r="B12" s="23" t="s">
        <v>27</v>
      </c>
      <c r="C12" s="22" t="n">
        <v>877983</v>
      </c>
      <c r="D12" s="22" t="n">
        <v>0</v>
      </c>
      <c r="E12" s="22" t="n">
        <v>0</v>
      </c>
      <c r="F12" s="22" t="n">
        <v>0</v>
      </c>
      <c r="G12" s="22" t="n">
        <v>0</v>
      </c>
      <c r="I12" s="2"/>
    </row>
    <row r="13" customFormat="false" ht="12.75" hidden="false" customHeight="false" outlineLevel="0" collapsed="false">
      <c r="A13" s="21" t="s">
        <v>28</v>
      </c>
      <c r="B13" s="20" t="s">
        <v>29</v>
      </c>
      <c r="C13" s="22" t="n">
        <v>49100</v>
      </c>
      <c r="D13" s="22" t="n">
        <v>8000</v>
      </c>
      <c r="E13" s="22" t="n">
        <v>0</v>
      </c>
      <c r="F13" s="22" t="n">
        <v>0</v>
      </c>
      <c r="G13" s="22" t="n">
        <v>0</v>
      </c>
      <c r="I13" s="2"/>
    </row>
    <row r="14" customFormat="false" ht="12.75" hidden="true" customHeight="false" outlineLevel="0" collapsed="false">
      <c r="A14" s="13"/>
      <c r="B14" s="18"/>
      <c r="C14" s="19"/>
      <c r="D14" s="19"/>
      <c r="E14" s="19"/>
      <c r="F14" s="19" t="n">
        <v>0</v>
      </c>
      <c r="G14" s="19"/>
      <c r="I14" s="2"/>
    </row>
    <row r="15" s="15" customFormat="true" ht="25.5" hidden="false" customHeight="false" outlineLevel="0" collapsed="false">
      <c r="A15" s="13" t="s">
        <v>30</v>
      </c>
      <c r="B15" s="18" t="s">
        <v>31</v>
      </c>
      <c r="C15" s="19" t="n">
        <v>2595687</v>
      </c>
      <c r="D15" s="19" t="n">
        <v>58310</v>
      </c>
      <c r="E15" s="19" t="n">
        <v>0</v>
      </c>
      <c r="F15" s="19" t="n">
        <v>0</v>
      </c>
      <c r="G15" s="19" t="n">
        <v>0</v>
      </c>
      <c r="H15" s="2"/>
      <c r="I15" s="2"/>
    </row>
    <row r="16" customFormat="false" ht="25.5" hidden="false" customHeight="false" outlineLevel="0" collapsed="false">
      <c r="A16" s="21" t="s">
        <v>24</v>
      </c>
      <c r="B16" s="24" t="s">
        <v>32</v>
      </c>
      <c r="C16" s="22" t="n">
        <v>2148133</v>
      </c>
      <c r="D16" s="22" t="n">
        <v>58310</v>
      </c>
      <c r="E16" s="22" t="n">
        <v>0</v>
      </c>
      <c r="F16" s="22" t="n">
        <v>0</v>
      </c>
      <c r="G16" s="22" t="n">
        <v>0</v>
      </c>
      <c r="I16" s="2"/>
    </row>
    <row r="17" customFormat="false" ht="12.75" hidden="false" customHeight="false" outlineLevel="0" collapsed="false">
      <c r="A17" s="21" t="s">
        <v>33</v>
      </c>
      <c r="B17" s="24" t="s">
        <v>34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I17" s="2"/>
    </row>
    <row r="18" customFormat="false" ht="12.75" hidden="false" customHeight="false" outlineLevel="0" collapsed="false">
      <c r="A18" s="21" t="s">
        <v>35</v>
      </c>
      <c r="B18" s="24" t="s">
        <v>36</v>
      </c>
      <c r="C18" s="22" t="n">
        <v>57244</v>
      </c>
      <c r="D18" s="22" t="n">
        <v>0</v>
      </c>
      <c r="E18" s="22" t="n">
        <v>0</v>
      </c>
      <c r="F18" s="22" t="n">
        <v>0</v>
      </c>
      <c r="G18" s="22" t="n">
        <v>0</v>
      </c>
      <c r="I18" s="2"/>
    </row>
    <row r="19" customFormat="false" ht="12.75" hidden="false" customHeight="false" outlineLevel="0" collapsed="false">
      <c r="A19" s="21" t="s">
        <v>28</v>
      </c>
      <c r="B19" s="24" t="s">
        <v>37</v>
      </c>
      <c r="C19" s="22" t="n">
        <v>390310</v>
      </c>
      <c r="D19" s="22" t="n">
        <v>0</v>
      </c>
      <c r="E19" s="22" t="n">
        <v>0</v>
      </c>
      <c r="F19" s="22" t="n">
        <v>0</v>
      </c>
      <c r="G19" s="22" t="n">
        <v>0</v>
      </c>
      <c r="I19" s="2"/>
    </row>
    <row r="20" customFormat="false" ht="12.75" hidden="false" customHeight="false" outlineLevel="0" collapsed="false">
      <c r="A20" s="21" t="s">
        <v>38</v>
      </c>
      <c r="B20" s="25" t="s">
        <v>39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I20" s="2"/>
    </row>
    <row r="21" customFormat="false" ht="12.75" hidden="false" customHeight="false" outlineLevel="0" collapsed="false">
      <c r="A21" s="21" t="s">
        <v>40</v>
      </c>
      <c r="B21" s="26" t="s">
        <v>4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I21" s="2"/>
    </row>
    <row r="22" s="15" customFormat="true" ht="12.75" hidden="false" customHeight="false" outlineLevel="0" collapsed="false">
      <c r="A22" s="13" t="s">
        <v>42</v>
      </c>
      <c r="B22" s="18" t="s">
        <v>43</v>
      </c>
      <c r="C22" s="19" t="n">
        <v>1198203</v>
      </c>
      <c r="D22" s="19" t="n">
        <v>0</v>
      </c>
      <c r="E22" s="19" t="n">
        <v>0</v>
      </c>
      <c r="F22" s="19" t="n">
        <v>0</v>
      </c>
      <c r="G22" s="19" t="n">
        <v>0</v>
      </c>
      <c r="H22" s="2"/>
      <c r="I22" s="2"/>
    </row>
    <row r="23" customFormat="false" ht="12.75" hidden="false" customHeight="false" outlineLevel="0" collapsed="false">
      <c r="A23" s="21" t="s">
        <v>24</v>
      </c>
      <c r="B23" s="27" t="s">
        <v>44</v>
      </c>
      <c r="C23" s="22" t="n">
        <v>1006273</v>
      </c>
      <c r="D23" s="22" t="n">
        <v>0</v>
      </c>
      <c r="E23" s="22" t="n">
        <v>0</v>
      </c>
      <c r="F23" s="22" t="n">
        <v>0</v>
      </c>
      <c r="G23" s="22" t="n">
        <v>0</v>
      </c>
      <c r="I23" s="2"/>
    </row>
    <row r="24" customFormat="false" ht="12.75" hidden="false" customHeight="true" outlineLevel="0" collapsed="false">
      <c r="A24" s="21" t="s">
        <v>26</v>
      </c>
      <c r="B24" s="27" t="s">
        <v>45</v>
      </c>
      <c r="C24" s="22" t="n">
        <v>181930</v>
      </c>
      <c r="D24" s="22" t="n">
        <v>0</v>
      </c>
      <c r="E24" s="22" t="n">
        <v>0</v>
      </c>
      <c r="F24" s="22" t="n">
        <v>0</v>
      </c>
      <c r="G24" s="22" t="n">
        <v>0</v>
      </c>
      <c r="I24" s="2"/>
    </row>
    <row r="25" customFormat="false" ht="12.75" hidden="false" customHeight="false" outlineLevel="0" collapsed="false">
      <c r="A25" s="21" t="s">
        <v>28</v>
      </c>
      <c r="B25" s="27" t="s">
        <v>4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I25" s="2"/>
    </row>
    <row r="26" customFormat="false" ht="12.75" hidden="false" customHeight="false" outlineLevel="0" collapsed="false">
      <c r="A26" s="21" t="s">
        <v>38</v>
      </c>
      <c r="B26" s="28" t="s">
        <v>47</v>
      </c>
      <c r="C26" s="22" t="n">
        <v>10000</v>
      </c>
      <c r="D26" s="22" t="n">
        <v>0</v>
      </c>
      <c r="E26" s="22" t="n">
        <v>0</v>
      </c>
      <c r="F26" s="22" t="n">
        <v>0</v>
      </c>
      <c r="G26" s="22" t="n">
        <v>0</v>
      </c>
      <c r="I26" s="2"/>
    </row>
    <row r="27" customFormat="false" ht="25.5" hidden="false" customHeight="false" outlineLevel="0" collapsed="false">
      <c r="A27" s="13" t="s">
        <v>48</v>
      </c>
      <c r="B27" s="20" t="s">
        <v>49</v>
      </c>
      <c r="C27" s="19" t="n">
        <v>1201359</v>
      </c>
      <c r="D27" s="19" t="n">
        <v>2085</v>
      </c>
      <c r="E27" s="19" t="n">
        <v>0</v>
      </c>
      <c r="F27" s="19" t="n">
        <v>0</v>
      </c>
      <c r="G27" s="19" t="n">
        <v>0</v>
      </c>
      <c r="I27" s="2"/>
    </row>
    <row r="28" customFormat="false" ht="25.5" hidden="false" customHeight="false" outlineLevel="0" collapsed="false">
      <c r="A28" s="21" t="s">
        <v>24</v>
      </c>
      <c r="B28" s="29" t="s">
        <v>50</v>
      </c>
      <c r="C28" s="22" t="n">
        <v>905273</v>
      </c>
      <c r="D28" s="22" t="n">
        <v>2085</v>
      </c>
      <c r="E28" s="22" t="n">
        <v>0</v>
      </c>
      <c r="F28" s="22" t="n">
        <v>0</v>
      </c>
      <c r="G28" s="22" t="n">
        <v>0</v>
      </c>
      <c r="I28" s="2"/>
    </row>
    <row r="29" customFormat="false" ht="12.75" hidden="false" customHeight="false" outlineLevel="0" collapsed="false">
      <c r="A29" s="21" t="s">
        <v>26</v>
      </c>
      <c r="B29" s="27" t="s">
        <v>51</v>
      </c>
      <c r="C29" s="22" t="n">
        <v>741434</v>
      </c>
      <c r="D29" s="22" t="n">
        <v>0</v>
      </c>
      <c r="E29" s="22" t="n">
        <v>0</v>
      </c>
      <c r="F29" s="22" t="n">
        <v>0</v>
      </c>
      <c r="G29" s="22" t="n">
        <v>0</v>
      </c>
      <c r="I29" s="2"/>
    </row>
    <row r="30" customFormat="false" ht="25.5" hidden="false" customHeight="false" outlineLevel="0" collapsed="false">
      <c r="A30" s="21" t="s">
        <v>28</v>
      </c>
      <c r="B30" s="29" t="s">
        <v>52</v>
      </c>
      <c r="C30" s="22" t="n">
        <v>296086</v>
      </c>
      <c r="D30" s="22" t="n">
        <v>0</v>
      </c>
      <c r="E30" s="22" t="n">
        <v>0</v>
      </c>
      <c r="F30" s="22" t="n">
        <v>0</v>
      </c>
      <c r="G30" s="22" t="n">
        <v>0</v>
      </c>
      <c r="I30" s="2"/>
    </row>
    <row r="31" s="15" customFormat="true" ht="25.5" hidden="false" customHeight="false" outlineLevel="0" collapsed="false">
      <c r="A31" s="13" t="s">
        <v>53</v>
      </c>
      <c r="B31" s="20" t="s">
        <v>54</v>
      </c>
      <c r="C31" s="19" t="n">
        <v>13046</v>
      </c>
      <c r="D31" s="19" t="n">
        <v>0</v>
      </c>
      <c r="E31" s="19" t="n">
        <v>0</v>
      </c>
      <c r="F31" s="19" t="n">
        <v>0</v>
      </c>
      <c r="G31" s="19" t="n">
        <v>0</v>
      </c>
      <c r="H31" s="2"/>
      <c r="I31" s="2"/>
    </row>
    <row r="32" customFormat="false" ht="12.75" hidden="false" customHeight="false" outlineLevel="0" collapsed="false">
      <c r="A32" s="21" t="s">
        <v>24</v>
      </c>
      <c r="B32" s="27" t="s">
        <v>55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I32" s="2"/>
    </row>
    <row r="33" customFormat="false" ht="12.75" hidden="true" customHeight="false" outlineLevel="0" collapsed="false">
      <c r="A33" s="21" t="s">
        <v>26</v>
      </c>
      <c r="B33" s="30"/>
      <c r="C33" s="22" t="n">
        <v>0</v>
      </c>
      <c r="D33" s="22" t="n">
        <v>0</v>
      </c>
      <c r="E33" s="22"/>
      <c r="F33" s="22" t="n">
        <v>0</v>
      </c>
      <c r="G33" s="22" t="n">
        <v>0</v>
      </c>
      <c r="I33" s="2"/>
    </row>
    <row r="34" customFormat="false" ht="12.75" hidden="false" customHeight="false" outlineLevel="0" collapsed="false">
      <c r="A34" s="21" t="s">
        <v>56</v>
      </c>
      <c r="B34" s="27" t="s">
        <v>57</v>
      </c>
      <c r="C34" s="22" t="n">
        <v>13046</v>
      </c>
      <c r="D34" s="22" t="n">
        <v>0</v>
      </c>
      <c r="E34" s="22" t="n">
        <v>0</v>
      </c>
      <c r="F34" s="22" t="n">
        <v>0</v>
      </c>
      <c r="G34" s="22" t="n">
        <v>0</v>
      </c>
      <c r="I34" s="2"/>
    </row>
    <row r="35" s="15" customFormat="true" ht="12.75" hidden="false" customHeight="false" outlineLevel="0" collapsed="false">
      <c r="A35" s="13" t="s">
        <v>58</v>
      </c>
      <c r="B35" s="20" t="s">
        <v>59</v>
      </c>
      <c r="C35" s="19" t="n">
        <v>39210</v>
      </c>
      <c r="D35" s="19" t="n">
        <v>0</v>
      </c>
      <c r="E35" s="19" t="n">
        <v>0</v>
      </c>
      <c r="F35" s="19" t="n">
        <v>0</v>
      </c>
      <c r="G35" s="19" t="n">
        <v>0</v>
      </c>
      <c r="H35" s="2"/>
      <c r="I35" s="2"/>
    </row>
    <row r="36" customFormat="false" ht="12.75" hidden="false" customHeight="false" outlineLevel="0" collapsed="false">
      <c r="A36" s="13" t="s">
        <v>60</v>
      </c>
      <c r="B36" s="31" t="s">
        <v>61</v>
      </c>
      <c r="C36" s="19" t="n">
        <v>12079732</v>
      </c>
      <c r="D36" s="19" t="n">
        <v>318930</v>
      </c>
      <c r="E36" s="19" t="n">
        <v>7905</v>
      </c>
      <c r="F36" s="19" t="n">
        <v>7905</v>
      </c>
      <c r="G36" s="19" t="n">
        <v>7905</v>
      </c>
      <c r="I36" s="2"/>
    </row>
    <row r="37" customFormat="false" ht="12.75" hidden="false" customHeight="false" outlineLevel="0" collapsed="false">
      <c r="A37" s="13" t="s">
        <v>62</v>
      </c>
      <c r="B37" s="31" t="s">
        <v>63</v>
      </c>
      <c r="C37" s="19" t="n">
        <v>277593</v>
      </c>
      <c r="D37" s="19" t="n">
        <v>0</v>
      </c>
      <c r="E37" s="19" t="n">
        <v>0</v>
      </c>
      <c r="F37" s="19" t="n">
        <v>0</v>
      </c>
      <c r="G37" s="19" t="n">
        <v>0</v>
      </c>
      <c r="I37" s="2"/>
    </row>
    <row r="38" s="15" customFormat="true" ht="12.75" hidden="false" customHeight="false" outlineLevel="0" collapsed="false">
      <c r="A38" s="21" t="s">
        <v>24</v>
      </c>
      <c r="B38" s="32" t="s">
        <v>64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"/>
      <c r="I38" s="2"/>
    </row>
    <row r="39" customFormat="false" ht="12.75" hidden="false" customHeight="false" outlineLevel="0" collapsed="false">
      <c r="A39" s="21" t="s">
        <v>26</v>
      </c>
      <c r="B39" s="32" t="s">
        <v>65</v>
      </c>
      <c r="C39" s="22" t="n">
        <v>277593</v>
      </c>
      <c r="D39" s="22" t="n">
        <v>0</v>
      </c>
      <c r="E39" s="22" t="n">
        <v>0</v>
      </c>
      <c r="F39" s="22" t="n">
        <v>0</v>
      </c>
      <c r="G39" s="22" t="n">
        <v>0</v>
      </c>
      <c r="I39" s="2"/>
    </row>
    <row r="40" customFormat="false" ht="12.75" hidden="false" customHeight="false" outlineLevel="0" collapsed="false">
      <c r="A40" s="13" t="s">
        <v>66</v>
      </c>
      <c r="B40" s="33" t="s">
        <v>67</v>
      </c>
      <c r="C40" s="19" t="n">
        <v>277593</v>
      </c>
      <c r="D40" s="19" t="n">
        <v>0</v>
      </c>
      <c r="E40" s="19" t="n">
        <v>0</v>
      </c>
      <c r="F40" s="19" t="n">
        <v>0</v>
      </c>
      <c r="G40" s="19" t="n">
        <v>0</v>
      </c>
      <c r="I40" s="2"/>
    </row>
    <row r="41" customFormat="false" ht="12.75" hidden="false" customHeight="false" outlineLevel="0" collapsed="false">
      <c r="A41" s="21" t="s">
        <v>24</v>
      </c>
      <c r="B41" s="32" t="s">
        <v>6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I41" s="2"/>
    </row>
    <row r="42" customFormat="false" ht="12.75" hidden="false" customHeight="false" outlineLevel="0" collapsed="false">
      <c r="A42" s="21" t="s">
        <v>26</v>
      </c>
      <c r="B42" s="32" t="s">
        <v>69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I42" s="2"/>
    </row>
    <row r="43" customFormat="false" ht="12.75" hidden="false" customHeight="false" outlineLevel="0" collapsed="false">
      <c r="A43" s="21" t="s">
        <v>28</v>
      </c>
      <c r="B43" s="32" t="s">
        <v>7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I43" s="2"/>
    </row>
    <row r="44" s="15" customFormat="true" ht="12.75" hidden="false" customHeight="false" outlineLevel="0" collapsed="false">
      <c r="A44" s="21" t="s">
        <v>38</v>
      </c>
      <c r="B44" s="32" t="s">
        <v>71</v>
      </c>
      <c r="C44" s="22" t="n">
        <v>0</v>
      </c>
      <c r="D44" s="22" t="n">
        <v>0</v>
      </c>
      <c r="E44" s="19" t="n">
        <v>0</v>
      </c>
      <c r="F44" s="19" t="n">
        <v>0</v>
      </c>
      <c r="G44" s="19" t="n">
        <v>0</v>
      </c>
      <c r="H44" s="2"/>
      <c r="I44" s="2"/>
    </row>
    <row r="45" s="15" customFormat="true" ht="12.75" hidden="false" customHeight="false" outlineLevel="0" collapsed="false">
      <c r="A45" s="13" t="s">
        <v>72</v>
      </c>
      <c r="B45" s="20" t="s">
        <v>73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2"/>
      <c r="I45" s="2"/>
    </row>
    <row r="46" s="15" customFormat="true" ht="12.75" hidden="false" customHeight="false" outlineLevel="0" collapsed="false">
      <c r="A46" s="13" t="s">
        <v>74</v>
      </c>
      <c r="B46" s="20" t="s">
        <v>75</v>
      </c>
      <c r="C46" s="19" t="n">
        <v>12357325</v>
      </c>
      <c r="D46" s="19" t="n">
        <v>318930</v>
      </c>
      <c r="E46" s="19" t="n">
        <v>7905</v>
      </c>
      <c r="F46" s="19" t="n">
        <v>7905</v>
      </c>
      <c r="G46" s="19" t="n">
        <v>7905</v>
      </c>
      <c r="H46" s="2"/>
      <c r="I46" s="2"/>
    </row>
    <row r="47" customFormat="false" ht="12.75" hidden="true" customHeight="false" outlineLevel="0" collapsed="false">
      <c r="A47" s="8"/>
      <c r="B47" s="9"/>
      <c r="C47" s="22"/>
      <c r="D47" s="22"/>
      <c r="E47" s="22"/>
      <c r="F47" s="22" t="n">
        <v>0</v>
      </c>
      <c r="G47" s="22"/>
      <c r="I47" s="2"/>
    </row>
    <row r="48" s="37" customFormat="true" ht="12.75" hidden="false" customHeight="false" outlineLevel="0" collapsed="false">
      <c r="A48" s="34"/>
      <c r="B48" s="35"/>
      <c r="C48" s="36"/>
      <c r="D48" s="36"/>
      <c r="E48" s="36"/>
      <c r="F48" s="36"/>
      <c r="G48" s="36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</row>
    <row r="49" s="15" customFormat="true" ht="12.75" hidden="false" customHeight="false" outlineLevel="0" collapsed="false">
      <c r="A49" s="38"/>
      <c r="B49" s="16" t="s">
        <v>76</v>
      </c>
      <c r="C49" s="19"/>
      <c r="D49" s="19"/>
      <c r="E49" s="19"/>
      <c r="F49" s="19"/>
      <c r="G49" s="19"/>
      <c r="H49" s="2"/>
      <c r="I49" s="2"/>
    </row>
    <row r="50" customFormat="false" ht="12.75" hidden="false" customHeight="false" outlineLevel="0" collapsed="false">
      <c r="A50" s="39" t="s">
        <v>19</v>
      </c>
      <c r="B50" s="28" t="s">
        <v>77</v>
      </c>
      <c r="C50" s="22" t="n">
        <v>8261756.309</v>
      </c>
      <c r="D50" s="22" t="n">
        <v>318929.911140226</v>
      </c>
      <c r="E50" s="22" t="n">
        <v>7905</v>
      </c>
      <c r="F50" s="22" t="n">
        <v>7905</v>
      </c>
      <c r="G50" s="22" t="n">
        <v>7905</v>
      </c>
      <c r="I50" s="2"/>
    </row>
    <row r="51" customFormat="false" ht="12.75" hidden="false" customHeight="false" outlineLevel="0" collapsed="false">
      <c r="A51" s="39" t="s">
        <v>24</v>
      </c>
      <c r="B51" s="28" t="s">
        <v>78</v>
      </c>
      <c r="C51" s="22" t="n">
        <v>4312712</v>
      </c>
      <c r="D51" s="22" t="n">
        <v>155218.175275325</v>
      </c>
      <c r="E51" s="22" t="n">
        <v>0</v>
      </c>
      <c r="F51" s="22" t="n">
        <v>0</v>
      </c>
      <c r="G51" s="22" t="n">
        <v>0</v>
      </c>
      <c r="I51" s="2"/>
    </row>
    <row r="52" customFormat="false" ht="12.75" hidden="false" customHeight="false" outlineLevel="0" collapsed="false">
      <c r="A52" s="39" t="s">
        <v>26</v>
      </c>
      <c r="B52" s="28" t="s">
        <v>79</v>
      </c>
      <c r="C52" s="22" t="n">
        <v>1143797.309</v>
      </c>
      <c r="D52" s="22" t="n">
        <v>41495</v>
      </c>
      <c r="E52" s="22" t="n">
        <v>0</v>
      </c>
      <c r="F52" s="22" t="n">
        <v>0</v>
      </c>
      <c r="G52" s="22" t="n">
        <v>0</v>
      </c>
      <c r="I52" s="2"/>
    </row>
    <row r="53" customFormat="false" ht="12.75" hidden="false" customHeight="false" outlineLevel="0" collapsed="false">
      <c r="A53" s="39" t="s">
        <v>28</v>
      </c>
      <c r="B53" s="28" t="s">
        <v>80</v>
      </c>
      <c r="C53" s="22" t="n">
        <v>2805247</v>
      </c>
      <c r="D53" s="22" t="n">
        <v>122216.735864901</v>
      </c>
      <c r="E53" s="22" t="n">
        <v>7905</v>
      </c>
      <c r="F53" s="22" t="n">
        <v>7905</v>
      </c>
      <c r="G53" s="22" t="n">
        <v>7905</v>
      </c>
      <c r="I53" s="2"/>
    </row>
    <row r="54" customFormat="false" ht="25.5" hidden="false" customHeight="false" outlineLevel="0" collapsed="false">
      <c r="A54" s="39" t="s">
        <v>11</v>
      </c>
      <c r="B54" s="40" t="s">
        <v>81</v>
      </c>
      <c r="C54" s="22" t="n">
        <v>363171</v>
      </c>
      <c r="D54" s="22" t="n">
        <v>0</v>
      </c>
      <c r="E54" s="22" t="n">
        <v>0</v>
      </c>
      <c r="F54" s="22" t="n">
        <v>0</v>
      </c>
      <c r="G54" s="22" t="n">
        <v>0</v>
      </c>
      <c r="I54" s="2"/>
    </row>
    <row r="55" customFormat="false" ht="12.75" hidden="false" customHeight="false" outlineLevel="0" collapsed="false">
      <c r="A55" s="39" t="s">
        <v>12</v>
      </c>
      <c r="B55" s="41" t="s">
        <v>82</v>
      </c>
      <c r="C55" s="42" t="n">
        <v>53650</v>
      </c>
      <c r="D55" s="22" t="n">
        <v>0</v>
      </c>
      <c r="E55" s="22" t="n">
        <v>0</v>
      </c>
      <c r="F55" s="42" t="n">
        <v>0</v>
      </c>
      <c r="G55" s="42" t="n">
        <v>0</v>
      </c>
      <c r="I55" s="2"/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407680</v>
      </c>
      <c r="D56" s="22" t="n">
        <v>0</v>
      </c>
      <c r="E56" s="22" t="n">
        <v>0</v>
      </c>
      <c r="F56" s="22" t="n">
        <v>0</v>
      </c>
      <c r="G56" s="22" t="n">
        <v>0</v>
      </c>
      <c r="I56" s="2"/>
    </row>
    <row r="57" customFormat="false" ht="12.75" hidden="false" customHeight="false" outlineLevel="0" collapsed="false">
      <c r="A57" s="39" t="s">
        <v>14</v>
      </c>
      <c r="B57" s="27" t="s">
        <v>84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I57" s="2"/>
    </row>
    <row r="58" customFormat="false" ht="12.75" hidden="false" customHeight="false" outlineLevel="0" collapsed="false">
      <c r="A58" s="39" t="s">
        <v>15</v>
      </c>
      <c r="B58" s="27" t="s">
        <v>85</v>
      </c>
      <c r="C58" s="22" t="n">
        <v>206760</v>
      </c>
      <c r="D58" s="22" t="n">
        <v>0</v>
      </c>
      <c r="E58" s="22" t="n">
        <v>0</v>
      </c>
      <c r="F58" s="22" t="n">
        <v>0</v>
      </c>
      <c r="G58" s="22" t="n">
        <v>0</v>
      </c>
      <c r="I58" s="2"/>
    </row>
    <row r="59" customFormat="false" ht="13.5" hidden="false" customHeight="true" outlineLevel="0" collapsed="false">
      <c r="A59" s="39" t="s">
        <v>86</v>
      </c>
      <c r="B59" s="43" t="s">
        <v>87</v>
      </c>
      <c r="C59" s="22" t="n">
        <v>77903</v>
      </c>
      <c r="D59" s="22" t="n">
        <v>0</v>
      </c>
      <c r="E59" s="22" t="n">
        <v>0</v>
      </c>
      <c r="F59" s="22" t="n">
        <v>0</v>
      </c>
      <c r="G59" s="22" t="n">
        <v>0</v>
      </c>
      <c r="I59" s="2"/>
    </row>
    <row r="60" customFormat="false" ht="12.75" hidden="false" customHeight="false" outlineLevel="0" collapsed="false">
      <c r="A60" s="39" t="s">
        <v>88</v>
      </c>
      <c r="B60" s="43" t="s">
        <v>89</v>
      </c>
      <c r="C60" s="22" t="n">
        <v>1111748</v>
      </c>
      <c r="D60" s="22" t="n">
        <v>0</v>
      </c>
      <c r="E60" s="22" t="n">
        <v>0</v>
      </c>
      <c r="F60" s="22" t="n">
        <v>0</v>
      </c>
      <c r="G60" s="22" t="n">
        <v>0</v>
      </c>
      <c r="I60" s="2"/>
    </row>
    <row r="61" customFormat="false" ht="12.75" hidden="false" customHeight="false" outlineLevel="0" collapsed="false">
      <c r="A61" s="39" t="s">
        <v>90</v>
      </c>
      <c r="B61" s="44" t="s">
        <v>91</v>
      </c>
      <c r="C61" s="22" t="n">
        <v>253524</v>
      </c>
      <c r="D61" s="22" t="n">
        <v>0</v>
      </c>
      <c r="E61" s="22" t="n">
        <v>0</v>
      </c>
      <c r="F61" s="22" t="n">
        <v>0</v>
      </c>
      <c r="G61" s="22" t="n">
        <v>0</v>
      </c>
      <c r="I61" s="2"/>
    </row>
    <row r="62" customFormat="false" ht="12.75" hidden="false" customHeight="false" outlineLevel="0" collapsed="false">
      <c r="A62" s="39" t="s">
        <v>92</v>
      </c>
      <c r="B62" s="5" t="s">
        <v>93</v>
      </c>
      <c r="C62" s="42" t="n">
        <v>1054626</v>
      </c>
      <c r="D62" s="22" t="n">
        <v>0</v>
      </c>
      <c r="E62" s="22" t="n">
        <v>0</v>
      </c>
      <c r="F62" s="42" t="n">
        <v>0</v>
      </c>
      <c r="G62" s="42" t="n">
        <v>0</v>
      </c>
      <c r="I62" s="2"/>
    </row>
    <row r="63" customFormat="false" ht="12.75" hidden="false" customHeight="false" outlineLevel="0" collapsed="false">
      <c r="A63" s="39" t="s">
        <v>94</v>
      </c>
      <c r="B63" s="26" t="s">
        <v>95</v>
      </c>
      <c r="C63" s="42" t="n">
        <v>5011</v>
      </c>
      <c r="D63" s="22" t="n">
        <v>0</v>
      </c>
      <c r="E63" s="22" t="n">
        <v>0</v>
      </c>
      <c r="F63" s="42" t="n">
        <v>0</v>
      </c>
      <c r="G63" s="42" t="n">
        <v>0</v>
      </c>
      <c r="I63" s="2"/>
    </row>
    <row r="64" customFormat="false" ht="12.75" hidden="false" customHeight="false" outlineLevel="0" collapsed="false">
      <c r="A64" s="39" t="s">
        <v>96</v>
      </c>
      <c r="B64" s="26" t="s">
        <v>97</v>
      </c>
      <c r="C64" s="22" t="n">
        <v>49941</v>
      </c>
      <c r="D64" s="22" t="n">
        <v>0</v>
      </c>
      <c r="E64" s="22" t="n">
        <v>0</v>
      </c>
      <c r="F64" s="22" t="n">
        <v>0</v>
      </c>
      <c r="G64" s="22" t="n">
        <v>0</v>
      </c>
      <c r="I64" s="2"/>
    </row>
    <row r="65" customFormat="false" ht="12.75" hidden="false" customHeight="false" outlineLevel="0" collapsed="false">
      <c r="A65" s="39" t="s">
        <v>98</v>
      </c>
      <c r="B65" s="5" t="s">
        <v>99</v>
      </c>
      <c r="C65" s="22" t="n">
        <v>23600</v>
      </c>
      <c r="D65" s="22" t="n">
        <v>0</v>
      </c>
      <c r="E65" s="22" t="n">
        <v>0</v>
      </c>
      <c r="F65" s="22" t="n">
        <v>0</v>
      </c>
      <c r="G65" s="22" t="n">
        <v>0</v>
      </c>
      <c r="I65" s="2"/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I66" s="2"/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I67" s="2"/>
    </row>
    <row r="68" s="15" customFormat="true" ht="12.75" hidden="false" customHeight="false" outlineLevel="0" collapsed="false">
      <c r="A68" s="45" t="s">
        <v>100</v>
      </c>
      <c r="B68" s="46" t="s">
        <v>101</v>
      </c>
      <c r="C68" s="19" t="n">
        <v>11869370.309</v>
      </c>
      <c r="D68" s="19" t="n">
        <v>318929.911140226</v>
      </c>
      <c r="E68" s="19" t="n">
        <v>7905</v>
      </c>
      <c r="F68" s="19" t="n">
        <v>7905</v>
      </c>
      <c r="G68" s="19" t="n">
        <v>7905</v>
      </c>
      <c r="H68" s="2"/>
      <c r="I68" s="2"/>
    </row>
    <row r="69" s="15" customFormat="true" ht="12.75" hidden="false" customHeight="false" outlineLevel="0" collapsed="false">
      <c r="A69" s="45" t="s">
        <v>102</v>
      </c>
      <c r="B69" s="31" t="s">
        <v>103</v>
      </c>
      <c r="C69" s="19" t="n">
        <v>487955</v>
      </c>
      <c r="D69" s="19" t="n">
        <v>0</v>
      </c>
      <c r="E69" s="19" t="n">
        <v>0</v>
      </c>
      <c r="F69" s="19" t="n">
        <v>0</v>
      </c>
      <c r="G69" s="19" t="n">
        <v>0</v>
      </c>
      <c r="H69" s="2"/>
      <c r="I69" s="2"/>
    </row>
    <row r="70" s="15" customFormat="true" ht="12.75" hidden="false" customHeight="false" outlineLevel="0" collapsed="false">
      <c r="A70" s="39" t="s">
        <v>24</v>
      </c>
      <c r="B70" s="26" t="s">
        <v>1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"/>
      <c r="I70" s="2"/>
    </row>
    <row r="71" s="15" customFormat="true" ht="12.75" hidden="false" customHeight="false" outlineLevel="0" collapsed="false">
      <c r="A71" s="39" t="s">
        <v>26</v>
      </c>
      <c r="B71" s="40" t="s">
        <v>105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"/>
      <c r="I71" s="2"/>
    </row>
    <row r="72" s="15" customFormat="true" ht="12.75" hidden="false" customHeight="false" outlineLevel="0" collapsed="false">
      <c r="A72" s="39" t="s">
        <v>28</v>
      </c>
      <c r="B72" s="43" t="s">
        <v>106</v>
      </c>
      <c r="C72" s="22" t="n">
        <v>461692</v>
      </c>
      <c r="D72" s="22" t="n">
        <v>0</v>
      </c>
      <c r="E72" s="22" t="n">
        <v>0</v>
      </c>
      <c r="F72" s="22" t="n">
        <v>0</v>
      </c>
      <c r="G72" s="22" t="n">
        <v>0</v>
      </c>
      <c r="H72" s="2"/>
      <c r="I72" s="2"/>
    </row>
    <row r="73" s="15" customFormat="true" ht="12.75" hidden="false" customHeight="false" outlineLevel="0" collapsed="false">
      <c r="A73" s="39" t="s">
        <v>38</v>
      </c>
      <c r="B73" s="26" t="s">
        <v>107</v>
      </c>
      <c r="C73" s="22" t="n">
        <v>26263</v>
      </c>
      <c r="D73" s="22" t="n">
        <v>0</v>
      </c>
      <c r="E73" s="22" t="n">
        <v>0</v>
      </c>
      <c r="F73" s="22" t="n">
        <v>0</v>
      </c>
      <c r="G73" s="22" t="n">
        <v>0</v>
      </c>
      <c r="H73" s="2"/>
      <c r="I73" s="2"/>
    </row>
    <row r="74" customFormat="false" ht="12.75" hidden="false" customHeight="false" outlineLevel="0" collapsed="false">
      <c r="A74" s="45" t="s">
        <v>108</v>
      </c>
      <c r="B74" s="20" t="s">
        <v>109</v>
      </c>
      <c r="C74" s="19" t="n">
        <v>12357325.309</v>
      </c>
      <c r="D74" s="19" t="n">
        <v>318929.911140226</v>
      </c>
      <c r="E74" s="19" t="n">
        <v>7905</v>
      </c>
      <c r="F74" s="19" t="n">
        <v>7905</v>
      </c>
      <c r="G74" s="19" t="n">
        <v>7905</v>
      </c>
      <c r="I74" s="2"/>
    </row>
    <row r="75" customFormat="false" ht="12.75" hidden="false" customHeight="false" outlineLevel="0" collapsed="false">
      <c r="C75" s="47"/>
      <c r="D75" s="47"/>
      <c r="E75" s="48"/>
      <c r="F75" s="47"/>
      <c r="G75" s="47"/>
      <c r="I75" s="2"/>
    </row>
    <row r="76" customFormat="false" ht="12.75" hidden="false" customHeight="false" outlineLevel="0" collapsed="false">
      <c r="C76" s="47"/>
      <c r="D76" s="47"/>
      <c r="E76" s="48"/>
      <c r="F76" s="47"/>
      <c r="G76" s="47"/>
      <c r="I76" s="2"/>
    </row>
    <row r="77" customFormat="false" ht="12.75" hidden="false" customHeight="false" outlineLevel="0" collapsed="false">
      <c r="C77" s="47"/>
      <c r="D77" s="47"/>
      <c r="E77" s="48"/>
      <c r="F77" s="47"/>
      <c r="G77" s="47"/>
      <c r="I77" s="2"/>
    </row>
    <row r="78" customFormat="false" ht="12.75" hidden="false" customHeight="false" outlineLevel="0" collapsed="false">
      <c r="C78" s="47"/>
      <c r="D78" s="47"/>
      <c r="E78" s="48"/>
      <c r="F78" s="47"/>
      <c r="G78" s="47"/>
      <c r="I78" s="2"/>
    </row>
    <row r="79" customFormat="false" ht="12.75" hidden="false" customHeight="false" outlineLevel="0" collapsed="false">
      <c r="C79" s="47"/>
      <c r="D79" s="47"/>
      <c r="E79" s="48"/>
      <c r="F79" s="47"/>
      <c r="G79" s="47"/>
      <c r="I79" s="2"/>
    </row>
    <row r="80" customFormat="false" ht="12.75" hidden="false" customHeight="false" outlineLevel="0" collapsed="false">
      <c r="C80" s="47"/>
      <c r="D80" s="47"/>
      <c r="E80" s="48"/>
      <c r="F80" s="47"/>
      <c r="G80" s="47"/>
      <c r="I80" s="2"/>
    </row>
    <row r="81" customFormat="false" ht="12.75" hidden="false" customHeight="false" outlineLevel="0" collapsed="false">
      <c r="C81" s="47"/>
      <c r="D81" s="47"/>
      <c r="E81" s="48"/>
      <c r="F81" s="47"/>
      <c r="G81" s="47"/>
      <c r="I81" s="2"/>
    </row>
    <row r="82" customFormat="false" ht="12.75" hidden="false" customHeight="false" outlineLevel="0" collapsed="false">
      <c r="C82" s="47"/>
      <c r="D82" s="47"/>
      <c r="E82" s="48"/>
      <c r="F82" s="47"/>
      <c r="G82" s="47"/>
      <c r="I82" s="2"/>
    </row>
    <row r="83" customFormat="false" ht="12.75" hidden="false" customHeight="false" outlineLevel="0" collapsed="false">
      <c r="C83" s="47"/>
      <c r="D83" s="47"/>
      <c r="E83" s="48"/>
      <c r="F83" s="47"/>
      <c r="G83" s="47"/>
      <c r="I83" s="2"/>
    </row>
    <row r="84" customFormat="false" ht="12.75" hidden="false" customHeight="false" outlineLevel="0" collapsed="false">
      <c r="C84" s="47"/>
      <c r="D84" s="47"/>
      <c r="E84" s="48"/>
      <c r="F84" s="47"/>
      <c r="G84" s="47"/>
      <c r="I84" s="2"/>
    </row>
    <row r="85" customFormat="false" ht="12.75" hidden="false" customHeight="false" outlineLevel="0" collapsed="false">
      <c r="C85" s="47"/>
      <c r="D85" s="47"/>
      <c r="E85" s="48"/>
      <c r="F85" s="47"/>
      <c r="G85" s="47"/>
      <c r="I85" s="2"/>
    </row>
    <row r="86" customFormat="false" ht="12.75" hidden="false" customHeight="false" outlineLevel="0" collapsed="false">
      <c r="C86" s="47"/>
      <c r="D86" s="47"/>
      <c r="E86" s="48"/>
      <c r="F86" s="47"/>
      <c r="G86" s="47"/>
      <c r="I86" s="2"/>
    </row>
    <row r="87" customFormat="false" ht="12.75" hidden="false" customHeight="false" outlineLevel="0" collapsed="false">
      <c r="C87" s="47"/>
      <c r="D87" s="47"/>
      <c r="E87" s="48"/>
      <c r="F87" s="47"/>
      <c r="G87" s="47"/>
      <c r="I87" s="2"/>
    </row>
    <row r="88" customFormat="false" ht="12.75" hidden="false" customHeight="false" outlineLevel="0" collapsed="false">
      <c r="C88" s="47"/>
      <c r="D88" s="47"/>
      <c r="E88" s="48"/>
      <c r="F88" s="47"/>
      <c r="G88" s="47"/>
      <c r="I88" s="2"/>
    </row>
    <row r="89" customFormat="false" ht="12.75" hidden="false" customHeight="false" outlineLevel="0" collapsed="false">
      <c r="C89" s="47"/>
      <c r="D89" s="47"/>
      <c r="E89" s="48"/>
      <c r="F89" s="47"/>
      <c r="G89" s="47"/>
      <c r="I89" s="2"/>
    </row>
    <row r="90" customFormat="false" ht="12.75" hidden="false" customHeight="false" outlineLevel="0" collapsed="false">
      <c r="C90" s="47"/>
      <c r="D90" s="47"/>
      <c r="E90" s="48"/>
      <c r="F90" s="47"/>
      <c r="G90" s="47"/>
      <c r="I90" s="2"/>
    </row>
    <row r="91" customFormat="false" ht="12.75" hidden="false" customHeight="false" outlineLevel="0" collapsed="false">
      <c r="C91" s="47"/>
      <c r="D91" s="47"/>
      <c r="E91" s="48"/>
      <c r="F91" s="47"/>
      <c r="G91" s="47"/>
      <c r="I91" s="2"/>
    </row>
    <row r="92" customFormat="false" ht="12.75" hidden="false" customHeight="false" outlineLevel="0" collapsed="false">
      <c r="C92" s="47"/>
      <c r="D92" s="47"/>
      <c r="E92" s="48"/>
      <c r="F92" s="47"/>
      <c r="G92" s="47"/>
      <c r="I92" s="2"/>
    </row>
    <row r="93" customFormat="false" ht="12.75" hidden="false" customHeight="false" outlineLevel="0" collapsed="false">
      <c r="C93" s="47"/>
      <c r="D93" s="47"/>
      <c r="E93" s="48"/>
      <c r="F93" s="47"/>
      <c r="G93" s="47"/>
      <c r="I93" s="2"/>
    </row>
    <row r="94" customFormat="false" ht="12.75" hidden="false" customHeight="false" outlineLevel="0" collapsed="false">
      <c r="C94" s="47"/>
      <c r="D94" s="47"/>
      <c r="E94" s="48"/>
      <c r="F94" s="47"/>
      <c r="G94" s="47"/>
      <c r="I94" s="2"/>
    </row>
    <row r="95" customFormat="false" ht="12.75" hidden="false" customHeight="false" outlineLevel="0" collapsed="false">
      <c r="C95" s="47"/>
      <c r="D95" s="47"/>
      <c r="E95" s="48"/>
      <c r="F95" s="47"/>
      <c r="G95" s="47"/>
      <c r="I95" s="2"/>
    </row>
    <row r="96" customFormat="false" ht="12.75" hidden="false" customHeight="false" outlineLevel="0" collapsed="false">
      <c r="C96" s="47"/>
      <c r="D96" s="47"/>
      <c r="E96" s="48"/>
      <c r="F96" s="47"/>
      <c r="G96" s="47"/>
      <c r="I96" s="2"/>
    </row>
    <row r="97" customFormat="false" ht="12.75" hidden="false" customHeight="false" outlineLevel="0" collapsed="false">
      <c r="C97" s="47"/>
      <c r="D97" s="47"/>
      <c r="E97" s="48"/>
      <c r="F97" s="47"/>
      <c r="G97" s="47"/>
      <c r="I97" s="2"/>
    </row>
    <row r="98" customFormat="false" ht="12.75" hidden="false" customHeight="false" outlineLevel="0" collapsed="false">
      <c r="C98" s="47"/>
      <c r="D98" s="47"/>
      <c r="E98" s="48"/>
      <c r="F98" s="47"/>
      <c r="G98" s="47"/>
      <c r="I98" s="2"/>
    </row>
    <row r="99" customFormat="false" ht="12.75" hidden="false" customHeight="false" outlineLevel="0" collapsed="false">
      <c r="C99" s="47"/>
      <c r="D99" s="47"/>
      <c r="E99" s="48"/>
      <c r="F99" s="47"/>
      <c r="G99" s="47"/>
      <c r="I99" s="2"/>
    </row>
    <row r="100" customFormat="false" ht="12.75" hidden="false" customHeight="false" outlineLevel="0" collapsed="false">
      <c r="C100" s="47"/>
      <c r="D100" s="47"/>
      <c r="E100" s="48"/>
      <c r="F100" s="47"/>
      <c r="G100" s="47"/>
      <c r="I100" s="2"/>
    </row>
    <row r="101" customFormat="false" ht="12.75" hidden="false" customHeight="false" outlineLevel="0" collapsed="false">
      <c r="C101" s="47"/>
      <c r="D101" s="47"/>
      <c r="E101" s="48"/>
      <c r="F101" s="47"/>
      <c r="G101" s="47"/>
      <c r="I101" s="2"/>
    </row>
    <row r="102" customFormat="false" ht="12.75" hidden="false" customHeight="false" outlineLevel="0" collapsed="false">
      <c r="C102" s="47"/>
      <c r="D102" s="47"/>
      <c r="E102" s="48"/>
      <c r="F102" s="47"/>
      <c r="G102" s="47"/>
      <c r="I102" s="2"/>
    </row>
    <row r="103" customFormat="false" ht="12.75" hidden="false" customHeight="false" outlineLevel="0" collapsed="false">
      <c r="C103" s="47"/>
      <c r="D103" s="47"/>
      <c r="E103" s="48"/>
      <c r="F103" s="47"/>
      <c r="G103" s="47"/>
      <c r="I103" s="2"/>
    </row>
    <row r="104" customFormat="false" ht="12.75" hidden="false" customHeight="false" outlineLevel="0" collapsed="false">
      <c r="C104" s="47"/>
      <c r="D104" s="47"/>
      <c r="E104" s="48"/>
      <c r="F104" s="47"/>
      <c r="G104" s="47"/>
      <c r="I104" s="2"/>
    </row>
    <row r="105" customFormat="false" ht="12.75" hidden="false" customHeight="false" outlineLevel="0" collapsed="false">
      <c r="C105" s="47"/>
      <c r="D105" s="47"/>
      <c r="E105" s="48"/>
      <c r="F105" s="47"/>
      <c r="G105" s="47"/>
      <c r="I105" s="2"/>
    </row>
    <row r="106" customFormat="false" ht="12.75" hidden="false" customHeight="false" outlineLevel="0" collapsed="false">
      <c r="C106" s="47"/>
      <c r="D106" s="47"/>
      <c r="E106" s="48"/>
      <c r="F106" s="47"/>
      <c r="G106" s="47"/>
      <c r="I106" s="2"/>
    </row>
    <row r="107" customFormat="false" ht="12.75" hidden="false" customHeight="false" outlineLevel="0" collapsed="false">
      <c r="C107" s="47"/>
      <c r="D107" s="47"/>
      <c r="E107" s="48"/>
      <c r="F107" s="47"/>
      <c r="G107" s="47"/>
      <c r="I107" s="2"/>
    </row>
    <row r="108" customFormat="false" ht="12.75" hidden="false" customHeight="false" outlineLevel="0" collapsed="false">
      <c r="C108" s="47"/>
      <c r="D108" s="47"/>
      <c r="E108" s="48"/>
      <c r="F108" s="47"/>
      <c r="G108" s="47"/>
      <c r="I108" s="2"/>
    </row>
    <row r="109" customFormat="false" ht="12.75" hidden="false" customHeight="false" outlineLevel="0" collapsed="false">
      <c r="C109" s="47"/>
      <c r="D109" s="47"/>
      <c r="E109" s="48"/>
      <c r="F109" s="47"/>
      <c r="G109" s="47"/>
      <c r="I109" s="2"/>
    </row>
    <row r="110" customFormat="false" ht="12.75" hidden="false" customHeight="false" outlineLevel="0" collapsed="false">
      <c r="C110" s="47"/>
      <c r="D110" s="47"/>
      <c r="E110" s="48"/>
      <c r="F110" s="47"/>
      <c r="G110" s="47"/>
      <c r="I110" s="2"/>
    </row>
    <row r="111" customFormat="false" ht="12.75" hidden="false" customHeight="false" outlineLevel="0" collapsed="false">
      <c r="C111" s="47"/>
      <c r="D111" s="47"/>
      <c r="E111" s="48"/>
      <c r="F111" s="47"/>
      <c r="G111" s="47"/>
      <c r="I111" s="2"/>
    </row>
    <row r="112" customFormat="false" ht="12.75" hidden="false" customHeight="false" outlineLevel="0" collapsed="false">
      <c r="C112" s="47"/>
      <c r="D112" s="47"/>
      <c r="E112" s="48"/>
      <c r="F112" s="47"/>
      <c r="G112" s="47"/>
      <c r="I112" s="2"/>
    </row>
    <row r="113" customFormat="false" ht="12.75" hidden="false" customHeight="false" outlineLevel="0" collapsed="false">
      <c r="C113" s="47"/>
      <c r="D113" s="47"/>
      <c r="E113" s="48"/>
      <c r="F113" s="47"/>
      <c r="G113" s="47"/>
      <c r="I113" s="2"/>
    </row>
    <row r="114" customFormat="false" ht="12.75" hidden="false" customHeight="false" outlineLevel="0" collapsed="false">
      <c r="C114" s="47"/>
      <c r="D114" s="47"/>
      <c r="E114" s="48"/>
      <c r="F114" s="47"/>
      <c r="G114" s="47"/>
      <c r="I114" s="2"/>
    </row>
    <row r="115" customFormat="false" ht="12.75" hidden="false" customHeight="false" outlineLevel="0" collapsed="false">
      <c r="C115" s="47"/>
      <c r="D115" s="47"/>
      <c r="E115" s="48"/>
      <c r="F115" s="47"/>
      <c r="G115" s="47"/>
      <c r="I115" s="2"/>
    </row>
    <row r="116" customFormat="false" ht="12.75" hidden="false" customHeight="false" outlineLevel="0" collapsed="false">
      <c r="C116" s="47"/>
      <c r="D116" s="47"/>
      <c r="E116" s="48"/>
      <c r="F116" s="47"/>
      <c r="G116" s="47"/>
      <c r="I116" s="2"/>
    </row>
    <row r="117" customFormat="false" ht="12.75" hidden="false" customHeight="false" outlineLevel="0" collapsed="false">
      <c r="C117" s="47"/>
      <c r="D117" s="47"/>
      <c r="E117" s="48"/>
      <c r="F117" s="47"/>
      <c r="G117" s="47"/>
      <c r="I117" s="2"/>
    </row>
    <row r="118" customFormat="false" ht="12.75" hidden="false" customHeight="false" outlineLevel="0" collapsed="false">
      <c r="C118" s="47"/>
      <c r="D118" s="47"/>
      <c r="E118" s="48"/>
      <c r="F118" s="47"/>
      <c r="G118" s="47"/>
      <c r="I118" s="2"/>
    </row>
    <row r="119" customFormat="false" ht="12.75" hidden="false" customHeight="false" outlineLevel="0" collapsed="false">
      <c r="C119" s="47"/>
      <c r="D119" s="47"/>
      <c r="E119" s="48"/>
      <c r="F119" s="47"/>
      <c r="G119" s="47"/>
      <c r="I119" s="2"/>
    </row>
    <row r="120" customFormat="false" ht="12.75" hidden="false" customHeight="false" outlineLevel="0" collapsed="false">
      <c r="C120" s="47"/>
      <c r="D120" s="47"/>
      <c r="E120" s="48"/>
      <c r="F120" s="47"/>
      <c r="G120" s="47"/>
      <c r="I120" s="2"/>
    </row>
    <row r="121" customFormat="false" ht="12.75" hidden="false" customHeight="false" outlineLevel="0" collapsed="false">
      <c r="I121" s="2"/>
    </row>
    <row r="122" customFormat="false" ht="12.75" hidden="false" customHeight="false" outlineLevel="0" collapsed="false">
      <c r="I122" s="2"/>
    </row>
    <row r="123" customFormat="false" ht="12.75" hidden="false" customHeight="false" outlineLevel="0" collapsed="false">
      <c r="I123" s="2"/>
    </row>
    <row r="124" customFormat="false" ht="12.75" hidden="false" customHeight="false" outlineLevel="0" collapsed="false">
      <c r="I124" s="2"/>
    </row>
    <row r="125" customFormat="false" ht="12.75" hidden="false" customHeight="false" outlineLevel="0" collapsed="false">
      <c r="I125" s="2"/>
    </row>
    <row r="126" customFormat="false" ht="12.75" hidden="false" customHeight="false" outlineLevel="0" collapsed="false">
      <c r="I126" s="2"/>
    </row>
    <row r="127" customFormat="false" ht="12.75" hidden="false" customHeight="false" outlineLevel="0" collapsed="false">
      <c r="I127" s="2"/>
    </row>
    <row r="128" customFormat="false" ht="12.75" hidden="false" customHeight="false" outlineLevel="0" collapsed="false">
      <c r="I128" s="2"/>
    </row>
    <row r="129" customFormat="false" ht="12.75" hidden="false" customHeight="false" outlineLevel="0" collapsed="false">
      <c r="I129" s="2"/>
    </row>
    <row r="130" customFormat="false" ht="12.75" hidden="false" customHeight="false" outlineLevel="0" collapsed="false">
      <c r="I130" s="2"/>
    </row>
    <row r="131" customFormat="false" ht="12.75" hidden="false" customHeight="false" outlineLevel="0" collapsed="false">
      <c r="I131" s="2"/>
    </row>
    <row r="132" customFormat="false" ht="12.75" hidden="false" customHeight="false" outlineLevel="0" collapsed="false">
      <c r="I132" s="2"/>
    </row>
    <row r="133" customFormat="false" ht="12.75" hidden="false" customHeight="false" outlineLevel="0" collapsed="false">
      <c r="I133" s="2"/>
    </row>
    <row r="134" customFormat="false" ht="12.75" hidden="false" customHeight="false" outlineLevel="0" collapsed="false">
      <c r="I134" s="2"/>
    </row>
    <row r="135" customFormat="false" ht="12.75" hidden="false" customHeight="false" outlineLevel="0" collapsed="false">
      <c r="I135" s="2"/>
    </row>
    <row r="136" customFormat="false" ht="12.75" hidden="false" customHeight="false" outlineLevel="0" collapsed="false">
      <c r="I136" s="2"/>
    </row>
    <row r="137" customFormat="false" ht="12.75" hidden="false" customHeight="false" outlineLevel="0" collapsed="false">
      <c r="I137" s="2"/>
    </row>
    <row r="138" customFormat="false" ht="12.75" hidden="false" customHeight="false" outlineLevel="0" collapsed="false">
      <c r="I138" s="2"/>
    </row>
    <row r="139" customFormat="false" ht="12.75" hidden="false" customHeight="false" outlineLevel="0" collapsed="false">
      <c r="I139" s="2"/>
    </row>
    <row r="140" customFormat="false" ht="12.75" hidden="false" customHeight="false" outlineLevel="0" collapsed="false">
      <c r="I140" s="2"/>
    </row>
    <row r="141" customFormat="false" ht="12.75" hidden="false" customHeight="false" outlineLevel="0" collapsed="false">
      <c r="I141" s="2"/>
    </row>
    <row r="142" customFormat="false" ht="12.75" hidden="false" customHeight="false" outlineLevel="0" collapsed="false">
      <c r="I142" s="2"/>
    </row>
    <row r="143" customFormat="false" ht="12.75" hidden="false" customHeight="false" outlineLevel="0" collapsed="false">
      <c r="I143" s="2"/>
    </row>
    <row r="144" customFormat="false" ht="12.75" hidden="false" customHeight="false" outlineLevel="0" collapsed="false">
      <c r="I144" s="2"/>
    </row>
    <row r="145" customFormat="false" ht="12.75" hidden="false" customHeight="false" outlineLevel="0" collapsed="false">
      <c r="I145" s="2"/>
    </row>
    <row r="146" customFormat="false" ht="12.75" hidden="false" customHeight="false" outlineLevel="0" collapsed="false">
      <c r="I146" s="2"/>
    </row>
    <row r="147" customFormat="false" ht="12.75" hidden="false" customHeight="false" outlineLevel="0" collapsed="false">
      <c r="I147" s="2"/>
    </row>
    <row r="148" customFormat="false" ht="12.75" hidden="false" customHeight="false" outlineLevel="0" collapsed="false">
      <c r="I148" s="2"/>
    </row>
    <row r="149" customFormat="false" ht="12.75" hidden="false" customHeight="false" outlineLevel="0" collapsed="false">
      <c r="I149" s="2"/>
    </row>
    <row r="150" customFormat="false" ht="12.75" hidden="false" customHeight="false" outlineLevel="0" collapsed="false">
      <c r="I150" s="2"/>
    </row>
    <row r="151" customFormat="false" ht="12.75" hidden="false" customHeight="false" outlineLevel="0" collapsed="false">
      <c r="I151" s="2"/>
    </row>
    <row r="152" customFormat="false" ht="12.75" hidden="false" customHeight="false" outlineLevel="0" collapsed="false">
      <c r="I152" s="2"/>
    </row>
    <row r="153" customFormat="false" ht="12.75" hidden="false" customHeight="false" outlineLevel="0" collapsed="false">
      <c r="I153" s="2"/>
    </row>
    <row r="154" customFormat="false" ht="12.75" hidden="false" customHeight="false" outlineLevel="0" collapsed="false">
      <c r="I154" s="2"/>
    </row>
    <row r="155" customFormat="false" ht="12.75" hidden="false" customHeight="false" outlineLevel="0" collapsed="false">
      <c r="I155" s="2"/>
    </row>
    <row r="156" customFormat="false" ht="12.75" hidden="false" customHeight="false" outlineLevel="0" collapsed="false">
      <c r="I156" s="2"/>
    </row>
    <row r="157" customFormat="false" ht="12.75" hidden="false" customHeight="false" outlineLevel="0" collapsed="false">
      <c r="I157" s="2"/>
    </row>
    <row r="158" customFormat="false" ht="12.75" hidden="false" customHeight="false" outlineLevel="0" collapsed="false">
      <c r="I158" s="2"/>
    </row>
    <row r="159" customFormat="false" ht="12.75" hidden="false" customHeight="false" outlineLevel="0" collapsed="false">
      <c r="I159" s="2"/>
    </row>
    <row r="160" customFormat="false" ht="12.75" hidden="false" customHeight="false" outlineLevel="0" collapsed="false">
      <c r="I160" s="2"/>
    </row>
    <row r="161" customFormat="false" ht="12.75" hidden="false" customHeight="false" outlineLevel="0" collapsed="false">
      <c r="I161" s="2"/>
    </row>
    <row r="162" customFormat="false" ht="12.75" hidden="false" customHeight="false" outlineLevel="0" collapsed="false">
      <c r="I162" s="2"/>
    </row>
    <row r="163" customFormat="false" ht="12.75" hidden="false" customHeight="false" outlineLevel="0" collapsed="false">
      <c r="I163" s="2"/>
    </row>
    <row r="164" customFormat="false" ht="12.75" hidden="false" customHeight="false" outlineLevel="0" collapsed="false">
      <c r="I164" s="2"/>
    </row>
    <row r="165" customFormat="false" ht="12.75" hidden="false" customHeight="false" outlineLevel="0" collapsed="false">
      <c r="I165" s="2"/>
    </row>
    <row r="166" customFormat="false" ht="12.75" hidden="false" customHeight="false" outlineLevel="0" collapsed="false">
      <c r="I166" s="2"/>
    </row>
    <row r="167" customFormat="false" ht="12.75" hidden="false" customHeight="false" outlineLevel="0" collapsed="false">
      <c r="I167" s="2"/>
    </row>
    <row r="168" customFormat="false" ht="12.75" hidden="false" customHeight="false" outlineLevel="0" collapsed="false">
      <c r="I168" s="2"/>
    </row>
    <row r="169" customFormat="false" ht="12.75" hidden="false" customHeight="false" outlineLevel="0" collapsed="false">
      <c r="I169" s="2"/>
    </row>
    <row r="170" customFormat="false" ht="12.75" hidden="false" customHeight="false" outlineLevel="0" collapsed="false">
      <c r="I170" s="2"/>
    </row>
    <row r="171" customFormat="false" ht="12.75" hidden="false" customHeight="false" outlineLevel="0" collapsed="false">
      <c r="I171" s="2"/>
    </row>
    <row r="172" customFormat="false" ht="12.75" hidden="false" customHeight="false" outlineLevel="0" collapsed="false">
      <c r="I172" s="2"/>
    </row>
    <row r="173" customFormat="false" ht="12.75" hidden="false" customHeight="false" outlineLevel="0" collapsed="false">
      <c r="I173" s="2"/>
    </row>
    <row r="174" customFormat="false" ht="12.75" hidden="false" customHeight="false" outlineLevel="0" collapsed="false">
      <c r="I174" s="2"/>
    </row>
    <row r="175" customFormat="false" ht="12.75" hidden="false" customHeight="false" outlineLevel="0" collapsed="false">
      <c r="I175" s="2"/>
    </row>
    <row r="176" customFormat="false" ht="12.75" hidden="false" customHeight="false" outlineLevel="0" collapsed="false">
      <c r="I176" s="2"/>
    </row>
    <row r="177" customFormat="false" ht="12.75" hidden="false" customHeight="false" outlineLevel="0" collapsed="false">
      <c r="I177" s="2"/>
    </row>
    <row r="178" customFormat="false" ht="12.75" hidden="false" customHeight="false" outlineLevel="0" collapsed="false">
      <c r="I178" s="2"/>
    </row>
    <row r="179" customFormat="false" ht="12.75" hidden="false" customHeight="false" outlineLevel="0" collapsed="false">
      <c r="I179" s="2"/>
    </row>
    <row r="180" customFormat="false" ht="12.75" hidden="false" customHeight="false" outlineLevel="0" collapsed="false">
      <c r="I180" s="2"/>
    </row>
    <row r="181" customFormat="false" ht="12.75" hidden="false" customHeight="false" outlineLevel="0" collapsed="false">
      <c r="I181" s="2"/>
    </row>
    <row r="182" customFormat="false" ht="12.75" hidden="false" customHeight="false" outlineLevel="0" collapsed="false">
      <c r="I182" s="2"/>
    </row>
    <row r="183" customFormat="false" ht="12.75" hidden="false" customHeight="false" outlineLevel="0" collapsed="false">
      <c r="I183" s="2"/>
    </row>
    <row r="184" customFormat="false" ht="12.75" hidden="false" customHeight="false" outlineLevel="0" collapsed="false">
      <c r="I184" s="2"/>
    </row>
    <row r="185" customFormat="false" ht="12.75" hidden="false" customHeight="false" outlineLevel="0" collapsed="false">
      <c r="I185" s="2"/>
    </row>
    <row r="186" customFormat="false" ht="12.75" hidden="false" customHeight="false" outlineLevel="0" collapsed="false">
      <c r="I186" s="2"/>
    </row>
  </sheetData>
  <mergeCells count="1">
    <mergeCell ref="A1:G1"/>
  </mergeCells>
  <printOptions headings="false" gridLines="false" gridLinesSet="true" horizontalCentered="true" verticalCentered="false"/>
  <pageMargins left="0.236111111111111" right="0" top="0.945138888888889" bottom="0.236111111111111" header="0.315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2013. ÉVI KÖLTSÉGVETÉS
 ÁLLAMI (ÁLLAMIGAZGATÁSI) FELADATOK MÉRLEG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9" width="5.56"/>
    <col collapsed="false" customWidth="true" hidden="false" outlineLevel="0" max="2" min="2" style="160" width="6.99"/>
    <col collapsed="false" customWidth="true" hidden="false" outlineLevel="0" max="3" min="3" style="160" width="50.13"/>
    <col collapsed="false" customWidth="true" hidden="false" outlineLevel="0" max="7" min="4" style="160" width="10.28"/>
    <col collapsed="false" customWidth="true" hidden="true" outlineLevel="0" max="8" min="8" style="160" width="10.28"/>
    <col collapsed="false" customWidth="true" hidden="false" outlineLevel="0" max="10" min="9" style="161" width="11.42"/>
    <col collapsed="false" customWidth="true" hidden="false" outlineLevel="0" max="11" min="11" style="161" width="10.41"/>
    <col collapsed="false" customWidth="false" hidden="false" outlineLevel="0" max="257" min="12" style="161" width="7.99"/>
  </cols>
  <sheetData>
    <row r="1" s="168" customFormat="true" ht="21" hidden="false" customHeight="true" outlineLevel="0" collapsed="false">
      <c r="A1" s="162"/>
      <c r="B1" s="163"/>
      <c r="C1" s="164"/>
      <c r="D1" s="165"/>
      <c r="E1" s="166"/>
      <c r="F1" s="167" t="s">
        <v>310</v>
      </c>
      <c r="G1" s="166"/>
      <c r="H1" s="166"/>
    </row>
    <row r="2" s="174" customFormat="true" ht="46.5" hidden="false" customHeight="true" outlineLevel="0" collapsed="false">
      <c r="A2" s="169" t="s">
        <v>311</v>
      </c>
      <c r="B2" s="169"/>
      <c r="C2" s="170" t="s">
        <v>312</v>
      </c>
      <c r="D2" s="171" t="s">
        <v>313</v>
      </c>
      <c r="E2" s="171"/>
      <c r="F2" s="171"/>
      <c r="G2" s="171"/>
      <c r="H2" s="171"/>
      <c r="I2" s="172" t="s">
        <v>314</v>
      </c>
      <c r="J2" s="173" t="s">
        <v>315</v>
      </c>
      <c r="K2" s="173" t="s">
        <v>316</v>
      </c>
    </row>
    <row r="3" s="174" customFormat="true" ht="16.5" hidden="false" customHeight="false" outlineLevel="0" collapsed="false">
      <c r="A3" s="175"/>
      <c r="B3" s="176"/>
      <c r="C3" s="177" t="s">
        <v>317</v>
      </c>
      <c r="D3" s="178" t="s">
        <v>318</v>
      </c>
      <c r="E3" s="178"/>
      <c r="F3" s="178"/>
      <c r="G3" s="178"/>
      <c r="H3" s="178"/>
      <c r="I3" s="178"/>
      <c r="J3" s="178"/>
      <c r="K3" s="178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183" t="s">
        <v>322</v>
      </c>
      <c r="E5" s="183" t="s">
        <v>323</v>
      </c>
      <c r="F5" s="183" t="s">
        <v>324</v>
      </c>
      <c r="G5" s="183" t="s">
        <v>325</v>
      </c>
      <c r="H5" s="183" t="s">
        <v>326</v>
      </c>
      <c r="I5" s="183"/>
      <c r="J5" s="183"/>
      <c r="K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  <c r="K6" s="186" t="n">
        <v>10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  <c r="K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2508</v>
      </c>
      <c r="E8" s="194" t="n">
        <v>2508</v>
      </c>
      <c r="F8" s="193" t="n">
        <v>2508</v>
      </c>
      <c r="G8" s="193" t="n">
        <v>2508</v>
      </c>
      <c r="H8" s="193" t="n">
        <v>2508</v>
      </c>
      <c r="I8" s="193" t="n">
        <v>0</v>
      </c>
      <c r="J8" s="193" t="n">
        <v>2508</v>
      </c>
      <c r="K8" s="193" t="n">
        <v>0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  <c r="K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 t="n">
        <v>2248</v>
      </c>
      <c r="E10" s="206" t="n">
        <v>2248</v>
      </c>
      <c r="F10" s="206" t="n">
        <v>2248</v>
      </c>
      <c r="G10" s="206" t="n">
        <v>2248</v>
      </c>
      <c r="H10" s="206" t="n">
        <v>2248</v>
      </c>
      <c r="I10" s="206"/>
      <c r="J10" s="207" t="n">
        <v>2248</v>
      </c>
      <c r="K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/>
      <c r="F11" s="206"/>
      <c r="G11" s="206"/>
      <c r="H11" s="206"/>
      <c r="I11" s="206"/>
      <c r="J11" s="207"/>
      <c r="K11" s="208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/>
      <c r="E12" s="206"/>
      <c r="F12" s="206"/>
      <c r="G12" s="206"/>
      <c r="H12" s="206"/>
      <c r="I12" s="206"/>
      <c r="J12" s="207"/>
      <c r="K12" s="208"/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/>
      <c r="F13" s="206"/>
      <c r="G13" s="206"/>
      <c r="H13" s="206"/>
      <c r="I13" s="206"/>
      <c r="J13" s="207"/>
      <c r="K13" s="208"/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197</v>
      </c>
      <c r="E14" s="206" t="n">
        <v>197</v>
      </c>
      <c r="F14" s="206" t="n">
        <v>197</v>
      </c>
      <c r="G14" s="206" t="n">
        <v>197</v>
      </c>
      <c r="H14" s="206" t="n">
        <v>197</v>
      </c>
      <c r="I14" s="206"/>
      <c r="J14" s="212" t="n">
        <v>197</v>
      </c>
      <c r="K14" s="213"/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/>
      <c r="F15" s="206"/>
      <c r="G15" s="206"/>
      <c r="H15" s="206"/>
      <c r="I15" s="206"/>
      <c r="J15" s="207" t="n">
        <v>0</v>
      </c>
      <c r="K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 t="n">
        <v>63</v>
      </c>
      <c r="E16" s="206" t="n">
        <v>63</v>
      </c>
      <c r="F16" s="206" t="n">
        <v>63</v>
      </c>
      <c r="G16" s="206" t="n">
        <v>63</v>
      </c>
      <c r="H16" s="206" t="n">
        <v>63</v>
      </c>
      <c r="I16" s="205"/>
      <c r="J16" s="216" t="n">
        <v>63</v>
      </c>
      <c r="K16" s="217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  <c r="K17" s="193"/>
    </row>
    <row r="18" s="214" customFormat="true" ht="12" hidden="false" customHeight="true" outlineLevel="0" collapsed="false">
      <c r="A18" s="215"/>
      <c r="B18" s="19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  <c r="K18" s="217"/>
    </row>
    <row r="19" s="214" customFormat="true" ht="12" hidden="false" customHeight="true" outlineLevel="0" collapsed="false">
      <c r="A19" s="219"/>
      <c r="B19" s="220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  <c r="K19" s="225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/>
      <c r="J20" s="193"/>
      <c r="K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/>
      <c r="K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  <c r="K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  <c r="K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  <c r="K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  <c r="K25" s="193"/>
    </row>
    <row r="26" s="214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  <c r="K26" s="237"/>
    </row>
    <row r="27" s="214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  <c r="K27" s="241"/>
    </row>
    <row r="28" s="214" customFormat="true" ht="12" hidden="false" customHeight="true" outlineLevel="0" collapsed="false">
      <c r="A28" s="232" t="s">
        <v>13</v>
      </c>
      <c r="B28" s="233"/>
      <c r="C28" s="233" t="s">
        <v>363</v>
      </c>
      <c r="D28" s="242"/>
      <c r="E28" s="242"/>
      <c r="F28" s="242"/>
      <c r="G28" s="242"/>
      <c r="H28" s="242"/>
      <c r="I28" s="242"/>
      <c r="J28" s="242"/>
      <c r="K28" s="242"/>
    </row>
    <row r="29" s="195" customFormat="true" ht="15.75" hidden="false" customHeight="false" outlineLevel="0" collapsed="false">
      <c r="A29" s="232" t="s">
        <v>14</v>
      </c>
      <c r="B29" s="243"/>
      <c r="C29" s="233" t="s">
        <v>364</v>
      </c>
      <c r="D29" s="242" t="n">
        <v>845970</v>
      </c>
      <c r="E29" s="242" t="n">
        <v>875111</v>
      </c>
      <c r="F29" s="242" t="n">
        <v>875111</v>
      </c>
      <c r="G29" s="242" t="n">
        <v>872964</v>
      </c>
      <c r="H29" s="242" t="n">
        <v>872964</v>
      </c>
      <c r="I29" s="242"/>
      <c r="J29" s="242" t="n">
        <v>866864</v>
      </c>
      <c r="K29" s="242" t="n">
        <v>6100</v>
      </c>
    </row>
    <row r="30" s="195" customFormat="true" ht="12" hidden="false" customHeight="true" outlineLevel="0" collapsed="false">
      <c r="A30" s="184" t="s">
        <v>15</v>
      </c>
      <c r="B30" s="244"/>
      <c r="C30" s="233" t="s">
        <v>365</v>
      </c>
      <c r="D30" s="245" t="n">
        <v>848478</v>
      </c>
      <c r="E30" s="245" t="n">
        <v>877619</v>
      </c>
      <c r="F30" s="245" t="n">
        <v>877619</v>
      </c>
      <c r="G30" s="245" t="n">
        <v>875472</v>
      </c>
      <c r="H30" s="245" t="n">
        <v>875472</v>
      </c>
      <c r="I30" s="245" t="n">
        <v>0</v>
      </c>
      <c r="J30" s="245" t="n">
        <v>869372</v>
      </c>
      <c r="K30" s="245" t="n">
        <v>6100</v>
      </c>
    </row>
    <row r="31" s="195" customFormat="true" ht="12" hidden="false" customHeight="true" outlineLevel="0" collapsed="false">
      <c r="A31" s="246" t="s">
        <v>86</v>
      </c>
      <c r="B31" s="247"/>
      <c r="C31" s="248" t="s">
        <v>366</v>
      </c>
      <c r="D31" s="249" t="n">
        <v>0</v>
      </c>
      <c r="E31" s="249" t="n">
        <v>15294</v>
      </c>
      <c r="F31" s="249" t="n">
        <v>15294</v>
      </c>
      <c r="G31" s="249" t="n">
        <v>15294</v>
      </c>
      <c r="H31" s="249" t="n">
        <v>15294</v>
      </c>
      <c r="I31" s="249" t="n">
        <v>0</v>
      </c>
      <c r="J31" s="249" t="n">
        <v>15294</v>
      </c>
      <c r="K31" s="249" t="n">
        <v>0</v>
      </c>
    </row>
    <row r="32" s="195" customFormat="true" ht="12" hidden="false" customHeight="true" outlineLevel="0" collapsed="false">
      <c r="A32" s="196"/>
      <c r="B32" s="250" t="s">
        <v>367</v>
      </c>
      <c r="C32" s="236" t="s">
        <v>65</v>
      </c>
      <c r="D32" s="237"/>
      <c r="E32" s="237" t="n">
        <v>15294</v>
      </c>
      <c r="F32" s="237" t="n">
        <v>15294</v>
      </c>
      <c r="G32" s="237" t="n">
        <v>15294</v>
      </c>
      <c r="H32" s="237" t="n">
        <v>15294</v>
      </c>
      <c r="I32" s="237"/>
      <c r="J32" s="237" t="n">
        <v>15294</v>
      </c>
      <c r="K32" s="237"/>
    </row>
    <row r="33" s="214" customFormat="true" ht="12" hidden="false" customHeight="true" outlineLevel="0" collapsed="false">
      <c r="A33" s="251"/>
      <c r="B33" s="252" t="s">
        <v>368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  <c r="K33" s="254"/>
    </row>
    <row r="34" s="214" customFormat="true" ht="12" hidden="false" customHeight="true" outlineLevel="0" collapsed="false">
      <c r="A34" s="255" t="s">
        <v>88</v>
      </c>
      <c r="B34" s="256"/>
      <c r="C34" s="257" t="s">
        <v>369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  <c r="K34" s="258"/>
    </row>
    <row r="35" s="214" customFormat="true" ht="15" hidden="false" customHeight="true" outlineLevel="0" collapsed="false">
      <c r="A35" s="259" t="s">
        <v>90</v>
      </c>
      <c r="B35" s="260"/>
      <c r="C35" s="261" t="s">
        <v>370</v>
      </c>
      <c r="D35" s="262" t="n">
        <v>848478</v>
      </c>
      <c r="E35" s="262" t="n">
        <v>892913</v>
      </c>
      <c r="F35" s="262" t="n">
        <v>892913</v>
      </c>
      <c r="G35" s="262" t="n">
        <v>890766</v>
      </c>
      <c r="H35" s="262" t="n">
        <v>890766</v>
      </c>
      <c r="I35" s="262" t="n">
        <v>0</v>
      </c>
      <c r="J35" s="262" t="n">
        <v>884666</v>
      </c>
      <c r="K35" s="262" t="n">
        <v>6100</v>
      </c>
    </row>
    <row r="36" s="214" customFormat="true" ht="15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3.5" hidden="false" customHeight="fals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s="187" customFormat="true" ht="16.5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273"/>
      <c r="J38" s="274"/>
      <c r="K38" s="274"/>
    </row>
    <row r="39" s="276" customFormat="true" ht="12" hidden="false" customHeight="true" outlineLevel="0" collapsed="false">
      <c r="A39" s="232" t="s">
        <v>19</v>
      </c>
      <c r="B39" s="275"/>
      <c r="C39" s="233" t="s">
        <v>372</v>
      </c>
      <c r="D39" s="193" t="n">
        <v>848478</v>
      </c>
      <c r="E39" s="193" t="n">
        <v>892913.097</v>
      </c>
      <c r="F39" s="193" t="n">
        <v>892913.097</v>
      </c>
      <c r="G39" s="193" t="n">
        <v>890766.077</v>
      </c>
      <c r="H39" s="193" t="n">
        <v>890766.077</v>
      </c>
      <c r="I39" s="193" t="n">
        <v>0</v>
      </c>
      <c r="J39" s="193" t="n">
        <v>884666.077</v>
      </c>
      <c r="K39" s="193" t="n">
        <v>6100</v>
      </c>
    </row>
    <row r="40" customFormat="false" ht="12" hidden="false" customHeight="true" outlineLevel="0" collapsed="false">
      <c r="A40" s="277"/>
      <c r="B40" s="278" t="s">
        <v>330</v>
      </c>
      <c r="C40" s="231" t="s">
        <v>373</v>
      </c>
      <c r="D40" s="279" t="n">
        <v>559121</v>
      </c>
      <c r="E40" s="279" t="n">
        <v>588875</v>
      </c>
      <c r="F40" s="279" t="n">
        <v>588875</v>
      </c>
      <c r="G40" s="279" t="n">
        <v>590749</v>
      </c>
      <c r="H40" s="279" t="n">
        <v>590749</v>
      </c>
      <c r="I40" s="279"/>
      <c r="J40" s="279" t="n">
        <v>590749</v>
      </c>
      <c r="K40" s="279"/>
    </row>
    <row r="41" customFormat="false" ht="12" hidden="false" customHeight="true" outlineLevel="0" collapsed="false">
      <c r="A41" s="280"/>
      <c r="B41" s="281" t="s">
        <v>332</v>
      </c>
      <c r="C41" s="204" t="s">
        <v>374</v>
      </c>
      <c r="D41" s="282" t="n">
        <v>147538</v>
      </c>
      <c r="E41" s="282" t="n">
        <v>155573.097</v>
      </c>
      <c r="F41" s="282" t="n">
        <v>155573.097</v>
      </c>
      <c r="G41" s="282" t="n">
        <v>156079.077</v>
      </c>
      <c r="H41" s="282" t="n">
        <v>156079.077</v>
      </c>
      <c r="I41" s="282"/>
      <c r="J41" s="279" t="n">
        <v>156079.077</v>
      </c>
      <c r="K41" s="282"/>
    </row>
    <row r="42" customFormat="false" ht="12" hidden="false" customHeight="true" outlineLevel="0" collapsed="false">
      <c r="A42" s="280"/>
      <c r="B42" s="281" t="s">
        <v>334</v>
      </c>
      <c r="C42" s="204" t="s">
        <v>375</v>
      </c>
      <c r="D42" s="282" t="n">
        <v>141819</v>
      </c>
      <c r="E42" s="282" t="n">
        <v>142695</v>
      </c>
      <c r="F42" s="282" t="n">
        <v>142695</v>
      </c>
      <c r="G42" s="282" t="n">
        <v>138168</v>
      </c>
      <c r="H42" s="282" t="n">
        <v>138168</v>
      </c>
      <c r="I42" s="282"/>
      <c r="J42" s="279" t="n">
        <v>132068</v>
      </c>
      <c r="K42" s="282" t="n">
        <v>6100</v>
      </c>
    </row>
    <row r="43" customFormat="false" ht="12" hidden="false" customHeight="tru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/>
      <c r="K43" s="282"/>
    </row>
    <row r="44" customFormat="false" ht="12" hidden="false" customHeight="true" outlineLevel="0" collapsed="false">
      <c r="A44" s="280"/>
      <c r="B44" s="281" t="s">
        <v>338</v>
      </c>
      <c r="C44" s="204" t="s">
        <v>376</v>
      </c>
      <c r="D44" s="282" t="n">
        <v>0</v>
      </c>
      <c r="E44" s="282" t="n">
        <v>5770</v>
      </c>
      <c r="F44" s="282" t="n">
        <v>5770</v>
      </c>
      <c r="G44" s="282" t="n">
        <v>5770</v>
      </c>
      <c r="H44" s="282" t="n">
        <v>5770</v>
      </c>
      <c r="I44" s="282" t="n">
        <v>0</v>
      </c>
      <c r="J44" s="282" t="n">
        <v>5770</v>
      </c>
      <c r="K44" s="282" t="n">
        <v>0</v>
      </c>
    </row>
    <row r="45" customFormat="false" ht="12" hidden="false" customHeight="true" outlineLevel="0" collapsed="false">
      <c r="A45" s="277"/>
      <c r="B45" s="283" t="s">
        <v>377</v>
      </c>
      <c r="C45" s="231" t="s">
        <v>378</v>
      </c>
      <c r="D45" s="284" t="n">
        <v>0</v>
      </c>
      <c r="E45" s="285" t="n">
        <v>5770</v>
      </c>
      <c r="F45" s="285" t="n">
        <v>5770</v>
      </c>
      <c r="G45" s="285" t="n">
        <v>5770</v>
      </c>
      <c r="H45" s="285" t="n">
        <v>5770</v>
      </c>
      <c r="I45" s="285"/>
      <c r="J45" s="285" t="n">
        <v>5770</v>
      </c>
      <c r="K45" s="285"/>
    </row>
    <row r="46" customFormat="false" ht="12" hidden="false" customHeight="true" outlineLevel="0" collapsed="false">
      <c r="A46" s="286"/>
      <c r="B46" s="283" t="s">
        <v>379</v>
      </c>
      <c r="C46" s="287" t="s">
        <v>380</v>
      </c>
      <c r="D46" s="288" t="n">
        <v>0</v>
      </c>
      <c r="E46" s="289"/>
      <c r="F46" s="289"/>
      <c r="G46" s="289"/>
      <c r="H46" s="289"/>
      <c r="I46" s="289"/>
      <c r="J46" s="289"/>
      <c r="K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v>0</v>
      </c>
      <c r="I47" s="193"/>
      <c r="J47" s="193"/>
      <c r="K47" s="193"/>
    </row>
    <row r="48" s="276" customFormat="tru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0</v>
      </c>
      <c r="H48" s="279" t="n">
        <v>0</v>
      </c>
      <c r="I48" s="279"/>
      <c r="J48" s="279"/>
      <c r="K48" s="279"/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  <c r="K49" s="282"/>
    </row>
    <row r="50" customFormat="false" ht="12" hidden="false" customHeight="true" outlineLevel="0" collapsed="false">
      <c r="A50" s="280"/>
      <c r="B50" s="281" t="s">
        <v>384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  <c r="K50" s="282"/>
    </row>
    <row r="51" customFormat="false" ht="12" hidden="false" customHeight="true" outlineLevel="0" collapsed="false">
      <c r="A51" s="280"/>
      <c r="B51" s="281" t="s">
        <v>386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  <c r="K51" s="282"/>
    </row>
    <row r="52" customFormat="false" ht="12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  <c r="K52" s="242"/>
    </row>
    <row r="53" s="214" customFormat="true" ht="12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  <c r="K53" s="258"/>
    </row>
    <row r="54" customFormat="false" ht="15" hidden="false" customHeight="true" outlineLevel="0" collapsed="false">
      <c r="A54" s="290" t="s">
        <v>14</v>
      </c>
      <c r="B54" s="291"/>
      <c r="C54" s="292" t="s">
        <v>390</v>
      </c>
      <c r="D54" s="293" t="n">
        <v>848478</v>
      </c>
      <c r="E54" s="293" t="n">
        <v>892913.097</v>
      </c>
      <c r="F54" s="293" t="n">
        <v>892913.097</v>
      </c>
      <c r="G54" s="293" t="n">
        <v>890766.077</v>
      </c>
      <c r="H54" s="293" t="n">
        <v>890766.077</v>
      </c>
      <c r="I54" s="293" t="n">
        <v>0</v>
      </c>
      <c r="J54" s="293" t="n">
        <v>884666.077</v>
      </c>
      <c r="K54" s="293" t="n">
        <v>6100</v>
      </c>
    </row>
    <row r="55" customFormat="false" ht="13.5" hidden="false" customHeight="false" outlineLevel="0" collapsed="false">
      <c r="D55" s="294"/>
      <c r="E55" s="294"/>
      <c r="F55" s="294"/>
      <c r="G55" s="294"/>
      <c r="H55" s="294"/>
    </row>
    <row r="56" customFormat="false" ht="15" hidden="false" customHeight="true" outlineLevel="0" collapsed="false">
      <c r="A56" s="295" t="s">
        <v>391</v>
      </c>
      <c r="B56" s="296"/>
      <c r="C56" s="297"/>
      <c r="D56" s="298" t="n">
        <v>136</v>
      </c>
      <c r="E56" s="298" t="n">
        <v>122</v>
      </c>
      <c r="F56" s="299" t="n">
        <v>126</v>
      </c>
      <c r="G56" s="298" t="n">
        <v>124</v>
      </c>
      <c r="H56" s="298" t="n">
        <v>122</v>
      </c>
      <c r="I56" s="298"/>
      <c r="J56" s="298" t="n">
        <v>126</v>
      </c>
      <c r="K56" s="298"/>
    </row>
    <row r="57" customFormat="false" ht="14.25" hidden="false" customHeight="true" outlineLevel="0" collapsed="false">
      <c r="A57" s="295" t="s">
        <v>392</v>
      </c>
      <c r="B57" s="296"/>
      <c r="C57" s="297"/>
      <c r="D57" s="300"/>
      <c r="E57" s="300" t="n">
        <v>0</v>
      </c>
      <c r="F57" s="300" t="n">
        <v>0</v>
      </c>
      <c r="G57" s="300" t="n">
        <v>0</v>
      </c>
      <c r="H57" s="300" t="n">
        <v>0</v>
      </c>
      <c r="I57" s="300"/>
      <c r="J57" s="300"/>
      <c r="K57" s="300"/>
    </row>
  </sheetData>
  <mergeCells count="3">
    <mergeCell ref="A2:B2"/>
    <mergeCell ref="D2:H2"/>
    <mergeCell ref="A5:B5"/>
  </mergeCells>
  <printOptions headings="false" gridLines="false" gridLinesSet="true" horizontalCentered="true" verticalCentered="false"/>
  <pageMargins left="0.329861111111111" right="0.379861111111111" top="0.570138888888889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1" width="9.14"/>
    <col collapsed="false" customWidth="true" hidden="false" outlineLevel="0" max="2" min="2" style="301" width="64.99"/>
    <col collapsed="false" customWidth="true" hidden="true" outlineLevel="0" max="3" min="3" style="301" width="12.99"/>
    <col collapsed="false" customWidth="true" hidden="false" outlineLevel="0" max="4" min="4" style="301" width="11.99"/>
    <col collapsed="false" customWidth="true" hidden="false" outlineLevel="0" max="5" min="5" style="301" width="12.7"/>
    <col collapsed="false" customWidth="true" hidden="false" outlineLevel="0" max="6" min="6" style="301" width="12.85"/>
    <col collapsed="false" customWidth="true" hidden="false" outlineLevel="0" max="7" min="7" style="302" width="13.28"/>
    <col collapsed="false" customWidth="false" hidden="false" outlineLevel="0" max="257" min="8" style="301" width="9.14"/>
  </cols>
  <sheetData>
    <row r="1" customFormat="false" ht="15" hidden="false" customHeight="false" outlineLevel="0" collapsed="false">
      <c r="A1" s="303" t="s">
        <v>393</v>
      </c>
      <c r="B1" s="303"/>
      <c r="C1" s="303"/>
      <c r="D1" s="303"/>
      <c r="E1" s="303"/>
      <c r="F1" s="303"/>
      <c r="G1" s="303"/>
    </row>
    <row r="2" customFormat="false" ht="12.75" hidden="false" customHeight="false" outlineLevel="0" collapsed="false">
      <c r="C2" s="304"/>
      <c r="D2" s="305"/>
      <c r="E2" s="305"/>
      <c r="G2" s="305" t="s">
        <v>1</v>
      </c>
    </row>
    <row r="3" customFormat="false" ht="55.5" hidden="false" customHeight="true" outlineLevel="0" collapsed="false">
      <c r="A3" s="306" t="s">
        <v>2</v>
      </c>
      <c r="B3" s="306" t="s">
        <v>3</v>
      </c>
      <c r="C3" s="307" t="s">
        <v>394</v>
      </c>
      <c r="D3" s="307" t="s">
        <v>395</v>
      </c>
      <c r="E3" s="308" t="s">
        <v>396</v>
      </c>
      <c r="F3" s="308" t="s">
        <v>397</v>
      </c>
      <c r="G3" s="308" t="s">
        <v>398</v>
      </c>
    </row>
    <row r="4" customFormat="false" ht="12.75" hidden="false" customHeight="false" outlineLevel="0" collapsed="false">
      <c r="A4" s="309" t="s">
        <v>19</v>
      </c>
      <c r="B4" s="309" t="s">
        <v>11</v>
      </c>
      <c r="C4" s="309" t="s">
        <v>12</v>
      </c>
      <c r="D4" s="309" t="s">
        <v>12</v>
      </c>
      <c r="E4" s="309" t="s">
        <v>13</v>
      </c>
      <c r="F4" s="309" t="s">
        <v>14</v>
      </c>
      <c r="G4" s="309" t="s">
        <v>15</v>
      </c>
    </row>
    <row r="5" customFormat="false" ht="12.75" hidden="false" customHeight="false" outlineLevel="0" collapsed="false">
      <c r="A5" s="310" t="s">
        <v>19</v>
      </c>
      <c r="B5" s="311" t="s">
        <v>399</v>
      </c>
      <c r="C5" s="312" t="n">
        <v>632079</v>
      </c>
      <c r="D5" s="312" t="n">
        <v>374933</v>
      </c>
      <c r="E5" s="312" t="n">
        <v>374933</v>
      </c>
      <c r="F5" s="312" t="n">
        <v>374933</v>
      </c>
      <c r="G5" s="312" t="n">
        <v>372972</v>
      </c>
    </row>
    <row r="6" s="147" customFormat="true" ht="12.75" hidden="false" customHeight="false" outlineLevel="0" collapsed="false">
      <c r="A6" s="145" t="s">
        <v>400</v>
      </c>
      <c r="B6" s="313" t="s">
        <v>401</v>
      </c>
      <c r="C6" s="314" t="n">
        <v>120756</v>
      </c>
      <c r="D6" s="314" t="n">
        <v>97978</v>
      </c>
      <c r="E6" s="314" t="n">
        <v>97978</v>
      </c>
      <c r="F6" s="314" t="n">
        <v>97978</v>
      </c>
      <c r="G6" s="314" t="n">
        <v>97978</v>
      </c>
    </row>
    <row r="7" customFormat="false" ht="12.75" hidden="false" customHeight="false" outlineLevel="0" collapsed="false">
      <c r="A7" s="310" t="s">
        <v>11</v>
      </c>
      <c r="B7" s="311" t="s">
        <v>402</v>
      </c>
      <c r="C7" s="312" t="n">
        <v>25141</v>
      </c>
      <c r="D7" s="312" t="n">
        <v>14731</v>
      </c>
      <c r="E7" s="312" t="n">
        <v>14731</v>
      </c>
      <c r="F7" s="312" t="n">
        <v>14731</v>
      </c>
      <c r="G7" s="312" t="n">
        <v>14731</v>
      </c>
    </row>
    <row r="8" customFormat="false" ht="12.75" hidden="false" customHeight="false" outlineLevel="0" collapsed="false">
      <c r="A8" s="310" t="s">
        <v>12</v>
      </c>
      <c r="B8" s="311" t="s">
        <v>403</v>
      </c>
      <c r="C8" s="312" t="n">
        <v>2137</v>
      </c>
      <c r="D8" s="312" t="n">
        <v>2333</v>
      </c>
      <c r="E8" s="312" t="n">
        <v>2333</v>
      </c>
      <c r="F8" s="312" t="n">
        <v>2333</v>
      </c>
      <c r="G8" s="312" t="n">
        <v>2333</v>
      </c>
    </row>
    <row r="9" customFormat="false" ht="12.75" hidden="false" customHeight="false" outlineLevel="0" collapsed="false">
      <c r="A9" s="310" t="s">
        <v>13</v>
      </c>
      <c r="B9" s="311" t="s">
        <v>404</v>
      </c>
      <c r="C9" s="312" t="n">
        <v>25720</v>
      </c>
      <c r="D9" s="312" t="n">
        <v>17827</v>
      </c>
      <c r="E9" s="312" t="n">
        <v>17827</v>
      </c>
      <c r="F9" s="312" t="n">
        <v>17827</v>
      </c>
      <c r="G9" s="312" t="n">
        <v>17827</v>
      </c>
    </row>
    <row r="10" s="147" customFormat="true" ht="12.75" hidden="false" customHeight="false" outlineLevel="0" collapsed="false">
      <c r="A10" s="145" t="s">
        <v>405</v>
      </c>
      <c r="B10" s="313" t="s">
        <v>406</v>
      </c>
      <c r="C10" s="314" t="n">
        <v>14076</v>
      </c>
      <c r="D10" s="314" t="n">
        <v>9438</v>
      </c>
      <c r="E10" s="314" t="n">
        <v>9438</v>
      </c>
      <c r="F10" s="312" t="n">
        <v>9438</v>
      </c>
      <c r="G10" s="314" t="n">
        <v>9438</v>
      </c>
    </row>
    <row r="11" customFormat="false" ht="12.75" hidden="false" customHeight="false" outlineLevel="0" collapsed="false">
      <c r="A11" s="310" t="s">
        <v>14</v>
      </c>
      <c r="B11" s="311" t="s">
        <v>407</v>
      </c>
      <c r="C11" s="312" t="n">
        <v>0</v>
      </c>
      <c r="D11" s="312" t="n">
        <v>0</v>
      </c>
      <c r="E11" s="314" t="n">
        <v>1204</v>
      </c>
      <c r="F11" s="314" t="n">
        <v>1204</v>
      </c>
      <c r="G11" s="312" t="n">
        <v>2472</v>
      </c>
    </row>
    <row r="12" customFormat="false" ht="12.75" hidden="false" customHeight="false" outlineLevel="0" collapsed="false">
      <c r="A12" s="310" t="s">
        <v>15</v>
      </c>
      <c r="B12" s="311" t="s">
        <v>408</v>
      </c>
      <c r="C12" s="312" t="n">
        <f aca="false">+C13+C14</f>
        <v>3503</v>
      </c>
      <c r="D12" s="312" t="n">
        <v>28271</v>
      </c>
      <c r="E12" s="312" t="n">
        <v>56270</v>
      </c>
      <c r="F12" s="312" t="n">
        <v>56270</v>
      </c>
      <c r="G12" s="312" t="n">
        <v>56270</v>
      </c>
    </row>
    <row r="13" s="147" customFormat="true" ht="12.75" hidden="false" customHeight="false" outlineLevel="0" collapsed="false">
      <c r="A13" s="145" t="s">
        <v>409</v>
      </c>
      <c r="B13" s="313" t="s">
        <v>410</v>
      </c>
      <c r="C13" s="314" t="n">
        <v>752</v>
      </c>
      <c r="D13" s="314" t="n">
        <v>26230</v>
      </c>
      <c r="E13" s="312" t="n">
        <v>32249</v>
      </c>
      <c r="F13" s="312" t="n">
        <v>32249</v>
      </c>
      <c r="G13" s="314" t="n">
        <v>32249</v>
      </c>
    </row>
    <row r="14" s="147" customFormat="true" ht="12.75" hidden="false" customHeight="false" outlineLevel="0" collapsed="false">
      <c r="A14" s="145" t="s">
        <v>411</v>
      </c>
      <c r="B14" s="313" t="s">
        <v>412</v>
      </c>
      <c r="C14" s="314" t="n">
        <v>2751</v>
      </c>
      <c r="D14" s="314" t="n">
        <v>2041</v>
      </c>
      <c r="E14" s="312" t="n">
        <v>24021</v>
      </c>
      <c r="F14" s="312" t="n">
        <v>24021</v>
      </c>
      <c r="G14" s="314" t="n">
        <v>24021</v>
      </c>
    </row>
    <row r="15" customFormat="false" ht="12.75" hidden="true" customHeight="false" outlineLevel="0" collapsed="false">
      <c r="A15" s="310"/>
      <c r="B15" s="311"/>
      <c r="C15" s="312"/>
      <c r="D15" s="312"/>
      <c r="E15" s="312" t="n">
        <v>0</v>
      </c>
      <c r="F15" s="312" t="n">
        <v>0</v>
      </c>
      <c r="G15" s="312"/>
    </row>
    <row r="16" customFormat="false" ht="12.75" hidden="true" customHeight="false" outlineLevel="0" collapsed="false">
      <c r="A16" s="310"/>
      <c r="B16" s="40" t="s">
        <v>413</v>
      </c>
      <c r="C16" s="312" t="n">
        <v>0</v>
      </c>
      <c r="D16" s="312" t="n">
        <v>0</v>
      </c>
      <c r="E16" s="312" t="n">
        <v>0</v>
      </c>
      <c r="F16" s="312" t="n">
        <v>0</v>
      </c>
      <c r="G16" s="312" t="n">
        <v>0</v>
      </c>
    </row>
    <row r="17" customFormat="false" ht="14.25" hidden="true" customHeight="true" outlineLevel="0" collapsed="false">
      <c r="A17" s="310"/>
      <c r="B17" s="40" t="s">
        <v>414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</row>
    <row r="18" customFormat="false" ht="12.75" hidden="true" customHeight="false" outlineLevel="0" collapsed="false">
      <c r="A18" s="310" t="s">
        <v>415</v>
      </c>
      <c r="B18" s="40" t="s">
        <v>416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</row>
    <row r="19" customFormat="false" ht="12.75" hidden="true" customHeight="false" outlineLevel="0" collapsed="false">
      <c r="A19" s="310"/>
      <c r="B19" s="40"/>
      <c r="C19" s="314"/>
      <c r="D19" s="314"/>
      <c r="E19" s="314" t="n">
        <v>0</v>
      </c>
      <c r="F19" s="312" t="n">
        <v>0</v>
      </c>
      <c r="G19" s="314" t="n">
        <v>0</v>
      </c>
    </row>
    <row r="20" customFormat="false" ht="13.5" hidden="true" customHeight="true" outlineLevel="0" collapsed="false">
      <c r="A20" s="310" t="s">
        <v>417</v>
      </c>
      <c r="B20" s="40" t="s">
        <v>418</v>
      </c>
      <c r="C20" s="312" t="n">
        <v>0</v>
      </c>
      <c r="D20" s="312" t="n">
        <v>0</v>
      </c>
      <c r="E20" s="314" t="n">
        <v>0</v>
      </c>
      <c r="F20" s="312" t="n">
        <v>0</v>
      </c>
      <c r="G20" s="312" t="n">
        <v>0</v>
      </c>
    </row>
    <row r="21" customFormat="false" ht="12.75" hidden="false" customHeight="false" outlineLevel="0" collapsed="false">
      <c r="A21" s="310" t="s">
        <v>86</v>
      </c>
      <c r="B21" s="311" t="s">
        <v>419</v>
      </c>
      <c r="C21" s="312" t="n">
        <f aca="false">3600-3600</f>
        <v>0</v>
      </c>
      <c r="D21" s="312" t="n">
        <v>0</v>
      </c>
      <c r="E21" s="314" t="n">
        <v>0</v>
      </c>
      <c r="F21" s="312" t="n">
        <v>0</v>
      </c>
      <c r="G21" s="314" t="n">
        <v>1961</v>
      </c>
    </row>
    <row r="22" customFormat="false" ht="12.75" hidden="false" customHeight="false" outlineLevel="0" collapsed="false">
      <c r="A22" s="310" t="s">
        <v>88</v>
      </c>
      <c r="B22" s="311" t="s">
        <v>420</v>
      </c>
      <c r="C22" s="312" t="n">
        <v>0</v>
      </c>
      <c r="D22" s="312" t="n">
        <v>12886</v>
      </c>
      <c r="E22" s="314" t="n">
        <v>12886</v>
      </c>
      <c r="F22" s="312" t="n">
        <v>12886</v>
      </c>
      <c r="G22" s="312" t="n">
        <v>13015</v>
      </c>
    </row>
    <row r="23" customFormat="false" ht="12.75" hidden="false" customHeight="false" outlineLevel="0" collapsed="false">
      <c r="A23" s="310" t="s">
        <v>90</v>
      </c>
      <c r="B23" s="311" t="s">
        <v>421</v>
      </c>
      <c r="C23" s="312" t="n">
        <v>3156</v>
      </c>
      <c r="D23" s="312" t="n">
        <v>693</v>
      </c>
      <c r="E23" s="312" t="n">
        <v>1322</v>
      </c>
      <c r="F23" s="312" t="n">
        <v>1322</v>
      </c>
      <c r="G23" s="312" t="n">
        <v>1928</v>
      </c>
    </row>
    <row r="24" customFormat="false" ht="12.75" hidden="false" customHeight="false" outlineLevel="0" collapsed="false">
      <c r="A24" s="310" t="s">
        <v>92</v>
      </c>
      <c r="B24" s="311" t="s">
        <v>422</v>
      </c>
      <c r="C24" s="312" t="n">
        <v>0</v>
      </c>
      <c r="D24" s="312" t="n">
        <v>0</v>
      </c>
      <c r="E24" s="314" t="n">
        <v>0</v>
      </c>
      <c r="F24" s="312" t="n">
        <v>0</v>
      </c>
      <c r="G24" s="312" t="n">
        <v>0</v>
      </c>
    </row>
    <row r="25" customFormat="false" ht="12.75" hidden="false" customHeight="false" outlineLevel="0" collapsed="false">
      <c r="A25" s="310" t="s">
        <v>94</v>
      </c>
      <c r="B25" s="311" t="s">
        <v>423</v>
      </c>
      <c r="C25" s="312" t="n">
        <v>3379</v>
      </c>
      <c r="D25" s="312" t="n">
        <v>1000</v>
      </c>
      <c r="E25" s="312" t="n">
        <v>1000</v>
      </c>
      <c r="F25" s="312" t="n">
        <v>1000</v>
      </c>
      <c r="G25" s="312" t="n">
        <v>1000</v>
      </c>
    </row>
    <row r="26" customFormat="false" ht="12.75" hidden="true" customHeight="false" outlineLevel="0" collapsed="false">
      <c r="A26" s="310"/>
      <c r="B26" s="311"/>
      <c r="C26" s="312"/>
      <c r="D26" s="312"/>
      <c r="E26" s="312" t="n">
        <v>0</v>
      </c>
      <c r="F26" s="312" t="n">
        <v>0</v>
      </c>
      <c r="G26" s="312" t="n">
        <v>0</v>
      </c>
    </row>
    <row r="27" customFormat="false" ht="12.75" hidden="false" customHeight="false" outlineLevel="0" collapsed="false">
      <c r="A27" s="310" t="s">
        <v>96</v>
      </c>
      <c r="B27" s="311" t="s">
        <v>424</v>
      </c>
      <c r="C27" s="312" t="n">
        <v>180</v>
      </c>
      <c r="D27" s="312" t="n">
        <v>120</v>
      </c>
      <c r="E27" s="312" t="n">
        <v>120</v>
      </c>
      <c r="F27" s="312" t="n">
        <v>120</v>
      </c>
      <c r="G27" s="312" t="n">
        <v>120</v>
      </c>
    </row>
    <row r="28" customFormat="false" ht="12.75" hidden="true" customHeight="false" outlineLevel="0" collapsed="false">
      <c r="A28" s="310" t="s">
        <v>98</v>
      </c>
      <c r="B28" s="311" t="s">
        <v>425</v>
      </c>
      <c r="C28" s="312" t="n">
        <f aca="false">31745-31745</f>
        <v>0</v>
      </c>
      <c r="D28" s="312" t="n">
        <v>0</v>
      </c>
      <c r="E28" s="312" t="n">
        <v>0</v>
      </c>
      <c r="F28" s="312" t="n">
        <v>0</v>
      </c>
      <c r="G28" s="312" t="n">
        <v>0</v>
      </c>
    </row>
    <row r="29" customFormat="false" ht="12.75" hidden="false" customHeight="false" outlineLevel="0" collapsed="false">
      <c r="A29" s="315" t="s">
        <v>98</v>
      </c>
      <c r="B29" s="311" t="s">
        <v>426</v>
      </c>
      <c r="C29" s="312" t="n">
        <v>36190</v>
      </c>
      <c r="D29" s="312" t="n">
        <v>19058</v>
      </c>
      <c r="E29" s="312" t="n">
        <v>19058</v>
      </c>
      <c r="F29" s="312" t="n">
        <v>19058</v>
      </c>
      <c r="G29" s="312" t="n">
        <v>19058</v>
      </c>
    </row>
    <row r="30" s="147" customFormat="true" ht="12.75" hidden="true" customHeight="false" outlineLevel="0" collapsed="false">
      <c r="A30" s="316" t="s">
        <v>427</v>
      </c>
      <c r="B30" s="313" t="s">
        <v>428</v>
      </c>
      <c r="C30" s="314"/>
      <c r="D30" s="314"/>
      <c r="E30" s="314" t="n">
        <v>0</v>
      </c>
      <c r="F30" s="312" t="n">
        <v>0</v>
      </c>
      <c r="G30" s="314" t="n">
        <v>0</v>
      </c>
    </row>
    <row r="31" s="147" customFormat="true" ht="12.75" hidden="true" customHeight="false" outlineLevel="0" collapsed="false">
      <c r="A31" s="316" t="s">
        <v>429</v>
      </c>
      <c r="B31" s="313" t="s">
        <v>430</v>
      </c>
      <c r="C31" s="314"/>
      <c r="D31" s="314"/>
      <c r="E31" s="314" t="n">
        <v>0</v>
      </c>
      <c r="F31" s="312" t="n">
        <v>0</v>
      </c>
      <c r="G31" s="314" t="n">
        <v>0</v>
      </c>
    </row>
    <row r="32" s="147" customFormat="true" ht="12.75" hidden="true" customHeight="false" outlineLevel="0" collapsed="false">
      <c r="A32" s="316" t="s">
        <v>431</v>
      </c>
      <c r="B32" s="313" t="s">
        <v>432</v>
      </c>
      <c r="C32" s="314"/>
      <c r="D32" s="314"/>
      <c r="E32" s="314" t="n">
        <v>0</v>
      </c>
      <c r="F32" s="312" t="n">
        <v>0</v>
      </c>
      <c r="G32" s="314" t="n">
        <v>0</v>
      </c>
    </row>
    <row r="33" s="147" customFormat="true" ht="12.75" hidden="true" customHeight="false" outlineLevel="0" collapsed="false">
      <c r="A33" s="316" t="s">
        <v>433</v>
      </c>
      <c r="B33" s="313" t="s">
        <v>434</v>
      </c>
      <c r="C33" s="314"/>
      <c r="D33" s="314"/>
      <c r="E33" s="314" t="n">
        <v>0</v>
      </c>
      <c r="F33" s="312" t="n">
        <v>0</v>
      </c>
      <c r="G33" s="314" t="n">
        <v>0</v>
      </c>
    </row>
    <row r="34" s="147" customFormat="true" ht="12.75" hidden="true" customHeight="false" outlineLevel="0" collapsed="false">
      <c r="A34" s="316" t="s">
        <v>435</v>
      </c>
      <c r="B34" s="313" t="s">
        <v>436</v>
      </c>
      <c r="C34" s="314"/>
      <c r="D34" s="314"/>
      <c r="E34" s="314" t="n">
        <v>0</v>
      </c>
      <c r="F34" s="312" t="n">
        <v>0</v>
      </c>
      <c r="G34" s="314" t="n">
        <v>0</v>
      </c>
    </row>
    <row r="35" s="147" customFormat="true" ht="12.75" hidden="true" customHeight="false" outlineLevel="0" collapsed="false">
      <c r="A35" s="316" t="s">
        <v>437</v>
      </c>
      <c r="B35" s="313" t="s">
        <v>438</v>
      </c>
      <c r="C35" s="314"/>
      <c r="D35" s="314"/>
      <c r="E35" s="314" t="n">
        <v>0</v>
      </c>
      <c r="F35" s="312" t="n">
        <v>0</v>
      </c>
      <c r="G35" s="314" t="n">
        <v>0</v>
      </c>
    </row>
    <row r="36" s="147" customFormat="true" ht="12.75" hidden="true" customHeight="false" outlineLevel="0" collapsed="false">
      <c r="A36" s="316" t="s">
        <v>439</v>
      </c>
      <c r="B36" s="313" t="s">
        <v>440</v>
      </c>
      <c r="C36" s="314"/>
      <c r="D36" s="314"/>
      <c r="E36" s="314" t="n">
        <v>0</v>
      </c>
      <c r="F36" s="312" t="n">
        <v>0</v>
      </c>
      <c r="G36" s="314" t="n">
        <v>0</v>
      </c>
    </row>
    <row r="37" s="147" customFormat="true" ht="12.75" hidden="true" customHeight="false" outlineLevel="0" collapsed="false">
      <c r="A37" s="316" t="s">
        <v>441</v>
      </c>
      <c r="B37" s="313" t="s">
        <v>442</v>
      </c>
      <c r="C37" s="314"/>
      <c r="D37" s="314"/>
      <c r="E37" s="314" t="n">
        <v>0</v>
      </c>
      <c r="F37" s="312" t="n">
        <v>0</v>
      </c>
      <c r="G37" s="314" t="n">
        <v>0</v>
      </c>
    </row>
    <row r="38" s="147" customFormat="true" ht="12.75" hidden="true" customHeight="false" outlineLevel="0" collapsed="false">
      <c r="A38" s="316" t="s">
        <v>443</v>
      </c>
      <c r="B38" s="313" t="s">
        <v>444</v>
      </c>
      <c r="C38" s="314"/>
      <c r="D38" s="314"/>
      <c r="E38" s="314" t="n">
        <v>0</v>
      </c>
      <c r="F38" s="312" t="n">
        <v>0</v>
      </c>
      <c r="G38" s="314" t="n">
        <v>0</v>
      </c>
    </row>
    <row r="39" customFormat="false" ht="12.75" hidden="true" customHeight="false" outlineLevel="0" collapsed="false">
      <c r="A39" s="315"/>
      <c r="B39" s="311"/>
      <c r="C39" s="312"/>
      <c r="D39" s="312"/>
      <c r="E39" s="312" t="n">
        <v>0</v>
      </c>
      <c r="F39" s="312" t="n">
        <v>0</v>
      </c>
      <c r="G39" s="312" t="n">
        <v>0</v>
      </c>
    </row>
    <row r="40" customFormat="false" ht="12.75" hidden="false" customHeight="false" outlineLevel="0" collapsed="false">
      <c r="A40" s="310" t="s">
        <v>100</v>
      </c>
      <c r="B40" s="311" t="s">
        <v>445</v>
      </c>
      <c r="C40" s="312" t="n">
        <v>3334</v>
      </c>
      <c r="D40" s="312" t="n">
        <v>5809</v>
      </c>
      <c r="E40" s="312" t="n">
        <v>5809</v>
      </c>
      <c r="F40" s="312" t="n">
        <v>5809</v>
      </c>
      <c r="G40" s="312" t="n">
        <v>5809</v>
      </c>
    </row>
    <row r="41" customFormat="false" ht="12.75" hidden="false" customHeight="false" outlineLevel="0" collapsed="false">
      <c r="A41" s="310" t="s">
        <v>102</v>
      </c>
      <c r="B41" s="311" t="s">
        <v>446</v>
      </c>
      <c r="C41" s="312" t="n">
        <f aca="false">50*15+900+800+4*12*20+100</f>
        <v>3510</v>
      </c>
      <c r="D41" s="312" t="n">
        <v>1925</v>
      </c>
      <c r="E41" s="312" t="n">
        <v>1925</v>
      </c>
      <c r="F41" s="312" t="n">
        <v>1925</v>
      </c>
      <c r="G41" s="312" t="n">
        <v>1925</v>
      </c>
    </row>
    <row r="42" customFormat="false" ht="12.75" hidden="true" customHeight="false" outlineLevel="0" collapsed="false">
      <c r="A42" s="310"/>
      <c r="B42" s="313"/>
      <c r="C42" s="312"/>
      <c r="D42" s="312"/>
      <c r="E42" s="312" t="n">
        <v>0</v>
      </c>
      <c r="F42" s="312" t="n">
        <v>0</v>
      </c>
      <c r="G42" s="312" t="n">
        <v>0</v>
      </c>
    </row>
    <row r="43" customFormat="false" ht="12.75" hidden="true" customHeight="false" outlineLevel="0" collapsed="false">
      <c r="A43" s="310" t="s">
        <v>114</v>
      </c>
      <c r="B43" s="311" t="s">
        <v>447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</row>
    <row r="44" customFormat="false" ht="12.75" hidden="false" customHeight="false" outlineLevel="0" collapsed="false">
      <c r="A44" s="310" t="s">
        <v>108</v>
      </c>
      <c r="B44" s="311" t="s">
        <v>448</v>
      </c>
      <c r="C44" s="312" t="n">
        <v>153</v>
      </c>
      <c r="D44" s="312" t="n">
        <v>295</v>
      </c>
      <c r="E44" s="312" t="n">
        <v>295</v>
      </c>
      <c r="F44" s="312" t="n">
        <v>295</v>
      </c>
      <c r="G44" s="312" t="n">
        <v>295</v>
      </c>
    </row>
    <row r="45" customFormat="false" ht="12.75" hidden="false" customHeight="false" outlineLevel="0" collapsed="false">
      <c r="A45" s="310" t="s">
        <v>114</v>
      </c>
      <c r="B45" s="311" t="s">
        <v>449</v>
      </c>
      <c r="C45" s="312" t="n">
        <f aca="false">2862-350-1200</f>
        <v>1312</v>
      </c>
      <c r="D45" s="312" t="n">
        <v>350</v>
      </c>
      <c r="E45" s="312" t="n">
        <v>350</v>
      </c>
      <c r="F45" s="312" t="n">
        <v>350</v>
      </c>
      <c r="G45" s="312" t="n">
        <v>350</v>
      </c>
    </row>
    <row r="46" customFormat="false" ht="12.75" hidden="true" customHeight="false" outlineLevel="0" collapsed="false">
      <c r="A46" s="310" t="s">
        <v>120</v>
      </c>
      <c r="B46" s="43" t="s">
        <v>450</v>
      </c>
      <c r="C46" s="312" t="n">
        <v>0</v>
      </c>
      <c r="D46" s="312" t="n">
        <v>0</v>
      </c>
      <c r="E46" s="312" t="n">
        <v>0</v>
      </c>
      <c r="F46" s="312" t="n">
        <v>0</v>
      </c>
      <c r="G46" s="312" t="n">
        <v>0</v>
      </c>
    </row>
    <row r="47" customFormat="false" ht="12.75" hidden="true" customHeight="true" outlineLevel="0" collapsed="false">
      <c r="A47" s="310"/>
      <c r="B47" s="317"/>
      <c r="C47" s="312"/>
      <c r="D47" s="312"/>
      <c r="E47" s="312" t="n">
        <v>0</v>
      </c>
      <c r="F47" s="312" t="n">
        <v>0</v>
      </c>
      <c r="G47" s="312" t="n">
        <v>0</v>
      </c>
    </row>
    <row r="48" customFormat="false" ht="12.75" hidden="true" customHeight="true" outlineLevel="0" collapsed="false">
      <c r="A48" s="310"/>
      <c r="B48" s="311"/>
      <c r="C48" s="312"/>
      <c r="D48" s="312"/>
      <c r="E48" s="312" t="n">
        <v>0</v>
      </c>
      <c r="F48" s="312" t="n">
        <v>0</v>
      </c>
      <c r="G48" s="312" t="n">
        <v>0</v>
      </c>
    </row>
    <row r="49" s="320" customFormat="true" ht="12.75" hidden="false" customHeight="false" outlineLevel="0" collapsed="false">
      <c r="A49" s="309" t="s">
        <v>116</v>
      </c>
      <c r="B49" s="318" t="s">
        <v>451</v>
      </c>
      <c r="C49" s="319" t="n">
        <f aca="false">SUM(C5:C48)-C6-C10-C13-C14-C15-C30-C31-C32-C33-C34-C35-C36-C37-C38-C42</f>
        <v>739794</v>
      </c>
      <c r="D49" s="319" t="n">
        <v>480231</v>
      </c>
      <c r="E49" s="319" t="n">
        <v>510063</v>
      </c>
      <c r="F49" s="319" t="n">
        <v>510063</v>
      </c>
      <c r="G49" s="319" t="n">
        <v>512066</v>
      </c>
    </row>
    <row r="50" customFormat="false" ht="12.75" hidden="false" customHeight="false" outlineLevel="0" collapsed="false">
      <c r="A50" s="310" t="s">
        <v>118</v>
      </c>
      <c r="B50" s="311" t="s">
        <v>452</v>
      </c>
      <c r="C50" s="312" t="n">
        <v>37571</v>
      </c>
      <c r="D50" s="312" t="n">
        <v>37571</v>
      </c>
      <c r="E50" s="312" t="n">
        <v>37571</v>
      </c>
      <c r="F50" s="312" t="n">
        <v>37571</v>
      </c>
      <c r="G50" s="312" t="n">
        <v>37214</v>
      </c>
    </row>
    <row r="51" customFormat="false" ht="12.75" hidden="true" customHeight="false" outlineLevel="0" collapsed="false">
      <c r="A51" s="310"/>
      <c r="B51" s="40" t="s">
        <v>453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</row>
    <row r="52" customFormat="false" ht="12.75" hidden="true" customHeight="false" outlineLevel="0" collapsed="false">
      <c r="A52" s="310"/>
      <c r="B52" s="40" t="s">
        <v>454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</row>
    <row r="53" customFormat="false" ht="12.75" hidden="false" customHeight="false" outlineLevel="0" collapsed="false">
      <c r="A53" s="310" t="s">
        <v>120</v>
      </c>
      <c r="B53" s="40" t="s">
        <v>455</v>
      </c>
      <c r="C53" s="312" t="n">
        <f aca="false">2000-500</f>
        <v>1500</v>
      </c>
      <c r="D53" s="312" t="n">
        <v>1500</v>
      </c>
      <c r="E53" s="312" t="n">
        <v>1500</v>
      </c>
      <c r="F53" s="312" t="n">
        <v>1500</v>
      </c>
      <c r="G53" s="312" t="n">
        <v>1500</v>
      </c>
    </row>
    <row r="54" customFormat="false" ht="12.75" hidden="true" customHeight="false" outlineLevel="0" collapsed="false">
      <c r="A54" s="310" t="s">
        <v>124</v>
      </c>
      <c r="B54" s="40" t="s">
        <v>456</v>
      </c>
      <c r="C54" s="312" t="n">
        <v>0</v>
      </c>
      <c r="D54" s="312" t="n">
        <v>0</v>
      </c>
      <c r="E54" s="312" t="n">
        <v>0</v>
      </c>
      <c r="F54" s="312" t="n">
        <v>0</v>
      </c>
      <c r="G54" s="312" t="n">
        <v>0</v>
      </c>
    </row>
    <row r="55" customFormat="false" ht="25.5" hidden="true" customHeight="false" outlineLevel="0" collapsed="false">
      <c r="A55" s="310" t="s">
        <v>457</v>
      </c>
      <c r="B55" s="40" t="s">
        <v>458</v>
      </c>
      <c r="C55" s="321" t="n">
        <v>0</v>
      </c>
      <c r="D55" s="321" t="n">
        <v>0</v>
      </c>
      <c r="E55" s="314" t="n">
        <v>0</v>
      </c>
      <c r="F55" s="312" t="n">
        <v>0</v>
      </c>
      <c r="G55" s="314" t="n">
        <v>0</v>
      </c>
    </row>
    <row r="56" customFormat="false" ht="12.75" hidden="true" customHeight="false" outlineLevel="0" collapsed="false">
      <c r="A56" s="310" t="s">
        <v>459</v>
      </c>
      <c r="B56" s="40" t="s">
        <v>460</v>
      </c>
      <c r="C56" s="312" t="n">
        <v>0</v>
      </c>
      <c r="D56" s="312" t="n">
        <v>0</v>
      </c>
      <c r="E56" s="314" t="n">
        <v>0</v>
      </c>
      <c r="F56" s="312" t="n">
        <v>0</v>
      </c>
      <c r="G56" s="312" t="n">
        <v>0</v>
      </c>
    </row>
    <row r="57" customFormat="false" ht="12.75" hidden="true" customHeight="false" outlineLevel="0" collapsed="false">
      <c r="A57" s="310"/>
      <c r="B57" s="40"/>
      <c r="C57" s="314"/>
      <c r="D57" s="314"/>
      <c r="E57" s="314" t="n">
        <v>0</v>
      </c>
      <c r="F57" s="312" t="n">
        <v>0</v>
      </c>
      <c r="G57" s="314" t="n">
        <v>0</v>
      </c>
    </row>
    <row r="58" customFormat="false" ht="12.75" hidden="false" customHeight="false" outlineLevel="0" collapsed="false">
      <c r="A58" s="310" t="s">
        <v>121</v>
      </c>
      <c r="B58" s="311" t="s">
        <v>461</v>
      </c>
      <c r="C58" s="312" t="n">
        <v>18830</v>
      </c>
      <c r="D58" s="312" t="n">
        <v>18830</v>
      </c>
      <c r="E58" s="312" t="n">
        <v>18830</v>
      </c>
      <c r="F58" s="312" t="n">
        <v>18830</v>
      </c>
      <c r="G58" s="312" t="n">
        <v>18830</v>
      </c>
    </row>
    <row r="59" customFormat="false" ht="12.75" hidden="false" customHeight="false" outlineLevel="0" collapsed="false">
      <c r="A59" s="310" t="s">
        <v>122</v>
      </c>
      <c r="B59" s="311" t="s">
        <v>462</v>
      </c>
      <c r="C59" s="312" t="n">
        <v>0</v>
      </c>
      <c r="D59" s="312" t="n">
        <v>0</v>
      </c>
      <c r="E59" s="312" t="n">
        <v>0</v>
      </c>
      <c r="F59" s="312" t="n">
        <v>0</v>
      </c>
      <c r="G59" s="312" t="n">
        <v>0</v>
      </c>
    </row>
    <row r="60" customFormat="false" ht="12.75" hidden="false" customHeight="false" outlineLevel="0" collapsed="false">
      <c r="A60" s="310" t="s">
        <v>123</v>
      </c>
      <c r="B60" s="311" t="s">
        <v>463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</row>
    <row r="61" customFormat="false" ht="12.75" hidden="false" customHeight="false" outlineLevel="0" collapsed="false">
      <c r="A61" s="310" t="s">
        <v>124</v>
      </c>
      <c r="B61" s="311" t="s">
        <v>464</v>
      </c>
      <c r="C61" s="312" t="n">
        <v>1028</v>
      </c>
      <c r="D61" s="312" t="n">
        <v>0</v>
      </c>
      <c r="E61" s="312" t="n">
        <v>0</v>
      </c>
      <c r="F61" s="312" t="n">
        <v>0</v>
      </c>
      <c r="G61" s="312" t="n">
        <v>0</v>
      </c>
    </row>
    <row r="62" customFormat="false" ht="12.75" hidden="false" customHeight="false" outlineLevel="0" collapsed="false">
      <c r="A62" s="310" t="s">
        <v>457</v>
      </c>
      <c r="B62" s="311" t="s">
        <v>465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</row>
    <row r="63" customFormat="false" ht="12.75" hidden="false" customHeight="false" outlineLevel="0" collapsed="false">
      <c r="A63" s="310" t="s">
        <v>459</v>
      </c>
      <c r="B63" s="311" t="s">
        <v>466</v>
      </c>
      <c r="C63" s="312" t="n">
        <v>2118</v>
      </c>
      <c r="D63" s="312" t="n">
        <v>2223</v>
      </c>
      <c r="E63" s="312" t="n">
        <v>2223</v>
      </c>
      <c r="F63" s="312" t="n">
        <v>2223</v>
      </c>
      <c r="G63" s="312" t="n">
        <v>2223</v>
      </c>
    </row>
    <row r="64" customFormat="false" ht="12.75" hidden="false" customHeight="false" outlineLevel="0" collapsed="false">
      <c r="A64" s="310" t="s">
        <v>467</v>
      </c>
      <c r="B64" s="311" t="s">
        <v>468</v>
      </c>
      <c r="C64" s="312" t="n">
        <v>4415</v>
      </c>
      <c r="D64" s="312" t="n">
        <v>4415</v>
      </c>
      <c r="E64" s="312" t="n">
        <v>4415</v>
      </c>
      <c r="F64" s="312" t="n">
        <v>4415</v>
      </c>
      <c r="G64" s="312" t="n">
        <v>4415</v>
      </c>
    </row>
    <row r="65" customFormat="false" ht="12.75" hidden="false" customHeight="false" outlineLevel="0" collapsed="false">
      <c r="A65" s="310" t="s">
        <v>469</v>
      </c>
      <c r="B65" s="311" t="s">
        <v>470</v>
      </c>
      <c r="C65" s="312" t="n">
        <v>458</v>
      </c>
      <c r="D65" s="312" t="n">
        <v>442</v>
      </c>
      <c r="E65" s="312" t="n">
        <v>442</v>
      </c>
      <c r="F65" s="312" t="n">
        <v>442</v>
      </c>
      <c r="G65" s="312" t="n">
        <v>442</v>
      </c>
    </row>
    <row r="66" customFormat="false" ht="12.75" hidden="false" customHeight="false" outlineLevel="0" collapsed="false">
      <c r="A66" s="310" t="s">
        <v>471</v>
      </c>
      <c r="B66" s="311" t="s">
        <v>472</v>
      </c>
      <c r="C66" s="312" t="n">
        <v>13183</v>
      </c>
      <c r="D66" s="312" t="n">
        <v>8547</v>
      </c>
      <c r="E66" s="312" t="n">
        <v>8469</v>
      </c>
      <c r="F66" s="312" t="n">
        <v>8469</v>
      </c>
      <c r="G66" s="312" t="n">
        <v>8469</v>
      </c>
    </row>
    <row r="67" customFormat="false" ht="12.75" hidden="true" customHeight="false" outlineLevel="0" collapsed="false">
      <c r="A67" s="310"/>
      <c r="B67" s="40" t="s">
        <v>473</v>
      </c>
      <c r="C67" s="312" t="n">
        <v>0</v>
      </c>
      <c r="D67" s="312"/>
      <c r="E67" s="312" t="n">
        <v>0</v>
      </c>
      <c r="F67" s="312" t="n">
        <v>0</v>
      </c>
      <c r="G67" s="312" t="n">
        <v>0</v>
      </c>
    </row>
    <row r="68" customFormat="false" ht="12.75" hidden="false" customHeight="false" outlineLevel="0" collapsed="false">
      <c r="A68" s="310" t="s">
        <v>474</v>
      </c>
      <c r="B68" s="40" t="s">
        <v>475</v>
      </c>
      <c r="C68" s="312" t="n">
        <v>1915</v>
      </c>
      <c r="D68" s="312" t="n">
        <v>5362</v>
      </c>
      <c r="E68" s="312" t="n">
        <v>5362</v>
      </c>
      <c r="F68" s="312" t="n">
        <v>5362</v>
      </c>
      <c r="G68" s="312" t="n">
        <v>5590</v>
      </c>
    </row>
    <row r="69" customFormat="false" ht="12.75" hidden="true" customHeight="false" outlineLevel="0" collapsed="false">
      <c r="A69" s="310"/>
      <c r="B69" s="40"/>
      <c r="C69" s="312"/>
      <c r="D69" s="312"/>
      <c r="E69" s="312" t="n">
        <v>0</v>
      </c>
      <c r="F69" s="312" t="n">
        <v>0</v>
      </c>
      <c r="G69" s="312" t="n">
        <v>0</v>
      </c>
    </row>
    <row r="70" customFormat="false" ht="12.75" hidden="true" customHeight="false" outlineLevel="0" collapsed="false">
      <c r="A70" s="310"/>
      <c r="B70" s="40"/>
      <c r="C70" s="312"/>
      <c r="D70" s="312"/>
      <c r="E70" s="312" t="n">
        <v>0</v>
      </c>
      <c r="F70" s="312" t="n">
        <v>0</v>
      </c>
      <c r="G70" s="312" t="n">
        <v>0</v>
      </c>
    </row>
    <row r="71" s="320" customFormat="true" ht="12.75" hidden="false" customHeight="false" outlineLevel="0" collapsed="false">
      <c r="A71" s="309" t="s">
        <v>476</v>
      </c>
      <c r="B71" s="318" t="s">
        <v>477</v>
      </c>
      <c r="C71" s="319" t="n">
        <f aca="false">SUM(C50:C70)</f>
        <v>81018</v>
      </c>
      <c r="D71" s="319" t="n">
        <v>78890</v>
      </c>
      <c r="E71" s="319" t="n">
        <v>78812</v>
      </c>
      <c r="F71" s="319" t="n">
        <v>78812</v>
      </c>
      <c r="G71" s="319" t="n">
        <v>78683</v>
      </c>
    </row>
    <row r="72" customFormat="false" ht="12.75" hidden="false" customHeight="false" outlineLevel="0" collapsed="false">
      <c r="A72" s="309" t="s">
        <v>478</v>
      </c>
      <c r="B72" s="318" t="s">
        <v>479</v>
      </c>
      <c r="C72" s="319" t="n">
        <f aca="false">+C71+C49</f>
        <v>820812</v>
      </c>
      <c r="D72" s="319" t="n">
        <v>559121</v>
      </c>
      <c r="E72" s="319" t="n">
        <v>588875</v>
      </c>
      <c r="F72" s="319" t="n">
        <v>588875</v>
      </c>
      <c r="G72" s="319" t="n">
        <v>590749</v>
      </c>
    </row>
    <row r="73" customFormat="false" ht="12.75" hidden="true" customHeight="false" outlineLevel="0" collapsed="false">
      <c r="A73" s="310"/>
      <c r="B73" s="311" t="s">
        <v>480</v>
      </c>
      <c r="C73" s="312"/>
      <c r="D73" s="312"/>
      <c r="E73" s="312" t="n">
        <v>0</v>
      </c>
      <c r="F73" s="312" t="n">
        <v>0</v>
      </c>
      <c r="G73" s="312" t="n">
        <v>0</v>
      </c>
    </row>
    <row r="74" customFormat="false" ht="12.75" hidden="true" customHeight="false" outlineLevel="0" collapsed="false">
      <c r="A74" s="310"/>
      <c r="B74" s="311" t="s">
        <v>481</v>
      </c>
      <c r="C74" s="312"/>
      <c r="D74" s="312"/>
      <c r="E74" s="312" t="n">
        <v>0</v>
      </c>
      <c r="F74" s="312" t="n">
        <v>0</v>
      </c>
      <c r="G74" s="312" t="n">
        <v>0</v>
      </c>
    </row>
    <row r="75" customFormat="false" ht="12.75" hidden="true" customHeight="false" outlineLevel="0" collapsed="false">
      <c r="A75" s="310"/>
      <c r="B75" s="311" t="s">
        <v>482</v>
      </c>
      <c r="C75" s="312"/>
      <c r="D75" s="312"/>
      <c r="E75" s="312" t="n">
        <v>0</v>
      </c>
      <c r="F75" s="312" t="n">
        <v>0</v>
      </c>
      <c r="G75" s="312" t="n">
        <v>0</v>
      </c>
    </row>
    <row r="76" customFormat="false" ht="12.75" hidden="false" customHeight="false" outlineLevel="0" collapsed="false">
      <c r="A76" s="310" t="s">
        <v>483</v>
      </c>
      <c r="B76" s="311" t="s">
        <v>484</v>
      </c>
      <c r="C76" s="312" t="n">
        <f aca="false">1415+4379</f>
        <v>5794</v>
      </c>
      <c r="D76" s="312" t="n">
        <v>4334</v>
      </c>
      <c r="E76" s="312" t="n">
        <v>4334</v>
      </c>
      <c r="F76" s="312" t="n">
        <v>4334</v>
      </c>
      <c r="G76" s="312" t="n">
        <v>4334</v>
      </c>
    </row>
    <row r="77" customFormat="false" ht="12.75" hidden="false" customHeight="false" outlineLevel="0" collapsed="false">
      <c r="A77" s="310" t="s">
        <v>485</v>
      </c>
      <c r="B77" s="322" t="s">
        <v>486</v>
      </c>
      <c r="C77" s="323" t="n">
        <f aca="false">+(C72-C25-C27-C29-C40-C41-C44-C63-C64-C65-C66)*0.27+C66*0.9*0.27</f>
        <v>206754.309</v>
      </c>
      <c r="D77" s="323" t="n">
        <v>141204.411</v>
      </c>
      <c r="E77" s="323" t="n">
        <v>149239.097</v>
      </c>
      <c r="F77" s="323" t="n">
        <v>149239.097</v>
      </c>
      <c r="G77" s="323" t="n">
        <v>149745.077</v>
      </c>
    </row>
    <row r="78" customFormat="false" ht="12.75" hidden="false" customHeight="false" outlineLevel="0" collapsed="false">
      <c r="A78" s="310" t="s">
        <v>487</v>
      </c>
      <c r="B78" s="311" t="s">
        <v>488</v>
      </c>
      <c r="C78" s="312" t="n">
        <v>2000</v>
      </c>
      <c r="D78" s="312" t="n">
        <v>2000</v>
      </c>
      <c r="E78" s="312" t="n">
        <v>2000</v>
      </c>
      <c r="F78" s="312" t="n">
        <v>2000</v>
      </c>
      <c r="G78" s="312" t="n">
        <v>2000</v>
      </c>
    </row>
    <row r="79" customFormat="false" ht="12.75" hidden="false" customHeight="false" outlineLevel="0" collapsed="false">
      <c r="A79" s="310" t="s">
        <v>489</v>
      </c>
      <c r="B79" s="311" t="s">
        <v>490</v>
      </c>
      <c r="C79" s="312" t="n">
        <v>0</v>
      </c>
      <c r="D79" s="312" t="n">
        <v>0</v>
      </c>
      <c r="E79" s="312" t="n">
        <v>0</v>
      </c>
      <c r="F79" s="312" t="n">
        <v>0</v>
      </c>
      <c r="G79" s="312" t="n">
        <v>0</v>
      </c>
    </row>
    <row r="80" s="320" customFormat="true" ht="12.75" hidden="false" customHeight="false" outlineLevel="0" collapsed="false">
      <c r="A80" s="309" t="s">
        <v>491</v>
      </c>
      <c r="B80" s="318" t="s">
        <v>374</v>
      </c>
      <c r="C80" s="324" t="n">
        <f aca="false">SUM(C73:C79)</f>
        <v>214548.309</v>
      </c>
      <c r="D80" s="324" t="n">
        <v>147538</v>
      </c>
      <c r="E80" s="324" t="n">
        <v>155573.097</v>
      </c>
      <c r="F80" s="324" t="n">
        <v>155573.097</v>
      </c>
      <c r="G80" s="324" t="n">
        <v>156079.077</v>
      </c>
    </row>
    <row r="81" customFormat="false" ht="12.75" hidden="true" customHeight="false" outlineLevel="0" collapsed="false">
      <c r="A81" s="309" t="s">
        <v>492</v>
      </c>
      <c r="B81" s="318" t="s">
        <v>493</v>
      </c>
      <c r="C81" s="325" t="n">
        <v>234.5</v>
      </c>
      <c r="D81" s="325" t="n">
        <v>234.5</v>
      </c>
      <c r="E81" s="325" t="n">
        <v>234.5</v>
      </c>
      <c r="F81" s="325" t="n">
        <v>234.5</v>
      </c>
      <c r="G81" s="325" t="n">
        <v>234.5</v>
      </c>
    </row>
    <row r="82" customFormat="false" ht="26.25" hidden="false" customHeight="true" outlineLevel="0" collapsed="false">
      <c r="A82" s="102" t="s">
        <v>494</v>
      </c>
      <c r="B82" s="326" t="s">
        <v>495</v>
      </c>
      <c r="C82" s="325" t="n">
        <v>234.5</v>
      </c>
      <c r="D82" s="325" t="n">
        <v>136</v>
      </c>
      <c r="E82" s="325" t="n">
        <v>122</v>
      </c>
      <c r="F82" s="327" t="n">
        <v>122</v>
      </c>
      <c r="G82" s="327" t="n">
        <v>122</v>
      </c>
    </row>
    <row r="83" customFormat="false" ht="25.5" hidden="false" customHeight="false" outlineLevel="0" collapsed="false">
      <c r="A83" s="102" t="s">
        <v>496</v>
      </c>
      <c r="B83" s="326" t="s">
        <v>497</v>
      </c>
      <c r="C83" s="325"/>
      <c r="D83" s="325"/>
      <c r="E83" s="325"/>
      <c r="F83" s="327" t="n">
        <v>126</v>
      </c>
      <c r="G83" s="327" t="n">
        <v>126</v>
      </c>
    </row>
    <row r="84" customFormat="false" ht="25.5" hidden="false" customHeight="false" outlineLevel="0" collapsed="false">
      <c r="A84" s="102" t="s">
        <v>498</v>
      </c>
      <c r="B84" s="326" t="s">
        <v>499</v>
      </c>
      <c r="C84" s="325"/>
      <c r="D84" s="325" t="n">
        <v>120</v>
      </c>
      <c r="E84" s="325" t="n">
        <v>120</v>
      </c>
      <c r="F84" s="327" t="n">
        <v>124</v>
      </c>
      <c r="G84" s="327" t="n">
        <v>124</v>
      </c>
    </row>
    <row r="85" customFormat="false" ht="13.5" hidden="false" customHeight="false" outlineLevel="0" collapsed="false">
      <c r="A85" s="145" t="s">
        <v>500</v>
      </c>
      <c r="B85" s="328" t="s">
        <v>131</v>
      </c>
      <c r="C85" s="325"/>
      <c r="D85" s="325"/>
      <c r="E85" s="329"/>
      <c r="F85" s="330"/>
      <c r="G85" s="330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1.08402777777778" bottom="0.39375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UBUDAPEST XVI. KERÜLETI POLGÁRMESTERI HIVATAL
&amp;Uszemélyi juttatásai és  munkaadót terhelő járulékai&amp;R&amp;14 </oddHeader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9.85"/>
    <col collapsed="false" customWidth="true" hidden="false" outlineLevel="0" max="2" min="2" style="332" width="52.99"/>
    <col collapsed="false" customWidth="true" hidden="true" outlineLevel="0" max="3" min="3" style="332" width="12.7"/>
    <col collapsed="false" customWidth="true" hidden="false" outlineLevel="0" max="4" min="4" style="332" width="10.71"/>
    <col collapsed="false" customWidth="true" hidden="false" outlineLevel="0" max="5" min="5" style="332" width="12.42"/>
    <col collapsed="false" customWidth="true" hidden="false" outlineLevel="0" max="6" min="6" style="332" width="13.28"/>
    <col collapsed="false" customWidth="true" hidden="false" outlineLevel="0" max="7" min="7" style="332" width="14.14"/>
    <col collapsed="false" customWidth="false" hidden="false" outlineLevel="0" max="257" min="8" style="332" width="9.14"/>
  </cols>
  <sheetData>
    <row r="1" customFormat="false" ht="38.25" hidden="false" customHeight="true" outlineLevel="0" collapsed="false">
      <c r="A1" s="333" t="s">
        <v>501</v>
      </c>
      <c r="B1" s="333"/>
      <c r="C1" s="333"/>
      <c r="D1" s="333"/>
      <c r="E1" s="333"/>
      <c r="F1" s="333"/>
      <c r="G1" s="333"/>
    </row>
    <row r="2" customFormat="false" ht="12.75" hidden="false" customHeight="false" outlineLevel="0" collapsed="false">
      <c r="A2" s="334"/>
      <c r="B2" s="335"/>
      <c r="C2" s="336"/>
      <c r="D2" s="336"/>
      <c r="E2" s="336"/>
      <c r="G2" s="336" t="s">
        <v>1</v>
      </c>
    </row>
    <row r="3" customFormat="false" ht="53.25" hidden="false" customHeight="true" outlineLevel="0" collapsed="false">
      <c r="A3" s="309" t="s">
        <v>2</v>
      </c>
      <c r="B3" s="306" t="s">
        <v>502</v>
      </c>
      <c r="C3" s="307" t="s">
        <v>394</v>
      </c>
      <c r="D3" s="307" t="s">
        <v>395</v>
      </c>
      <c r="E3" s="308" t="s">
        <v>396</v>
      </c>
      <c r="F3" s="308" t="s">
        <v>397</v>
      </c>
      <c r="G3" s="308" t="s">
        <v>398</v>
      </c>
    </row>
    <row r="4" customFormat="false" ht="12.75" hidden="false" customHeight="false" outlineLevel="0" collapsed="false">
      <c r="A4" s="309" t="s">
        <v>19</v>
      </c>
      <c r="B4" s="337" t="s">
        <v>11</v>
      </c>
      <c r="C4" s="338" t="s">
        <v>12</v>
      </c>
      <c r="D4" s="338" t="s">
        <v>12</v>
      </c>
      <c r="E4" s="12" t="s">
        <v>13</v>
      </c>
      <c r="F4" s="12" t="s">
        <v>14</v>
      </c>
      <c r="G4" s="12" t="s">
        <v>15</v>
      </c>
    </row>
    <row r="5" customFormat="false" ht="15" hidden="false" customHeight="true" outlineLevel="0" collapsed="false">
      <c r="A5" s="310" t="s">
        <v>19</v>
      </c>
      <c r="B5" s="339" t="s">
        <v>503</v>
      </c>
      <c r="C5" s="340"/>
      <c r="D5" s="340"/>
      <c r="E5" s="340"/>
      <c r="F5" s="340"/>
      <c r="G5" s="340"/>
    </row>
    <row r="6" customFormat="false" ht="15" hidden="false" customHeight="true" outlineLevel="0" collapsed="false">
      <c r="A6" s="310" t="s">
        <v>11</v>
      </c>
      <c r="B6" s="339" t="s">
        <v>504</v>
      </c>
      <c r="C6" s="340"/>
      <c r="D6" s="340"/>
      <c r="E6" s="340"/>
      <c r="F6" s="340"/>
      <c r="G6" s="340"/>
    </row>
    <row r="7" customFormat="false" ht="15" hidden="false" customHeight="true" outlineLevel="0" collapsed="false">
      <c r="A7" s="310" t="s">
        <v>12</v>
      </c>
      <c r="B7" s="339" t="s">
        <v>505</v>
      </c>
      <c r="C7" s="340" t="n">
        <v>10000</v>
      </c>
      <c r="D7" s="340" t="n">
        <v>7000</v>
      </c>
      <c r="E7" s="340" t="n">
        <v>7000</v>
      </c>
      <c r="F7" s="340" t="n">
        <v>7000</v>
      </c>
      <c r="G7" s="340" t="n">
        <v>7000</v>
      </c>
    </row>
    <row r="8" customFormat="false" ht="15" hidden="false" customHeight="true" outlineLevel="0" collapsed="false">
      <c r="A8" s="310" t="s">
        <v>13</v>
      </c>
      <c r="B8" s="339" t="s">
        <v>506</v>
      </c>
      <c r="C8" s="340" t="n">
        <v>500</v>
      </c>
      <c r="D8" s="340" t="n">
        <v>350</v>
      </c>
      <c r="E8" s="340" t="n">
        <v>350</v>
      </c>
      <c r="F8" s="340" t="n">
        <v>350</v>
      </c>
      <c r="G8" s="340" t="n">
        <v>350</v>
      </c>
    </row>
    <row r="9" customFormat="false" ht="15" hidden="false" customHeight="true" outlineLevel="0" collapsed="false">
      <c r="A9" s="310" t="s">
        <v>14</v>
      </c>
      <c r="B9" s="339" t="s">
        <v>507</v>
      </c>
      <c r="C9" s="340" t="n">
        <v>2000</v>
      </c>
      <c r="D9" s="340" t="n">
        <v>2000</v>
      </c>
      <c r="E9" s="340" t="n">
        <v>2045</v>
      </c>
      <c r="F9" s="340" t="n">
        <v>2045</v>
      </c>
      <c r="G9" s="340" t="n">
        <v>2045</v>
      </c>
    </row>
    <row r="10" customFormat="false" ht="15" hidden="false" customHeight="true" outlineLevel="0" collapsed="false">
      <c r="A10" s="310" t="s">
        <v>15</v>
      </c>
      <c r="B10" s="339" t="s">
        <v>508</v>
      </c>
      <c r="C10" s="340" t="n">
        <v>2500</v>
      </c>
      <c r="D10" s="340" t="n">
        <v>1500</v>
      </c>
      <c r="E10" s="340" t="n">
        <v>2100</v>
      </c>
      <c r="F10" s="340" t="n">
        <v>2100</v>
      </c>
      <c r="G10" s="340" t="n">
        <v>2100</v>
      </c>
    </row>
    <row r="11" customFormat="false" ht="15" hidden="false" customHeight="true" outlineLevel="0" collapsed="false">
      <c r="A11" s="310" t="s">
        <v>86</v>
      </c>
      <c r="B11" s="339" t="s">
        <v>509</v>
      </c>
      <c r="C11" s="340"/>
      <c r="D11" s="340"/>
      <c r="E11" s="340"/>
      <c r="F11" s="340"/>
      <c r="G11" s="340"/>
    </row>
    <row r="12" customFormat="false" ht="15" hidden="false" customHeight="true" outlineLevel="0" collapsed="false">
      <c r="A12" s="310" t="s">
        <v>88</v>
      </c>
      <c r="B12" s="339" t="s">
        <v>510</v>
      </c>
      <c r="C12" s="340" t="n">
        <v>6500</v>
      </c>
      <c r="D12" s="340" t="n">
        <v>6500</v>
      </c>
      <c r="E12" s="340" t="n">
        <v>6500</v>
      </c>
      <c r="F12" s="340" t="n">
        <v>6500</v>
      </c>
      <c r="G12" s="340" t="n">
        <v>6500</v>
      </c>
    </row>
    <row r="13" customFormat="false" ht="15" hidden="false" customHeight="true" outlineLevel="0" collapsed="false">
      <c r="A13" s="310" t="s">
        <v>90</v>
      </c>
      <c r="B13" s="339" t="s">
        <v>511</v>
      </c>
      <c r="C13" s="340"/>
      <c r="D13" s="340"/>
      <c r="E13" s="340"/>
      <c r="F13" s="340" t="n">
        <v>0</v>
      </c>
      <c r="G13" s="340" t="n">
        <v>0</v>
      </c>
    </row>
    <row r="14" customFormat="false" ht="15" hidden="false" customHeight="true" outlineLevel="0" collapsed="false">
      <c r="A14" s="310" t="s">
        <v>92</v>
      </c>
      <c r="B14" s="339" t="s">
        <v>512</v>
      </c>
      <c r="C14" s="340"/>
      <c r="D14" s="340"/>
      <c r="E14" s="340"/>
      <c r="F14" s="340"/>
      <c r="G14" s="340"/>
    </row>
    <row r="15" customFormat="false" ht="15" hidden="false" customHeight="true" outlineLevel="0" collapsed="false">
      <c r="A15" s="310" t="s">
        <v>94</v>
      </c>
      <c r="B15" s="339" t="s">
        <v>513</v>
      </c>
      <c r="C15" s="340" t="n">
        <v>1000</v>
      </c>
      <c r="D15" s="340" t="n">
        <v>1000</v>
      </c>
      <c r="E15" s="340" t="n">
        <v>1000</v>
      </c>
      <c r="F15" s="340" t="n">
        <v>1000</v>
      </c>
      <c r="G15" s="340" t="n">
        <v>1000</v>
      </c>
    </row>
    <row r="16" customFormat="false" ht="15" hidden="false" customHeight="true" outlineLevel="0" collapsed="false">
      <c r="A16" s="309" t="s">
        <v>96</v>
      </c>
      <c r="B16" s="341" t="s">
        <v>514</v>
      </c>
      <c r="C16" s="342" t="n">
        <v>22500</v>
      </c>
      <c r="D16" s="342" t="n">
        <v>18350</v>
      </c>
      <c r="E16" s="342" t="n">
        <v>18995</v>
      </c>
      <c r="F16" s="342" t="n">
        <v>18995</v>
      </c>
      <c r="G16" s="342" t="n">
        <v>18995</v>
      </c>
    </row>
    <row r="17" customFormat="false" ht="15" hidden="false" customHeight="true" outlineLevel="0" collapsed="false">
      <c r="A17" s="310" t="s">
        <v>98</v>
      </c>
      <c r="B17" s="339" t="s">
        <v>515</v>
      </c>
      <c r="C17" s="340" t="n">
        <v>15000</v>
      </c>
      <c r="D17" s="340" t="n">
        <v>10000</v>
      </c>
      <c r="E17" s="340" t="n">
        <v>10000</v>
      </c>
      <c r="F17" s="340" t="n">
        <v>10000</v>
      </c>
      <c r="G17" s="340" t="n">
        <v>10000</v>
      </c>
    </row>
    <row r="18" customFormat="false" ht="15" hidden="false" customHeight="true" outlineLevel="0" collapsed="false">
      <c r="A18" s="310" t="s">
        <v>100</v>
      </c>
      <c r="B18" s="339" t="s">
        <v>516</v>
      </c>
      <c r="C18" s="340"/>
      <c r="D18" s="340" t="n">
        <v>6500</v>
      </c>
      <c r="E18" s="340" t="n">
        <v>6500</v>
      </c>
      <c r="F18" s="340" t="n">
        <v>6500</v>
      </c>
      <c r="G18" s="340" t="n">
        <v>6500</v>
      </c>
    </row>
    <row r="19" customFormat="false" ht="15" hidden="false" customHeight="true" outlineLevel="0" collapsed="false">
      <c r="A19" s="310" t="s">
        <v>102</v>
      </c>
      <c r="B19" s="339" t="s">
        <v>517</v>
      </c>
      <c r="C19" s="340"/>
      <c r="D19" s="340" t="n">
        <v>0</v>
      </c>
      <c r="E19" s="340" t="n">
        <v>0</v>
      </c>
      <c r="F19" s="340" t="n">
        <v>0</v>
      </c>
      <c r="G19" s="340" t="n">
        <v>76</v>
      </c>
    </row>
    <row r="20" customFormat="false" ht="15" hidden="false" customHeight="true" outlineLevel="0" collapsed="false">
      <c r="A20" s="309" t="s">
        <v>108</v>
      </c>
      <c r="B20" s="341" t="s">
        <v>518</v>
      </c>
      <c r="C20" s="342" t="n">
        <v>15000</v>
      </c>
      <c r="D20" s="342" t="n">
        <v>16500</v>
      </c>
      <c r="E20" s="342" t="n">
        <v>16500</v>
      </c>
      <c r="F20" s="342" t="n">
        <v>16500</v>
      </c>
      <c r="G20" s="342" t="n">
        <v>16576</v>
      </c>
    </row>
    <row r="21" customFormat="false" ht="15" hidden="false" customHeight="true" outlineLevel="0" collapsed="false">
      <c r="A21" s="310" t="s">
        <v>114</v>
      </c>
      <c r="B21" s="339" t="s">
        <v>519</v>
      </c>
      <c r="C21" s="340"/>
      <c r="D21" s="340"/>
      <c r="E21" s="340"/>
      <c r="F21" s="340"/>
      <c r="G21" s="340"/>
    </row>
    <row r="22" customFormat="false" ht="15" hidden="false" customHeight="true" outlineLevel="0" collapsed="false">
      <c r="A22" s="310" t="s">
        <v>116</v>
      </c>
      <c r="B22" s="339" t="s">
        <v>520</v>
      </c>
      <c r="C22" s="340"/>
      <c r="D22" s="340"/>
      <c r="E22" s="340"/>
      <c r="F22" s="340"/>
      <c r="G22" s="340"/>
    </row>
    <row r="23" customFormat="false" ht="15" hidden="false" customHeight="true" outlineLevel="0" collapsed="false">
      <c r="A23" s="310" t="s">
        <v>118</v>
      </c>
      <c r="B23" s="339" t="s">
        <v>521</v>
      </c>
      <c r="C23" s="340"/>
      <c r="D23" s="340"/>
      <c r="E23" s="340"/>
      <c r="F23" s="340"/>
      <c r="G23" s="340"/>
    </row>
    <row r="24" customFormat="false" ht="15" hidden="false" customHeight="true" outlineLevel="0" collapsed="false">
      <c r="A24" s="310" t="s">
        <v>120</v>
      </c>
      <c r="B24" s="339" t="s">
        <v>522</v>
      </c>
      <c r="C24" s="340" t="n">
        <v>12921</v>
      </c>
      <c r="D24" s="340" t="n">
        <v>18000</v>
      </c>
      <c r="E24" s="340" t="n">
        <v>18000</v>
      </c>
      <c r="F24" s="340" t="n">
        <v>18000</v>
      </c>
      <c r="G24" s="340" t="n">
        <v>18000</v>
      </c>
    </row>
    <row r="25" customFormat="false" ht="15" hidden="false" customHeight="true" outlineLevel="0" collapsed="false">
      <c r="A25" s="310" t="s">
        <v>121</v>
      </c>
      <c r="B25" s="339" t="s">
        <v>523</v>
      </c>
      <c r="C25" s="340" t="n">
        <v>15000</v>
      </c>
      <c r="D25" s="340" t="n">
        <v>16700</v>
      </c>
      <c r="E25" s="340" t="n">
        <v>16700</v>
      </c>
      <c r="F25" s="340" t="n">
        <v>16700</v>
      </c>
      <c r="G25" s="340" t="n">
        <v>16700</v>
      </c>
    </row>
    <row r="26" customFormat="false" ht="15" hidden="false" customHeight="true" outlineLevel="0" collapsed="false">
      <c r="A26" s="310" t="s">
        <v>122</v>
      </c>
      <c r="B26" s="339" t="s">
        <v>524</v>
      </c>
      <c r="C26" s="340"/>
      <c r="D26" s="340"/>
      <c r="E26" s="340"/>
      <c r="F26" s="340"/>
      <c r="G26" s="340"/>
    </row>
    <row r="27" customFormat="false" ht="15" hidden="false" customHeight="true" outlineLevel="0" collapsed="false">
      <c r="A27" s="310" t="s">
        <v>123</v>
      </c>
      <c r="B27" s="339" t="s">
        <v>525</v>
      </c>
      <c r="C27" s="340" t="n">
        <v>2835</v>
      </c>
      <c r="D27" s="340" t="n">
        <v>3200</v>
      </c>
      <c r="E27" s="340" t="n">
        <v>3200</v>
      </c>
      <c r="F27" s="340" t="n">
        <v>3200</v>
      </c>
      <c r="G27" s="340" t="n">
        <v>3200</v>
      </c>
    </row>
    <row r="28" customFormat="false" ht="25.5" hidden="false" customHeight="false" outlineLevel="0" collapsed="false">
      <c r="A28" s="310" t="s">
        <v>124</v>
      </c>
      <c r="B28" s="343" t="s">
        <v>526</v>
      </c>
      <c r="C28" s="340" t="n">
        <v>500</v>
      </c>
      <c r="D28" s="340" t="n">
        <v>500</v>
      </c>
      <c r="E28" s="340" t="n">
        <v>500</v>
      </c>
      <c r="F28" s="340" t="n">
        <v>500</v>
      </c>
      <c r="G28" s="340" t="n">
        <v>500</v>
      </c>
    </row>
    <row r="29" customFormat="false" ht="15" hidden="true" customHeight="true" outlineLevel="0" collapsed="false">
      <c r="A29" s="310" t="s">
        <v>527</v>
      </c>
      <c r="B29" s="344" t="s">
        <v>528</v>
      </c>
      <c r="C29" s="345"/>
      <c r="D29" s="345"/>
      <c r="E29" s="345"/>
      <c r="F29" s="345"/>
      <c r="G29" s="345"/>
    </row>
    <row r="30" customFormat="false" ht="15" hidden="false" customHeight="true" outlineLevel="0" collapsed="false">
      <c r="A30" s="310" t="s">
        <v>457</v>
      </c>
      <c r="B30" s="339" t="s">
        <v>529</v>
      </c>
      <c r="C30" s="340" t="n">
        <v>46495</v>
      </c>
      <c r="D30" s="340" t="n">
        <v>50876</v>
      </c>
      <c r="E30" s="340" t="n">
        <v>50876</v>
      </c>
      <c r="F30" s="340" t="n">
        <v>50876</v>
      </c>
      <c r="G30" s="340" t="n">
        <v>46273</v>
      </c>
    </row>
    <row r="31" customFormat="false" ht="15" hidden="false" customHeight="true" outlineLevel="0" collapsed="false">
      <c r="A31" s="310" t="s">
        <v>459</v>
      </c>
      <c r="B31" s="311" t="s">
        <v>530</v>
      </c>
      <c r="C31" s="340"/>
      <c r="D31" s="340"/>
      <c r="E31" s="340"/>
      <c r="F31" s="340"/>
      <c r="G31" s="340"/>
    </row>
    <row r="32" customFormat="false" ht="15" hidden="false" customHeight="true" outlineLevel="0" collapsed="false">
      <c r="A32" s="310" t="s">
        <v>467</v>
      </c>
      <c r="B32" s="311" t="s">
        <v>531</v>
      </c>
      <c r="C32" s="340"/>
      <c r="D32" s="340"/>
      <c r="E32" s="340"/>
      <c r="F32" s="340"/>
      <c r="G32" s="340"/>
    </row>
    <row r="33" customFormat="false" ht="15" hidden="false" customHeight="true" outlineLevel="0" collapsed="false">
      <c r="A33" s="310" t="s">
        <v>469</v>
      </c>
      <c r="B33" s="346" t="s">
        <v>532</v>
      </c>
      <c r="C33" s="340"/>
      <c r="D33" s="340" t="n">
        <v>200</v>
      </c>
      <c r="E33" s="340" t="n">
        <v>200</v>
      </c>
      <c r="F33" s="340" t="n">
        <v>200</v>
      </c>
      <c r="G33" s="340" t="n">
        <v>550</v>
      </c>
    </row>
    <row r="34" customFormat="false" ht="15" hidden="false" customHeight="true" outlineLevel="0" collapsed="false">
      <c r="A34" s="310" t="s">
        <v>533</v>
      </c>
      <c r="B34" s="346" t="s">
        <v>534</v>
      </c>
      <c r="C34" s="340"/>
      <c r="D34" s="340"/>
      <c r="E34" s="340"/>
      <c r="F34" s="340"/>
      <c r="G34" s="340" t="n">
        <v>0</v>
      </c>
    </row>
    <row r="35" customFormat="false" ht="15" hidden="false" customHeight="true" outlineLevel="0" collapsed="false">
      <c r="A35" s="309" t="s">
        <v>471</v>
      </c>
      <c r="B35" s="341" t="s">
        <v>535</v>
      </c>
      <c r="C35" s="342" t="n">
        <v>77751</v>
      </c>
      <c r="D35" s="342" t="n">
        <v>89476</v>
      </c>
      <c r="E35" s="342" t="n">
        <v>89476</v>
      </c>
      <c r="F35" s="342" t="n">
        <v>89476</v>
      </c>
      <c r="G35" s="342" t="n">
        <v>85223</v>
      </c>
    </row>
    <row r="36" customFormat="false" ht="15" hidden="false" customHeight="true" outlineLevel="0" collapsed="false">
      <c r="A36" s="310" t="s">
        <v>474</v>
      </c>
      <c r="B36" s="339" t="s">
        <v>536</v>
      </c>
      <c r="C36" s="340"/>
      <c r="D36" s="340"/>
      <c r="E36" s="340"/>
      <c r="F36" s="340"/>
      <c r="G36" s="340"/>
    </row>
    <row r="37" customFormat="false" ht="15" hidden="false" customHeight="true" outlineLevel="0" collapsed="false">
      <c r="A37" s="310" t="s">
        <v>476</v>
      </c>
      <c r="B37" s="339" t="s">
        <v>537</v>
      </c>
      <c r="C37" s="340"/>
      <c r="D37" s="340"/>
      <c r="E37" s="340"/>
      <c r="F37" s="340" t="n">
        <v>0</v>
      </c>
      <c r="G37" s="340" t="n">
        <v>0</v>
      </c>
    </row>
    <row r="38" customFormat="false" ht="15" hidden="false" customHeight="true" outlineLevel="0" collapsed="false">
      <c r="A38" s="310" t="s">
        <v>478</v>
      </c>
      <c r="B38" s="339" t="s">
        <v>538</v>
      </c>
      <c r="C38" s="340"/>
      <c r="D38" s="340" t="n">
        <v>1100</v>
      </c>
      <c r="E38" s="340" t="n">
        <v>1100</v>
      </c>
      <c r="F38" s="340" t="n">
        <v>1100</v>
      </c>
      <c r="G38" s="340" t="n">
        <v>750</v>
      </c>
    </row>
    <row r="39" customFormat="false" ht="15" hidden="false" customHeight="true" outlineLevel="0" collapsed="false">
      <c r="A39" s="310" t="s">
        <v>539</v>
      </c>
      <c r="B39" s="311" t="s">
        <v>540</v>
      </c>
      <c r="C39" s="340"/>
      <c r="D39" s="340"/>
      <c r="E39" s="340"/>
      <c r="F39" s="340"/>
      <c r="G39" s="340"/>
    </row>
    <row r="40" customFormat="false" ht="15" hidden="false" customHeight="true" outlineLevel="0" collapsed="false">
      <c r="A40" s="310" t="s">
        <v>541</v>
      </c>
      <c r="B40" s="311" t="s">
        <v>542</v>
      </c>
      <c r="C40" s="340"/>
      <c r="D40" s="340"/>
      <c r="E40" s="340"/>
      <c r="F40" s="340"/>
      <c r="G40" s="340"/>
    </row>
    <row r="41" customFormat="false" ht="15" hidden="false" customHeight="true" outlineLevel="0" collapsed="false">
      <c r="A41" s="310" t="s">
        <v>485</v>
      </c>
      <c r="B41" s="339" t="s">
        <v>543</v>
      </c>
      <c r="C41" s="312"/>
      <c r="D41" s="312"/>
      <c r="E41" s="340"/>
      <c r="F41" s="340"/>
      <c r="G41" s="340"/>
    </row>
    <row r="42" customFormat="false" ht="15" hidden="false" customHeight="true" outlineLevel="0" collapsed="false">
      <c r="A42" s="309" t="s">
        <v>487</v>
      </c>
      <c r="B42" s="341" t="s">
        <v>544</v>
      </c>
      <c r="C42" s="342"/>
      <c r="D42" s="342" t="n">
        <v>1100</v>
      </c>
      <c r="E42" s="342" t="n">
        <v>1100</v>
      </c>
      <c r="F42" s="342" t="n">
        <v>1100</v>
      </c>
      <c r="G42" s="342" t="n">
        <v>750</v>
      </c>
    </row>
    <row r="43" customFormat="false" ht="15" hidden="false" customHeight="true" outlineLevel="0" collapsed="false">
      <c r="A43" s="310" t="s">
        <v>489</v>
      </c>
      <c r="B43" s="339" t="s">
        <v>545</v>
      </c>
      <c r="C43" s="340" t="n">
        <v>6328</v>
      </c>
      <c r="D43" s="340" t="n">
        <v>300</v>
      </c>
      <c r="E43" s="340" t="n">
        <v>300</v>
      </c>
      <c r="F43" s="340" t="n">
        <v>300</v>
      </c>
      <c r="G43" s="340" t="n">
        <v>300</v>
      </c>
    </row>
    <row r="44" customFormat="false" ht="15" hidden="false" customHeight="true" outlineLevel="0" collapsed="false">
      <c r="A44" s="310" t="s">
        <v>491</v>
      </c>
      <c r="B44" s="339" t="s">
        <v>546</v>
      </c>
      <c r="C44" s="340"/>
      <c r="D44" s="340"/>
      <c r="E44" s="340"/>
      <c r="F44" s="340"/>
      <c r="G44" s="340"/>
    </row>
    <row r="45" customFormat="false" ht="15" hidden="false" customHeight="true" outlineLevel="0" collapsed="false">
      <c r="A45" s="310" t="s">
        <v>494</v>
      </c>
      <c r="B45" s="339" t="s">
        <v>547</v>
      </c>
      <c r="C45" s="340"/>
      <c r="D45" s="340"/>
      <c r="E45" s="340"/>
      <c r="F45" s="340"/>
      <c r="G45" s="340"/>
    </row>
    <row r="46" customFormat="false" ht="15" hidden="false" customHeight="true" outlineLevel="0" collapsed="false">
      <c r="A46" s="310" t="s">
        <v>496</v>
      </c>
      <c r="B46" s="339" t="s">
        <v>548</v>
      </c>
      <c r="C46" s="340"/>
      <c r="D46" s="340"/>
      <c r="E46" s="340" t="n">
        <v>31</v>
      </c>
      <c r="F46" s="340" t="n">
        <v>31</v>
      </c>
      <c r="G46" s="340" t="n">
        <v>31</v>
      </c>
    </row>
    <row r="47" customFormat="false" ht="15" hidden="false" customHeight="true" outlineLevel="0" collapsed="false">
      <c r="A47" s="309" t="s">
        <v>498</v>
      </c>
      <c r="B47" s="341" t="s">
        <v>549</v>
      </c>
      <c r="C47" s="342" t="n">
        <v>6328</v>
      </c>
      <c r="D47" s="342" t="n">
        <v>300</v>
      </c>
      <c r="E47" s="342" t="n">
        <v>331</v>
      </c>
      <c r="F47" s="342" t="n">
        <v>331</v>
      </c>
      <c r="G47" s="342" t="n">
        <v>331</v>
      </c>
    </row>
    <row r="48" customFormat="false" ht="15" hidden="false" customHeight="true" outlineLevel="0" collapsed="false">
      <c r="A48" s="309" t="s">
        <v>500</v>
      </c>
      <c r="B48" s="341" t="s">
        <v>550</v>
      </c>
      <c r="C48" s="340" t="n">
        <v>2859</v>
      </c>
      <c r="D48" s="340" t="n">
        <v>4000</v>
      </c>
      <c r="E48" s="340" t="n">
        <v>4000</v>
      </c>
      <c r="F48" s="340" t="n">
        <v>4000</v>
      </c>
      <c r="G48" s="340" t="n">
        <v>4000</v>
      </c>
    </row>
    <row r="49" customFormat="false" ht="15" hidden="true" customHeight="true" outlineLevel="0" collapsed="false">
      <c r="A49" s="310"/>
      <c r="B49" s="347" t="s">
        <v>551</v>
      </c>
      <c r="C49" s="348" t="n">
        <v>0</v>
      </c>
      <c r="D49" s="348" t="n">
        <v>0</v>
      </c>
      <c r="E49" s="348" t="n">
        <v>0</v>
      </c>
      <c r="F49" s="348" t="n">
        <v>0</v>
      </c>
      <c r="G49" s="348" t="n">
        <v>0</v>
      </c>
    </row>
    <row r="50" customFormat="false" ht="15" hidden="false" customHeight="true" outlineLevel="0" collapsed="false">
      <c r="A50" s="309" t="s">
        <v>552</v>
      </c>
      <c r="B50" s="349" t="s">
        <v>553</v>
      </c>
      <c r="C50" s="350" t="n">
        <v>124438</v>
      </c>
      <c r="D50" s="350" t="n">
        <v>129726</v>
      </c>
      <c r="E50" s="350" t="n">
        <v>130402</v>
      </c>
      <c r="F50" s="350" t="n">
        <v>130402</v>
      </c>
      <c r="G50" s="350" t="n">
        <v>125875</v>
      </c>
    </row>
    <row r="51" customFormat="false" ht="15" hidden="false" customHeight="true" outlineLevel="0" collapsed="false">
      <c r="A51" s="310" t="s">
        <v>492</v>
      </c>
      <c r="B51" s="339" t="s">
        <v>554</v>
      </c>
      <c r="C51" s="340"/>
      <c r="D51" s="340"/>
      <c r="E51" s="340"/>
      <c r="F51" s="340"/>
      <c r="G51" s="340"/>
    </row>
    <row r="52" customFormat="false" ht="15" hidden="true" customHeight="true" outlineLevel="0" collapsed="false">
      <c r="A52" s="310" t="s">
        <v>498</v>
      </c>
      <c r="B52" s="339" t="s">
        <v>555</v>
      </c>
      <c r="C52" s="340"/>
      <c r="D52" s="340"/>
      <c r="E52" s="340"/>
      <c r="F52" s="340"/>
      <c r="G52" s="340"/>
    </row>
    <row r="53" customFormat="false" ht="15" hidden="true" customHeight="true" outlineLevel="0" collapsed="false">
      <c r="A53" s="310" t="s">
        <v>500</v>
      </c>
      <c r="B53" s="339" t="s">
        <v>556</v>
      </c>
      <c r="C53" s="340"/>
      <c r="D53" s="340"/>
      <c r="E53" s="340"/>
      <c r="F53" s="340"/>
      <c r="G53" s="340"/>
    </row>
    <row r="54" customFormat="false" ht="15" hidden="true" customHeight="true" outlineLevel="0" collapsed="false">
      <c r="A54" s="310" t="s">
        <v>492</v>
      </c>
      <c r="B54" s="339" t="s">
        <v>557</v>
      </c>
      <c r="C54" s="340"/>
      <c r="D54" s="340"/>
      <c r="E54" s="340"/>
      <c r="F54" s="340"/>
      <c r="G54" s="340"/>
    </row>
    <row r="55" customFormat="false" ht="15" hidden="false" customHeight="true" outlineLevel="0" collapsed="false">
      <c r="A55" s="310" t="s">
        <v>558</v>
      </c>
      <c r="B55" s="339" t="s">
        <v>559</v>
      </c>
      <c r="C55" s="340"/>
      <c r="D55" s="340"/>
      <c r="E55" s="340"/>
      <c r="F55" s="340"/>
      <c r="G55" s="340"/>
    </row>
    <row r="56" customFormat="false" ht="15" hidden="false" customHeight="true" outlineLevel="0" collapsed="false">
      <c r="A56" s="310" t="s">
        <v>560</v>
      </c>
      <c r="B56" s="339" t="s">
        <v>561</v>
      </c>
      <c r="C56" s="340"/>
      <c r="D56" s="340"/>
      <c r="E56" s="340"/>
      <c r="F56" s="340"/>
      <c r="G56" s="340"/>
    </row>
    <row r="57" customFormat="false" ht="15" hidden="false" customHeight="true" outlineLevel="0" collapsed="false">
      <c r="A57" s="310" t="s">
        <v>562</v>
      </c>
      <c r="B57" s="339" t="s">
        <v>563</v>
      </c>
      <c r="C57" s="340"/>
      <c r="D57" s="340"/>
      <c r="E57" s="340"/>
      <c r="F57" s="340"/>
      <c r="G57" s="340"/>
    </row>
    <row r="58" customFormat="false" ht="15" hidden="false" customHeight="true" outlineLevel="0" collapsed="false">
      <c r="A58" s="309" t="s">
        <v>564</v>
      </c>
      <c r="B58" s="341" t="s">
        <v>565</v>
      </c>
      <c r="C58" s="342"/>
      <c r="D58" s="342"/>
      <c r="E58" s="342" t="n">
        <v>0</v>
      </c>
      <c r="F58" s="342" t="n">
        <v>0</v>
      </c>
      <c r="G58" s="342" t="n">
        <v>0</v>
      </c>
    </row>
    <row r="59" customFormat="false" ht="15" hidden="false" customHeight="true" outlineLevel="0" collapsed="false">
      <c r="A59" s="101" t="s">
        <v>566</v>
      </c>
      <c r="B59" s="339" t="s">
        <v>567</v>
      </c>
      <c r="C59" s="340" t="n">
        <v>10607</v>
      </c>
      <c r="D59" s="340" t="n">
        <v>4961</v>
      </c>
      <c r="E59" s="340" t="n">
        <v>4961</v>
      </c>
      <c r="F59" s="340" t="n">
        <v>4961</v>
      </c>
      <c r="G59" s="340" t="n">
        <v>4961</v>
      </c>
    </row>
    <row r="60" customFormat="false" ht="15" hidden="false" customHeight="true" outlineLevel="0" collapsed="false">
      <c r="A60" s="101" t="s">
        <v>568</v>
      </c>
      <c r="B60" s="339" t="s">
        <v>569</v>
      </c>
      <c r="C60" s="340"/>
      <c r="D60" s="340"/>
      <c r="E60" s="340"/>
      <c r="F60" s="340"/>
      <c r="G60" s="340"/>
    </row>
    <row r="61" customFormat="false" ht="15" hidden="false" customHeight="true" outlineLevel="0" collapsed="false">
      <c r="A61" s="310" t="s">
        <v>570</v>
      </c>
      <c r="B61" s="339" t="s">
        <v>571</v>
      </c>
      <c r="C61" s="340" t="n">
        <v>11815</v>
      </c>
      <c r="D61" s="340" t="n">
        <v>6832</v>
      </c>
      <c r="E61" s="340" t="n">
        <v>6832</v>
      </c>
      <c r="F61" s="340" t="n">
        <v>6832</v>
      </c>
      <c r="G61" s="340" t="n">
        <v>6832</v>
      </c>
    </row>
    <row r="62" customFormat="false" ht="15" hidden="false" customHeight="true" outlineLevel="0" collapsed="false">
      <c r="A62" s="310" t="s">
        <v>572</v>
      </c>
      <c r="B62" s="339" t="s">
        <v>573</v>
      </c>
      <c r="C62" s="340"/>
      <c r="D62" s="340"/>
      <c r="E62" s="340"/>
      <c r="F62" s="340" t="n">
        <v>0</v>
      </c>
      <c r="G62" s="340" t="n">
        <v>0</v>
      </c>
    </row>
    <row r="63" customFormat="false" ht="15" hidden="false" customHeight="true" outlineLevel="0" collapsed="false">
      <c r="A63" s="310" t="s">
        <v>574</v>
      </c>
      <c r="B63" s="339" t="s">
        <v>575</v>
      </c>
      <c r="C63" s="340" t="n">
        <v>300</v>
      </c>
      <c r="D63" s="340" t="n">
        <v>300</v>
      </c>
      <c r="E63" s="340" t="n">
        <v>500</v>
      </c>
      <c r="F63" s="340" t="n">
        <v>500</v>
      </c>
      <c r="G63" s="340" t="n">
        <v>500</v>
      </c>
    </row>
    <row r="64" customFormat="false" ht="15" hidden="false" customHeight="true" outlineLevel="0" collapsed="false">
      <c r="A64" s="309" t="s">
        <v>576</v>
      </c>
      <c r="B64" s="341" t="s">
        <v>577</v>
      </c>
      <c r="C64" s="342" t="n">
        <v>22722</v>
      </c>
      <c r="D64" s="342" t="n">
        <v>12093</v>
      </c>
      <c r="E64" s="342" t="n">
        <v>12293</v>
      </c>
      <c r="F64" s="342" t="n">
        <v>12293</v>
      </c>
      <c r="G64" s="342" t="n">
        <v>12293</v>
      </c>
    </row>
    <row r="65" customFormat="false" ht="15" hidden="false" customHeight="true" outlineLevel="0" collapsed="false">
      <c r="A65" s="310" t="s">
        <v>578</v>
      </c>
      <c r="B65" s="339" t="s">
        <v>579</v>
      </c>
      <c r="C65" s="340"/>
      <c r="D65" s="340"/>
      <c r="E65" s="340"/>
      <c r="F65" s="340"/>
      <c r="G65" s="340"/>
    </row>
    <row r="66" customFormat="false" ht="15" hidden="false" customHeight="true" outlineLevel="0" collapsed="false">
      <c r="A66" s="145" t="s">
        <v>580</v>
      </c>
      <c r="B66" s="344" t="s">
        <v>581</v>
      </c>
      <c r="C66" s="340"/>
      <c r="D66" s="340"/>
      <c r="E66" s="340"/>
      <c r="F66" s="340"/>
      <c r="G66" s="340"/>
    </row>
    <row r="67" customFormat="false" ht="25.5" hidden="false" customHeight="false" outlineLevel="0" collapsed="false">
      <c r="A67" s="145" t="s">
        <v>582</v>
      </c>
      <c r="B67" s="351" t="s">
        <v>583</v>
      </c>
      <c r="C67" s="340"/>
      <c r="D67" s="340"/>
      <c r="E67" s="340"/>
      <c r="F67" s="340"/>
      <c r="G67" s="340"/>
    </row>
    <row r="68" customFormat="false" ht="15" hidden="false" customHeight="true" outlineLevel="0" collapsed="false">
      <c r="A68" s="310" t="s">
        <v>584</v>
      </c>
      <c r="B68" s="339" t="s">
        <v>585</v>
      </c>
      <c r="C68" s="340"/>
      <c r="D68" s="340"/>
      <c r="E68" s="340"/>
      <c r="F68" s="340"/>
      <c r="G68" s="340"/>
    </row>
    <row r="69" customFormat="false" ht="15" hidden="false" customHeight="true" outlineLevel="0" collapsed="false">
      <c r="A69" s="145" t="s">
        <v>586</v>
      </c>
      <c r="B69" s="352" t="s">
        <v>587</v>
      </c>
      <c r="C69" s="340"/>
      <c r="D69" s="340"/>
      <c r="E69" s="340"/>
      <c r="F69" s="340"/>
      <c r="G69" s="340"/>
    </row>
    <row r="70" customFormat="false" ht="25.5" hidden="false" customHeight="false" outlineLevel="0" collapsed="false">
      <c r="A70" s="145" t="s">
        <v>588</v>
      </c>
      <c r="B70" s="351" t="s">
        <v>589</v>
      </c>
      <c r="C70" s="340"/>
      <c r="D70" s="340"/>
      <c r="E70" s="340"/>
      <c r="F70" s="340"/>
      <c r="G70" s="340"/>
    </row>
    <row r="71" customFormat="false" ht="15" hidden="false" customHeight="true" outlineLevel="0" collapsed="false">
      <c r="A71" s="309" t="s">
        <v>590</v>
      </c>
      <c r="B71" s="341" t="s">
        <v>591</v>
      </c>
      <c r="C71" s="342" t="n">
        <v>0</v>
      </c>
      <c r="D71" s="342" t="n">
        <v>0</v>
      </c>
      <c r="E71" s="342" t="n">
        <v>0</v>
      </c>
      <c r="F71" s="342" t="n">
        <v>0</v>
      </c>
      <c r="G71" s="342" t="n">
        <v>0</v>
      </c>
    </row>
    <row r="72" customFormat="false" ht="25.5" hidden="true" customHeight="false" outlineLevel="0" collapsed="false">
      <c r="A72" s="309" t="s">
        <v>592</v>
      </c>
      <c r="B72" s="326" t="s">
        <v>593</v>
      </c>
      <c r="C72" s="342"/>
      <c r="D72" s="342"/>
      <c r="E72" s="342" t="n">
        <v>0</v>
      </c>
      <c r="F72" s="342" t="n">
        <v>0</v>
      </c>
      <c r="G72" s="342" t="n">
        <v>0</v>
      </c>
    </row>
    <row r="73" customFormat="false" ht="12.75" hidden="true" customHeight="false" outlineLevel="0" collapsed="false">
      <c r="A73" s="309" t="s">
        <v>594</v>
      </c>
      <c r="B73" s="20" t="s">
        <v>595</v>
      </c>
      <c r="C73" s="342"/>
      <c r="D73" s="342"/>
      <c r="E73" s="342" t="n">
        <v>0</v>
      </c>
      <c r="F73" s="342" t="n">
        <v>0</v>
      </c>
      <c r="G73" s="342" t="n">
        <v>0</v>
      </c>
    </row>
    <row r="74" customFormat="false" ht="12.75" hidden="true" customHeight="false" outlineLevel="0" collapsed="false">
      <c r="A74" s="309" t="s">
        <v>596</v>
      </c>
      <c r="B74" s="20" t="s">
        <v>597</v>
      </c>
      <c r="C74" s="342"/>
      <c r="D74" s="342"/>
      <c r="E74" s="342" t="n">
        <v>0</v>
      </c>
      <c r="F74" s="342" t="n">
        <v>0</v>
      </c>
      <c r="G74" s="342" t="n">
        <v>0</v>
      </c>
    </row>
    <row r="75" customFormat="false" ht="12.75" hidden="true" customHeight="false" outlineLevel="0" collapsed="false">
      <c r="A75" s="309" t="s">
        <v>598</v>
      </c>
      <c r="B75" s="20" t="s">
        <v>599</v>
      </c>
      <c r="C75" s="342"/>
      <c r="D75" s="342"/>
      <c r="E75" s="342" t="n">
        <v>0</v>
      </c>
      <c r="F75" s="342" t="n">
        <v>0</v>
      </c>
      <c r="G75" s="342" t="n">
        <v>0</v>
      </c>
    </row>
    <row r="76" customFormat="false" ht="12.75" hidden="true" customHeight="false" outlineLevel="0" collapsed="false">
      <c r="A76" s="309" t="s">
        <v>600</v>
      </c>
      <c r="B76" s="351" t="s">
        <v>601</v>
      </c>
      <c r="C76" s="345"/>
      <c r="D76" s="345"/>
      <c r="E76" s="345" t="n">
        <v>0</v>
      </c>
      <c r="F76" s="345" t="n">
        <v>0</v>
      </c>
      <c r="G76" s="345" t="n">
        <v>0</v>
      </c>
    </row>
    <row r="77" customFormat="false" ht="12.75" hidden="true" customHeight="false" outlineLevel="0" collapsed="false">
      <c r="A77" s="309" t="s">
        <v>602</v>
      </c>
      <c r="B77" s="20" t="s">
        <v>603</v>
      </c>
      <c r="C77" s="342"/>
      <c r="D77" s="342"/>
      <c r="E77" s="342" t="n">
        <v>0</v>
      </c>
      <c r="F77" s="342" t="n">
        <v>0</v>
      </c>
      <c r="G77" s="342" t="n">
        <v>0</v>
      </c>
    </row>
    <row r="78" customFormat="false" ht="12.75" hidden="true" customHeight="false" outlineLevel="0" collapsed="false">
      <c r="A78" s="309" t="s">
        <v>604</v>
      </c>
      <c r="B78" s="351" t="s">
        <v>601</v>
      </c>
      <c r="C78" s="345"/>
      <c r="D78" s="345"/>
      <c r="E78" s="345" t="n">
        <v>0</v>
      </c>
      <c r="F78" s="345" t="n">
        <v>0</v>
      </c>
      <c r="G78" s="345" t="n">
        <v>0</v>
      </c>
    </row>
    <row r="79" customFormat="false" ht="12.75" hidden="true" customHeight="false" outlineLevel="0" collapsed="false">
      <c r="A79" s="309" t="s">
        <v>605</v>
      </c>
      <c r="B79" s="20" t="s">
        <v>606</v>
      </c>
      <c r="C79" s="353"/>
      <c r="D79" s="353"/>
      <c r="E79" s="353" t="n">
        <v>0</v>
      </c>
      <c r="F79" s="353" t="n">
        <v>0</v>
      </c>
      <c r="G79" s="353" t="n">
        <v>0</v>
      </c>
    </row>
    <row r="80" s="356" customFormat="true" ht="15" hidden="false" customHeight="true" outlineLevel="0" collapsed="false">
      <c r="A80" s="152" t="s">
        <v>592</v>
      </c>
      <c r="B80" s="354" t="s">
        <v>607</v>
      </c>
      <c r="C80" s="355" t="n">
        <v>22722</v>
      </c>
      <c r="D80" s="355" t="n">
        <v>12093</v>
      </c>
      <c r="E80" s="355" t="n">
        <v>12293</v>
      </c>
      <c r="F80" s="355" t="n">
        <v>12293</v>
      </c>
      <c r="G80" s="355" t="n">
        <v>12293</v>
      </c>
    </row>
    <row r="81" customFormat="false" ht="15" hidden="false" customHeight="true" outlineLevel="0" collapsed="false">
      <c r="A81" s="309" t="s">
        <v>594</v>
      </c>
      <c r="B81" s="318" t="s">
        <v>608</v>
      </c>
      <c r="C81" s="342" t="n">
        <v>147160</v>
      </c>
      <c r="D81" s="342" t="n">
        <v>141819</v>
      </c>
      <c r="E81" s="342" t="n">
        <v>142695</v>
      </c>
      <c r="F81" s="342" t="n">
        <v>142695</v>
      </c>
      <c r="G81" s="342" t="n">
        <v>138168</v>
      </c>
    </row>
    <row r="82" customFormat="false" ht="12.75" hidden="true" customHeight="false" outlineLevel="0" collapsed="false">
      <c r="A82" s="309" t="s">
        <v>602</v>
      </c>
      <c r="B82" s="339"/>
      <c r="C82" s="339"/>
      <c r="D82" s="340" t="n">
        <v>0</v>
      </c>
      <c r="E82" s="340" t="n">
        <f aca="false">+D82</f>
        <v>0</v>
      </c>
      <c r="F82" s="339" t="n">
        <f aca="false">+E82</f>
        <v>0</v>
      </c>
      <c r="G82" s="339" t="n">
        <f aca="false">+F82</f>
        <v>0</v>
      </c>
    </row>
    <row r="83" customFormat="false" ht="12.75" hidden="false" customHeight="false" outlineLevel="0" collapsed="false">
      <c r="C83" s="357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75" bottom="0.229861111111111" header="0.209722222222222" footer="0.229861111111111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&amp;UBUDAPEST XVI. KERÜLETI&amp;U &amp;UPOLGÁRMESTERI HIVATAL
&amp;Udologi és egyéb folyó kiadásai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09</v>
      </c>
      <c r="E1" s="166"/>
      <c r="F1" s="166"/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10</v>
      </c>
      <c r="D2" s="361" t="s">
        <v>611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84295</v>
      </c>
      <c r="E8" s="194" t="n">
        <v>84505</v>
      </c>
      <c r="F8" s="194" t="n">
        <v>84505</v>
      </c>
      <c r="G8" s="194" t="n">
        <v>74505</v>
      </c>
      <c r="H8" s="194" t="n">
        <v>74505</v>
      </c>
      <c r="I8" s="194" t="n">
        <v>0</v>
      </c>
      <c r="J8" s="194" t="n">
        <v>74505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8" t="n">
        <v>0</v>
      </c>
    </row>
    <row r="10" s="195" customFormat="true" ht="15" hidden="false" customHeight="false" outlineLevel="0" collapsed="false">
      <c r="A10" s="203"/>
      <c r="B10" s="197" t="s">
        <v>332</v>
      </c>
      <c r="C10" s="204" t="s">
        <v>333</v>
      </c>
      <c r="D10" s="205" t="n">
        <v>62105</v>
      </c>
      <c r="E10" s="206" t="n">
        <v>62315</v>
      </c>
      <c r="F10" s="206" t="n">
        <v>62315</v>
      </c>
      <c r="G10" s="206" t="n">
        <v>53315</v>
      </c>
      <c r="H10" s="206" t="n">
        <v>53315</v>
      </c>
      <c r="I10" s="207"/>
      <c r="J10" s="208" t="n">
        <v>53315</v>
      </c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11813</v>
      </c>
      <c r="E11" s="206" t="n">
        <v>11813</v>
      </c>
      <c r="F11" s="206" t="n">
        <v>11813</v>
      </c>
      <c r="G11" s="206" t="n">
        <v>11813</v>
      </c>
      <c r="H11" s="206" t="n">
        <v>11813</v>
      </c>
      <c r="I11" s="207"/>
      <c r="J11" s="208" t="n">
        <v>11813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/>
      <c r="E12" s="206" t="n">
        <v>0</v>
      </c>
      <c r="F12" s="206" t="n">
        <v>0</v>
      </c>
      <c r="G12" s="206" t="n">
        <v>0</v>
      </c>
      <c r="H12" s="206" t="n">
        <v>0</v>
      </c>
      <c r="I12" s="207"/>
      <c r="J12" s="208" t="n">
        <v>0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 t="n">
        <v>0</v>
      </c>
      <c r="F13" s="206" t="n">
        <v>0</v>
      </c>
      <c r="G13" s="206" t="n">
        <v>0</v>
      </c>
      <c r="H13" s="206" t="n">
        <v>0</v>
      </c>
      <c r="I13" s="207"/>
      <c r="J13" s="208" t="n">
        <v>0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5577</v>
      </c>
      <c r="E14" s="206" t="n">
        <v>5577</v>
      </c>
      <c r="F14" s="206" t="n">
        <v>5577</v>
      </c>
      <c r="G14" s="206" t="n">
        <v>5577</v>
      </c>
      <c r="H14" s="206" t="n">
        <v>5577</v>
      </c>
      <c r="I14" s="212"/>
      <c r="J14" s="208" t="n">
        <v>5577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 t="n">
        <v>0</v>
      </c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 t="n">
        <v>4800</v>
      </c>
      <c r="E16" s="206" t="n">
        <v>4800</v>
      </c>
      <c r="F16" s="206" t="n">
        <v>4800</v>
      </c>
      <c r="G16" s="206" t="n">
        <v>3800</v>
      </c>
      <c r="H16" s="206" t="n">
        <v>3800</v>
      </c>
      <c r="I16" s="205"/>
      <c r="J16" s="208" t="n">
        <v>3800</v>
      </c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 t="n">
        <v>0</v>
      </c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18" t="n">
        <v>0</v>
      </c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782500</v>
      </c>
      <c r="E20" s="229" t="n">
        <v>782500</v>
      </c>
      <c r="F20" s="229" t="n">
        <v>782500</v>
      </c>
      <c r="G20" s="229" t="n">
        <v>813415</v>
      </c>
      <c r="H20" s="229" t="n">
        <v>813415</v>
      </c>
      <c r="I20" s="229" t="n">
        <v>0</v>
      </c>
      <c r="J20" s="229" t="n">
        <v>813415</v>
      </c>
    </row>
    <row r="21" s="214" customFormat="true" ht="12" hidden="false" customHeight="true" outlineLevel="0" collapsed="false">
      <c r="A21" s="203"/>
      <c r="B21" s="197" t="s">
        <v>352</v>
      </c>
      <c r="C21" s="231" t="s">
        <v>612</v>
      </c>
      <c r="D21" s="208" t="n">
        <v>782500</v>
      </c>
      <c r="E21" s="208" t="n">
        <v>782500</v>
      </c>
      <c r="F21" s="208" t="n">
        <v>782500</v>
      </c>
      <c r="G21" s="208" t="n">
        <v>813415</v>
      </c>
      <c r="H21" s="208" t="n">
        <v>813415</v>
      </c>
      <c r="I21" s="208"/>
      <c r="J21" s="208" t="n">
        <v>813415</v>
      </c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 t="n">
        <v>0</v>
      </c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 t="n">
        <v>0</v>
      </c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 t="n">
        <v>0</v>
      </c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 t="n">
        <v>0</v>
      </c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 t="n">
        <v>0</v>
      </c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 t="n">
        <v>0</v>
      </c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 t="n">
        <v>0</v>
      </c>
    </row>
    <row r="29" s="195" customFormat="true" ht="27" hidden="false" customHeight="true" outlineLevel="0" collapsed="false">
      <c r="A29" s="232" t="s">
        <v>13</v>
      </c>
      <c r="B29" s="243"/>
      <c r="C29" s="233" t="s">
        <v>613</v>
      </c>
      <c r="D29" s="242" t="n">
        <v>40125</v>
      </c>
      <c r="E29" s="242" t="n">
        <v>48161</v>
      </c>
      <c r="F29" s="242" t="n">
        <v>48161</v>
      </c>
      <c r="G29" s="242" t="n">
        <v>55364</v>
      </c>
      <c r="H29" s="242" t="n">
        <v>55364</v>
      </c>
      <c r="I29" s="242"/>
      <c r="J29" s="242" t="n">
        <v>55364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906920</v>
      </c>
      <c r="E30" s="245" t="n">
        <v>915166</v>
      </c>
      <c r="F30" s="245" t="n">
        <v>915166</v>
      </c>
      <c r="G30" s="245" t="n">
        <v>943284</v>
      </c>
      <c r="H30" s="245" t="n">
        <v>943284</v>
      </c>
      <c r="I30" s="245" t="n">
        <v>0</v>
      </c>
      <c r="J30" s="245" t="n">
        <v>943284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105977</v>
      </c>
      <c r="F31" s="249" t="n">
        <v>105977</v>
      </c>
      <c r="G31" s="249" t="n">
        <v>105977</v>
      </c>
      <c r="H31" s="249" t="n">
        <v>105977</v>
      </c>
      <c r="I31" s="249" t="n">
        <v>0</v>
      </c>
      <c r="J31" s="249" t="n">
        <v>105977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105977</v>
      </c>
      <c r="F32" s="237" t="n">
        <v>105977</v>
      </c>
      <c r="G32" s="237" t="n">
        <v>105977</v>
      </c>
      <c r="H32" s="237" t="n">
        <v>105977</v>
      </c>
      <c r="I32" s="237"/>
      <c r="J32" s="237" t="n">
        <v>105977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 t="n">
        <v>0</v>
      </c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 t="n">
        <v>0</v>
      </c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906920</v>
      </c>
      <c r="E35" s="262" t="n">
        <v>1021143</v>
      </c>
      <c r="F35" s="262" t="n">
        <v>1021143</v>
      </c>
      <c r="G35" s="262" t="n">
        <v>1049261</v>
      </c>
      <c r="H35" s="262" t="n">
        <v>1049261</v>
      </c>
      <c r="I35" s="262" t="n">
        <v>0</v>
      </c>
      <c r="J35" s="262" t="n">
        <v>1049261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  <c r="J36" s="265" t="n">
        <v>0</v>
      </c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  <c r="J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272" t="n">
        <v>0</v>
      </c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906920</v>
      </c>
      <c r="E39" s="193" t="n">
        <v>1000516</v>
      </c>
      <c r="F39" s="193" t="n">
        <v>1000516</v>
      </c>
      <c r="G39" s="193" t="n">
        <v>1026907</v>
      </c>
      <c r="H39" s="193" t="n">
        <v>1026907</v>
      </c>
      <c r="I39" s="229"/>
      <c r="J39" s="193" t="n">
        <v>1026907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453247</v>
      </c>
      <c r="E40" s="279" t="n">
        <v>497465</v>
      </c>
      <c r="F40" s="279" t="n">
        <v>497465</v>
      </c>
      <c r="G40" s="279" t="n">
        <v>526119</v>
      </c>
      <c r="H40" s="279" t="n">
        <v>526119</v>
      </c>
      <c r="I40" s="279"/>
      <c r="J40" s="279" t="n">
        <v>526119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124771</v>
      </c>
      <c r="E41" s="282" t="n">
        <v>127003</v>
      </c>
      <c r="F41" s="282" t="n">
        <v>127003</v>
      </c>
      <c r="G41" s="282" t="n">
        <v>134740</v>
      </c>
      <c r="H41" s="282" t="n">
        <v>134740</v>
      </c>
      <c r="I41" s="282"/>
      <c r="J41" s="282" t="n">
        <v>134740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328902</v>
      </c>
      <c r="E42" s="282" t="n">
        <v>376048</v>
      </c>
      <c r="F42" s="282" t="n">
        <v>376048</v>
      </c>
      <c r="G42" s="282" t="n">
        <v>366048</v>
      </c>
      <c r="H42" s="282" t="n">
        <v>366048</v>
      </c>
      <c r="I42" s="282"/>
      <c r="J42" s="282" t="n">
        <v>366048</v>
      </c>
    </row>
    <row r="43" s="276" customFormat="true" ht="12" hidden="false" customHeight="tru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 t="n">
        <v>0</v>
      </c>
    </row>
    <row r="44" customFormat="false" ht="12" hidden="false" customHeight="tru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0</v>
      </c>
      <c r="F44" s="282" t="n">
        <v>0</v>
      </c>
      <c r="G44" s="282" t="n">
        <v>0</v>
      </c>
      <c r="H44" s="282" t="n">
        <v>0</v>
      </c>
      <c r="I44" s="282"/>
      <c r="J44" s="282" t="n">
        <v>0</v>
      </c>
    </row>
    <row r="45" customFormat="false" ht="12" hidden="false" customHeight="tru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0</v>
      </c>
      <c r="F45" s="285" t="n">
        <v>0</v>
      </c>
      <c r="G45" s="285" t="n">
        <v>0</v>
      </c>
      <c r="H45" s="285" t="n">
        <v>0</v>
      </c>
      <c r="I45" s="285"/>
      <c r="J45" s="282" t="n">
        <v>0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 t="n">
        <v>0</v>
      </c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20627</v>
      </c>
      <c r="F47" s="193" t="n">
        <v>20627</v>
      </c>
      <c r="G47" s="193" t="n">
        <v>22354</v>
      </c>
      <c r="H47" s="193" t="n">
        <v>22354</v>
      </c>
      <c r="I47" s="193"/>
      <c r="J47" s="193" t="n">
        <v>22354</v>
      </c>
    </row>
    <row r="48" customFormat="false" ht="12.75" hidden="false" customHeight="false" outlineLevel="0" collapsed="false">
      <c r="A48" s="277"/>
      <c r="B48" s="278" t="s">
        <v>352</v>
      </c>
      <c r="C48" s="231" t="s">
        <v>382</v>
      </c>
      <c r="D48" s="279"/>
      <c r="E48" s="279" t="n">
        <v>16378</v>
      </c>
      <c r="F48" s="279" t="n">
        <v>16378</v>
      </c>
      <c r="G48" s="279" t="n">
        <v>16378</v>
      </c>
      <c r="H48" s="279" t="n">
        <v>16378</v>
      </c>
      <c r="I48" s="279"/>
      <c r="J48" s="279" t="n">
        <v>16378</v>
      </c>
    </row>
    <row r="49" customFormat="false" ht="12.75" hidden="false" customHeight="false" outlineLevel="0" collapsed="false">
      <c r="A49" s="280"/>
      <c r="B49" s="281" t="s">
        <v>354</v>
      </c>
      <c r="C49" s="204" t="s">
        <v>383</v>
      </c>
      <c r="D49" s="282"/>
      <c r="E49" s="282" t="n">
        <v>4249</v>
      </c>
      <c r="F49" s="282" t="n">
        <v>4249</v>
      </c>
      <c r="G49" s="282" t="n">
        <v>5976</v>
      </c>
      <c r="H49" s="282" t="n">
        <v>5976</v>
      </c>
      <c r="I49" s="282"/>
      <c r="J49" s="282" t="n">
        <v>5976</v>
      </c>
    </row>
    <row r="50" customFormat="false" ht="12.75" hidden="false" customHeight="fals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 t="n">
        <v>0</v>
      </c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 t="n">
        <v>0</v>
      </c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 t="n">
        <v>0</v>
      </c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 t="n">
        <v>0</v>
      </c>
    </row>
    <row r="54" customFormat="false" ht="15.75" hidden="false" customHeight="true" outlineLevel="0" collapsed="false">
      <c r="A54" s="290" t="s">
        <v>14</v>
      </c>
      <c r="B54" s="291"/>
      <c r="C54" s="292" t="s">
        <v>390</v>
      </c>
      <c r="D54" s="293" t="n">
        <v>906920</v>
      </c>
      <c r="E54" s="293" t="n">
        <v>1021143</v>
      </c>
      <c r="F54" s="293" t="n">
        <v>1021143</v>
      </c>
      <c r="G54" s="293" t="n">
        <v>1049261</v>
      </c>
      <c r="H54" s="293" t="n">
        <v>1049261</v>
      </c>
      <c r="I54" s="293"/>
      <c r="J54" s="293" t="n">
        <v>1049261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  <c r="J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298" t="n">
        <v>203.5</v>
      </c>
      <c r="E56" s="298" t="n">
        <v>203.5</v>
      </c>
      <c r="F56" s="298" t="n">
        <v>203.5</v>
      </c>
      <c r="G56" s="298" t="n">
        <v>203.5</v>
      </c>
      <c r="H56" s="298" t="n">
        <v>203.5</v>
      </c>
      <c r="I56" s="298"/>
      <c r="J56" s="298" t="n">
        <v>203.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 t="n">
        <v>0</v>
      </c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0</v>
      </c>
      <c r="E58" s="379" t="n">
        <v>0</v>
      </c>
      <c r="F58" s="380" t="n">
        <v>0</v>
      </c>
      <c r="G58" s="380" t="n">
        <v>0</v>
      </c>
      <c r="H58" s="380" t="n">
        <v>0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5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22</v>
      </c>
      <c r="E1" s="166"/>
      <c r="F1" s="166"/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23</v>
      </c>
      <c r="D2" s="361" t="s">
        <v>624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0</v>
      </c>
      <c r="E8" s="194" t="n">
        <v>0</v>
      </c>
      <c r="F8" s="193" t="n">
        <v>0</v>
      </c>
      <c r="G8" s="193" t="n">
        <v>0</v>
      </c>
      <c r="H8" s="193" t="n">
        <v>0</v>
      </c>
      <c r="I8" s="193"/>
      <c r="J8" s="193"/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 t="n">
        <v>0</v>
      </c>
      <c r="F11" s="206" t="n">
        <v>0</v>
      </c>
      <c r="G11" s="206" t="n">
        <v>0</v>
      </c>
      <c r="H11" s="206" t="n">
        <v>0</v>
      </c>
      <c r="I11" s="207"/>
      <c r="J11" s="208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/>
      <c r="E12" s="206" t="n">
        <v>0</v>
      </c>
      <c r="F12" s="206" t="n">
        <v>0</v>
      </c>
      <c r="G12" s="206" t="n">
        <v>0</v>
      </c>
      <c r="H12" s="206" t="n">
        <v>0</v>
      </c>
      <c r="I12" s="207"/>
      <c r="J12" s="208"/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 t="n">
        <v>0</v>
      </c>
      <c r="F13" s="206" t="n">
        <v>0</v>
      </c>
      <c r="G13" s="206" t="n">
        <v>0</v>
      </c>
      <c r="H13" s="206" t="n">
        <v>0</v>
      </c>
      <c r="I13" s="207"/>
      <c r="J13" s="208"/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/>
      <c r="E14" s="206" t="n">
        <v>0</v>
      </c>
      <c r="F14" s="206" t="n">
        <v>0</v>
      </c>
      <c r="G14" s="206" t="n">
        <v>0</v>
      </c>
      <c r="H14" s="206" t="n">
        <v>0</v>
      </c>
      <c r="I14" s="212"/>
      <c r="J14" s="213"/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1349</v>
      </c>
      <c r="H20" s="230" t="n">
        <v>1349</v>
      </c>
      <c r="I20" s="229" t="n">
        <v>1349</v>
      </c>
      <c r="J20" s="193"/>
    </row>
    <row r="21" s="214" customFormat="true" ht="21.75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1349</v>
      </c>
      <c r="H21" s="208" t="n">
        <v>1349</v>
      </c>
      <c r="I21" s="208" t="n">
        <v>1349</v>
      </c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71058</v>
      </c>
      <c r="E29" s="242" t="n">
        <v>69604</v>
      </c>
      <c r="F29" s="242" t="n">
        <v>69604</v>
      </c>
      <c r="G29" s="242" t="n">
        <v>73267</v>
      </c>
      <c r="H29" s="242" t="n">
        <v>73267</v>
      </c>
      <c r="I29" s="242"/>
      <c r="J29" s="242" t="n">
        <v>73267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71058</v>
      </c>
      <c r="E30" s="245" t="n">
        <v>69604</v>
      </c>
      <c r="F30" s="245" t="n">
        <v>69604</v>
      </c>
      <c r="G30" s="245" t="n">
        <v>74616</v>
      </c>
      <c r="H30" s="245" t="n">
        <v>74616</v>
      </c>
      <c r="I30" s="245" t="n">
        <v>1349</v>
      </c>
      <c r="J30" s="245" t="n">
        <v>73267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19309</v>
      </c>
      <c r="F31" s="249" t="n">
        <v>19309</v>
      </c>
      <c r="G31" s="249" t="n">
        <v>19309</v>
      </c>
      <c r="H31" s="249" t="n">
        <v>19309</v>
      </c>
      <c r="I31" s="249" t="n">
        <v>0</v>
      </c>
      <c r="J31" s="249" t="n">
        <v>19309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19309</v>
      </c>
      <c r="F32" s="237" t="n">
        <v>19309</v>
      </c>
      <c r="G32" s="237" t="n">
        <v>19309</v>
      </c>
      <c r="H32" s="237" t="n">
        <v>19309</v>
      </c>
      <c r="I32" s="237"/>
      <c r="J32" s="237" t="n">
        <v>19309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 t="n">
        <v>0</v>
      </c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4" t="n">
        <v>0</v>
      </c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71058</v>
      </c>
      <c r="E35" s="262" t="n">
        <v>88913</v>
      </c>
      <c r="F35" s="262" t="n">
        <v>88913</v>
      </c>
      <c r="G35" s="262" t="n">
        <v>93925</v>
      </c>
      <c r="H35" s="262" t="n">
        <v>93925</v>
      </c>
      <c r="I35" s="262" t="n">
        <v>1349</v>
      </c>
      <c r="J35" s="262" t="n">
        <v>92576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71058</v>
      </c>
      <c r="E39" s="193" t="n">
        <v>88913</v>
      </c>
      <c r="F39" s="193" t="n">
        <v>88913</v>
      </c>
      <c r="G39" s="193" t="n">
        <v>93413</v>
      </c>
      <c r="H39" s="193" t="n">
        <v>93413</v>
      </c>
      <c r="I39" s="193" t="n">
        <v>1349</v>
      </c>
      <c r="J39" s="193" t="n">
        <v>92064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45592</v>
      </c>
      <c r="E40" s="279" t="n">
        <v>47093</v>
      </c>
      <c r="F40" s="279" t="n">
        <v>47093</v>
      </c>
      <c r="G40" s="279" t="n">
        <v>51194</v>
      </c>
      <c r="H40" s="279" t="n">
        <v>51194</v>
      </c>
      <c r="I40" s="279" t="n">
        <v>1349</v>
      </c>
      <c r="J40" s="279" t="n">
        <v>49845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12174</v>
      </c>
      <c r="E41" s="282" t="n">
        <v>12234</v>
      </c>
      <c r="F41" s="282" t="n">
        <v>12234</v>
      </c>
      <c r="G41" s="282" t="n">
        <v>12973</v>
      </c>
      <c r="H41" s="282" t="n">
        <v>12973</v>
      </c>
      <c r="I41" s="282"/>
      <c r="J41" s="282" t="n">
        <v>12973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13292</v>
      </c>
      <c r="E42" s="282" t="n">
        <v>15821</v>
      </c>
      <c r="F42" s="282" t="n">
        <v>15821</v>
      </c>
      <c r="G42" s="282" t="n">
        <v>15481</v>
      </c>
      <c r="H42" s="282" t="n">
        <v>15481</v>
      </c>
      <c r="I42" s="282"/>
      <c r="J42" s="282" t="n">
        <v>15481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 t="n">
        <v>0</v>
      </c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13765</v>
      </c>
      <c r="F44" s="282" t="n">
        <v>13765</v>
      </c>
      <c r="G44" s="282" t="n">
        <v>13765</v>
      </c>
      <c r="H44" s="282" t="n">
        <v>13765</v>
      </c>
      <c r="I44" s="282"/>
      <c r="J44" s="282" t="n">
        <v>13765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13765</v>
      </c>
      <c r="F45" s="285" t="n">
        <v>13765</v>
      </c>
      <c r="G45" s="285" t="n">
        <v>13765</v>
      </c>
      <c r="H45" s="285" t="n">
        <v>13765</v>
      </c>
      <c r="I45" s="285"/>
      <c r="J45" s="282" t="n">
        <v>13765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2" t="n">
        <v>0</v>
      </c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512</v>
      </c>
      <c r="H47" s="193" t="n">
        <v>512</v>
      </c>
      <c r="I47" s="193"/>
      <c r="J47" s="193" t="n">
        <v>512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512</v>
      </c>
      <c r="H48" s="279" t="n">
        <v>512</v>
      </c>
      <c r="I48" s="279"/>
      <c r="J48" s="279" t="n">
        <v>512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 t="n">
        <v>0</v>
      </c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 t="n">
        <v>0</v>
      </c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 t="n">
        <v>0</v>
      </c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 t="n">
        <v>0</v>
      </c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 t="n">
        <v>0</v>
      </c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71058</v>
      </c>
      <c r="E54" s="293" t="n">
        <v>88913</v>
      </c>
      <c r="F54" s="293" t="n">
        <v>88913</v>
      </c>
      <c r="G54" s="293" t="n">
        <v>93925</v>
      </c>
      <c r="H54" s="293" t="n">
        <v>93925</v>
      </c>
      <c r="I54" s="293" t="n">
        <v>1349</v>
      </c>
      <c r="J54" s="293" t="n">
        <v>92576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25</v>
      </c>
      <c r="E56" s="382" t="n">
        <v>17</v>
      </c>
      <c r="F56" s="382" t="n">
        <v>17</v>
      </c>
      <c r="G56" s="382" t="n">
        <v>17</v>
      </c>
      <c r="H56" s="382" t="n">
        <v>17</v>
      </c>
      <c r="I56" s="382"/>
      <c r="J56" s="382" t="n">
        <v>17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0</v>
      </c>
      <c r="E58" s="379" t="n">
        <v>0</v>
      </c>
      <c r="F58" s="380" t="n">
        <v>0</v>
      </c>
      <c r="G58" s="380" t="n">
        <v>0</v>
      </c>
      <c r="H58" s="380" t="n">
        <v>0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59722222222222" right="0.290277777777778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D1" s="166"/>
      <c r="E1" s="166"/>
      <c r="F1" s="167" t="s">
        <v>625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26</v>
      </c>
      <c r="D2" s="383" t="s">
        <v>627</v>
      </c>
      <c r="E2" s="383"/>
      <c r="F2" s="383"/>
      <c r="G2" s="383"/>
      <c r="H2" s="383"/>
      <c r="I2" s="384" t="s">
        <v>314</v>
      </c>
      <c r="J2" s="385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18071</v>
      </c>
      <c r="E8" s="194" t="n">
        <v>18071</v>
      </c>
      <c r="F8" s="194" t="n">
        <v>18071</v>
      </c>
      <c r="G8" s="194" t="n">
        <v>18071</v>
      </c>
      <c r="H8" s="194" t="n">
        <v>18071</v>
      </c>
      <c r="I8" s="194" t="n">
        <v>0</v>
      </c>
      <c r="J8" s="194" t="n">
        <v>18071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 t="n">
        <v>0</v>
      </c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 t="n">
        <v>0</v>
      </c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 t="n">
        <v>0</v>
      </c>
      <c r="F11" s="206" t="n">
        <v>0</v>
      </c>
      <c r="G11" s="206" t="n">
        <v>0</v>
      </c>
      <c r="H11" s="206" t="n">
        <v>0</v>
      </c>
      <c r="I11" s="207"/>
      <c r="J11" s="208" t="n">
        <v>0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13649</v>
      </c>
      <c r="E12" s="206" t="n">
        <v>13649</v>
      </c>
      <c r="F12" s="206" t="n">
        <v>13649</v>
      </c>
      <c r="G12" s="206" t="n">
        <v>13649</v>
      </c>
      <c r="H12" s="206" t="n">
        <v>13649</v>
      </c>
      <c r="I12" s="207"/>
      <c r="J12" s="208" t="n">
        <v>13649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580</v>
      </c>
      <c r="E13" s="206" t="n">
        <v>580</v>
      </c>
      <c r="F13" s="206" t="n">
        <v>580</v>
      </c>
      <c r="G13" s="206" t="n">
        <v>580</v>
      </c>
      <c r="H13" s="206" t="n">
        <v>580</v>
      </c>
      <c r="I13" s="207"/>
      <c r="J13" s="208" t="n">
        <v>580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3842</v>
      </c>
      <c r="E14" s="206" t="n">
        <v>3842</v>
      </c>
      <c r="F14" s="206" t="n">
        <v>3842</v>
      </c>
      <c r="G14" s="206" t="n">
        <v>3842</v>
      </c>
      <c r="H14" s="206" t="n">
        <v>3842</v>
      </c>
      <c r="I14" s="212"/>
      <c r="J14" s="208" t="n">
        <v>3842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 t="n">
        <v>0</v>
      </c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08" t="n">
        <v>0</v>
      </c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 t="n">
        <v>0</v>
      </c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18" t="n">
        <v>0</v>
      </c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29" t="n">
        <v>0</v>
      </c>
      <c r="I20" s="229" t="n">
        <v>0</v>
      </c>
      <c r="J20" s="229" t="n">
        <v>0</v>
      </c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 t="n">
        <v>0</v>
      </c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 t="n">
        <v>0</v>
      </c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 t="n">
        <v>0</v>
      </c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 t="n">
        <v>0</v>
      </c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 t="n">
        <v>0</v>
      </c>
      <c r="J25" s="193" t="n">
        <v>0</v>
      </c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 t="n">
        <v>0</v>
      </c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 t="n">
        <v>0</v>
      </c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 t="n">
        <v>0</v>
      </c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160963</v>
      </c>
      <c r="E29" s="242" t="n">
        <v>163370</v>
      </c>
      <c r="F29" s="242" t="n">
        <v>163370</v>
      </c>
      <c r="G29" s="242" t="n">
        <v>178735</v>
      </c>
      <c r="H29" s="242" t="n">
        <v>178735</v>
      </c>
      <c r="I29" s="242"/>
      <c r="J29" s="242" t="n">
        <v>178735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179034</v>
      </c>
      <c r="E30" s="245" t="n">
        <v>181441</v>
      </c>
      <c r="F30" s="245" t="n">
        <v>181441</v>
      </c>
      <c r="G30" s="245" t="n">
        <v>196806</v>
      </c>
      <c r="H30" s="245" t="n">
        <v>196806</v>
      </c>
      <c r="I30" s="245" t="n">
        <v>0</v>
      </c>
      <c r="J30" s="245" t="n">
        <v>196806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5659</v>
      </c>
      <c r="F31" s="249" t="n">
        <v>5659</v>
      </c>
      <c r="G31" s="249" t="n">
        <v>5659</v>
      </c>
      <c r="H31" s="249" t="n">
        <v>5659</v>
      </c>
      <c r="I31" s="249" t="n">
        <v>0</v>
      </c>
      <c r="J31" s="249" t="n">
        <v>5659</v>
      </c>
    </row>
    <row r="32" s="214" customFormat="true" ht="15" hidden="false" customHeight="false" outlineLevel="0" collapsed="false">
      <c r="A32" s="196"/>
      <c r="B32" s="250" t="s">
        <v>616</v>
      </c>
      <c r="C32" s="236" t="s">
        <v>65</v>
      </c>
      <c r="D32" s="237"/>
      <c r="E32" s="237" t="n">
        <v>5659</v>
      </c>
      <c r="F32" s="237" t="n">
        <v>5659</v>
      </c>
      <c r="G32" s="237" t="n">
        <v>5659</v>
      </c>
      <c r="H32" s="237" t="n">
        <v>5659</v>
      </c>
      <c r="I32" s="237"/>
      <c r="J32" s="237" t="n">
        <v>5659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 t="n">
        <v>0</v>
      </c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 t="n">
        <v>0</v>
      </c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179034</v>
      </c>
      <c r="E35" s="262" t="n">
        <v>187100</v>
      </c>
      <c r="F35" s="262" t="n">
        <v>187100</v>
      </c>
      <c r="G35" s="262" t="n">
        <v>202465</v>
      </c>
      <c r="H35" s="262" t="n">
        <v>202465</v>
      </c>
      <c r="I35" s="262" t="n">
        <v>0</v>
      </c>
      <c r="J35" s="262" t="n">
        <v>202465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179034</v>
      </c>
      <c r="E39" s="193" t="n">
        <v>187100</v>
      </c>
      <c r="F39" s="193" t="n">
        <v>187100</v>
      </c>
      <c r="G39" s="193" t="n">
        <v>200285</v>
      </c>
      <c r="H39" s="193" t="n">
        <v>200285</v>
      </c>
      <c r="I39" s="193" t="n">
        <v>0</v>
      </c>
      <c r="J39" s="193" t="n">
        <v>200285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99626</v>
      </c>
      <c r="E40" s="279" t="n">
        <v>103358</v>
      </c>
      <c r="F40" s="279" t="n">
        <v>103358</v>
      </c>
      <c r="G40" s="279" t="n">
        <v>113733</v>
      </c>
      <c r="H40" s="279" t="n">
        <v>113733</v>
      </c>
      <c r="I40" s="279"/>
      <c r="J40" s="279" t="n">
        <v>113733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26637</v>
      </c>
      <c r="E41" s="282" t="n">
        <v>27644</v>
      </c>
      <c r="F41" s="282" t="n">
        <v>27644</v>
      </c>
      <c r="G41" s="282" t="n">
        <v>29232</v>
      </c>
      <c r="H41" s="282" t="n">
        <v>29232</v>
      </c>
      <c r="I41" s="282"/>
      <c r="J41" s="282" t="n">
        <v>29232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52771</v>
      </c>
      <c r="E42" s="282" t="n">
        <v>56026</v>
      </c>
      <c r="F42" s="282" t="n">
        <v>56026</v>
      </c>
      <c r="G42" s="282" t="n">
        <v>57248</v>
      </c>
      <c r="H42" s="282" t="n">
        <v>57248</v>
      </c>
      <c r="I42" s="282"/>
      <c r="J42" s="282" t="n">
        <v>57248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 t="n">
        <v>0</v>
      </c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72</v>
      </c>
      <c r="F44" s="282" t="n">
        <v>72</v>
      </c>
      <c r="G44" s="282" t="n">
        <v>72</v>
      </c>
      <c r="H44" s="282" t="n">
        <v>72</v>
      </c>
      <c r="I44" s="282"/>
      <c r="J44" s="282" t="n">
        <v>72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72</v>
      </c>
      <c r="F45" s="285" t="n">
        <v>72</v>
      </c>
      <c r="G45" s="285" t="n">
        <v>72</v>
      </c>
      <c r="H45" s="285" t="n">
        <v>72</v>
      </c>
      <c r="I45" s="285"/>
      <c r="J45" s="282" t="n">
        <v>72</v>
      </c>
    </row>
    <row r="46" customFormat="false" ht="13.5" hidden="false" customHeight="false" outlineLevel="0" collapsed="false">
      <c r="A46" s="286"/>
      <c r="B46" s="373" t="s">
        <v>379</v>
      </c>
      <c r="C46" s="375" t="s">
        <v>380</v>
      </c>
      <c r="D46" s="288" t="n">
        <v>0</v>
      </c>
      <c r="E46" s="289"/>
      <c r="F46" s="289"/>
      <c r="G46" s="289"/>
      <c r="H46" s="289"/>
      <c r="I46" s="289"/>
      <c r="J46" s="282" t="n">
        <v>0</v>
      </c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2180</v>
      </c>
      <c r="H47" s="193" t="n">
        <v>2180</v>
      </c>
      <c r="I47" s="193" t="n">
        <v>0</v>
      </c>
      <c r="J47" s="193" t="n">
        <v>2180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0</v>
      </c>
      <c r="H48" s="279" t="n">
        <v>0</v>
      </c>
      <c r="I48" s="279"/>
      <c r="J48" s="279" t="n">
        <v>0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2180</v>
      </c>
      <c r="H49" s="282" t="n">
        <v>2180</v>
      </c>
      <c r="I49" s="282"/>
      <c r="J49" s="282" t="n">
        <v>2180</v>
      </c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 t="n">
        <v>0</v>
      </c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 t="n">
        <v>0</v>
      </c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 t="n">
        <v>0</v>
      </c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 t="n">
        <v>0</v>
      </c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179034</v>
      </c>
      <c r="E54" s="293" t="n">
        <v>187100</v>
      </c>
      <c r="F54" s="293" t="n">
        <v>187100</v>
      </c>
      <c r="G54" s="293" t="n">
        <v>202465</v>
      </c>
      <c r="H54" s="293" t="n">
        <v>202465</v>
      </c>
      <c r="I54" s="293" t="n">
        <v>0</v>
      </c>
      <c r="J54" s="293" t="n">
        <v>202465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49.5</v>
      </c>
      <c r="E56" s="382" t="n">
        <v>49.5</v>
      </c>
      <c r="F56" s="386" t="n">
        <v>52.5</v>
      </c>
      <c r="G56" s="382" t="n">
        <v>51</v>
      </c>
      <c r="H56" s="382" t="n">
        <v>51</v>
      </c>
      <c r="I56" s="382"/>
      <c r="J56" s="382" t="n">
        <v>51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127674</v>
      </c>
      <c r="E58" s="379" t="n">
        <v>127674</v>
      </c>
      <c r="F58" s="380" t="n">
        <v>127674</v>
      </c>
      <c r="G58" s="380" t="n">
        <v>127674</v>
      </c>
      <c r="H58" s="380" t="n">
        <v>127674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E1" s="166"/>
      <c r="F1" s="167" t="s">
        <v>628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29</v>
      </c>
      <c r="D2" s="361" t="s">
        <v>630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11671</v>
      </c>
      <c r="E8" s="194" t="n">
        <v>11671</v>
      </c>
      <c r="F8" s="193" t="n">
        <v>11671</v>
      </c>
      <c r="G8" s="193" t="n">
        <v>11671</v>
      </c>
      <c r="H8" s="193" t="n">
        <v>11671</v>
      </c>
      <c r="I8" s="193" t="n">
        <v>0</v>
      </c>
      <c r="J8" s="193" t="n">
        <v>11671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631</v>
      </c>
      <c r="D10" s="205" t="n">
        <v>20</v>
      </c>
      <c r="E10" s="206" t="n">
        <v>20</v>
      </c>
      <c r="F10" s="206" t="n">
        <v>20</v>
      </c>
      <c r="G10" s="206" t="n">
        <v>20</v>
      </c>
      <c r="H10" s="206" t="n">
        <v>20</v>
      </c>
      <c r="I10" s="207"/>
      <c r="J10" s="208" t="n">
        <v>20</v>
      </c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400</v>
      </c>
      <c r="E11" s="206" t="n">
        <v>400</v>
      </c>
      <c r="F11" s="206" t="n">
        <v>400</v>
      </c>
      <c r="G11" s="206" t="n">
        <v>400</v>
      </c>
      <c r="H11" s="206" t="n">
        <v>400</v>
      </c>
      <c r="I11" s="207"/>
      <c r="J11" s="208" t="n">
        <v>400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8232</v>
      </c>
      <c r="E12" s="206" t="n">
        <v>8232</v>
      </c>
      <c r="F12" s="206" t="n">
        <v>8232</v>
      </c>
      <c r="G12" s="206" t="n">
        <v>8232</v>
      </c>
      <c r="H12" s="206" t="n">
        <v>8232</v>
      </c>
      <c r="I12" s="207"/>
      <c r="J12" s="208" t="n">
        <v>8232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627</v>
      </c>
      <c r="E13" s="206" t="n">
        <v>627</v>
      </c>
      <c r="F13" s="206" t="n">
        <v>627</v>
      </c>
      <c r="G13" s="206" t="n">
        <v>627</v>
      </c>
      <c r="H13" s="206" t="n">
        <v>627</v>
      </c>
      <c r="I13" s="207"/>
      <c r="J13" s="208" t="n">
        <v>627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2392</v>
      </c>
      <c r="E14" s="206" t="n">
        <v>2392</v>
      </c>
      <c r="F14" s="206" t="n">
        <v>2392</v>
      </c>
      <c r="G14" s="206" t="n">
        <v>2392</v>
      </c>
      <c r="H14" s="206" t="n">
        <v>2392</v>
      </c>
      <c r="I14" s="212"/>
      <c r="J14" s="208" t="n">
        <v>2392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 t="n">
        <v>0</v>
      </c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08" t="n">
        <v>0</v>
      </c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7638</v>
      </c>
      <c r="E20" s="229" t="n">
        <v>7638</v>
      </c>
      <c r="F20" s="229" t="n">
        <v>7638</v>
      </c>
      <c r="G20" s="229" t="n">
        <v>7638</v>
      </c>
      <c r="H20" s="230" t="n">
        <v>7638</v>
      </c>
      <c r="I20" s="229" t="n">
        <v>7638</v>
      </c>
      <c r="J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 t="n">
        <v>7638</v>
      </c>
      <c r="E21" s="208" t="n">
        <v>7638</v>
      </c>
      <c r="F21" s="208" t="n">
        <v>7638</v>
      </c>
      <c r="G21" s="208" t="n">
        <v>7638</v>
      </c>
      <c r="H21" s="208" t="n">
        <v>7638</v>
      </c>
      <c r="I21" s="208" t="n">
        <v>7638</v>
      </c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 t="n">
        <v>7638</v>
      </c>
      <c r="E22" s="208" t="n">
        <v>7638</v>
      </c>
      <c r="F22" s="208" t="n">
        <v>7638</v>
      </c>
      <c r="G22" s="208" t="n">
        <v>7638</v>
      </c>
      <c r="H22" s="208" t="n">
        <v>7638</v>
      </c>
      <c r="I22" s="208" t="n">
        <v>7638</v>
      </c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85998</v>
      </c>
      <c r="E29" s="242" t="n">
        <v>90308</v>
      </c>
      <c r="F29" s="242" t="n">
        <v>90308</v>
      </c>
      <c r="G29" s="242" t="n">
        <v>117298</v>
      </c>
      <c r="H29" s="242" t="n">
        <v>117298</v>
      </c>
      <c r="I29" s="242"/>
      <c r="J29" s="242" t="n">
        <v>117298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105307</v>
      </c>
      <c r="E30" s="245" t="n">
        <v>109617</v>
      </c>
      <c r="F30" s="245" t="n">
        <v>109617</v>
      </c>
      <c r="G30" s="245" t="n">
        <v>136607</v>
      </c>
      <c r="H30" s="245" t="n">
        <v>136607</v>
      </c>
      <c r="I30" s="245" t="n">
        <v>7638</v>
      </c>
      <c r="J30" s="245" t="n">
        <v>128969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8254</v>
      </c>
      <c r="F31" s="249" t="n">
        <v>8254</v>
      </c>
      <c r="G31" s="249" t="n">
        <v>8254</v>
      </c>
      <c r="H31" s="249" t="n">
        <v>8254</v>
      </c>
      <c r="I31" s="249" t="n">
        <v>0</v>
      </c>
      <c r="J31" s="249" t="n">
        <v>8254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8254</v>
      </c>
      <c r="F32" s="237" t="n">
        <v>8254</v>
      </c>
      <c r="G32" s="237" t="n">
        <v>8254</v>
      </c>
      <c r="H32" s="237" t="n">
        <v>8254</v>
      </c>
      <c r="I32" s="237"/>
      <c r="J32" s="237" t="n">
        <v>8254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 t="n">
        <v>0</v>
      </c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4" t="n">
        <v>0</v>
      </c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105307</v>
      </c>
      <c r="E35" s="262" t="n">
        <v>117871</v>
      </c>
      <c r="F35" s="262" t="n">
        <v>117871</v>
      </c>
      <c r="G35" s="262" t="n">
        <v>144861</v>
      </c>
      <c r="H35" s="262" t="n">
        <v>144861</v>
      </c>
      <c r="I35" s="262" t="n">
        <v>7638</v>
      </c>
      <c r="J35" s="262" t="n">
        <v>137223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87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104799</v>
      </c>
      <c r="E39" s="193" t="n">
        <v>117363</v>
      </c>
      <c r="F39" s="193" t="n">
        <v>117363</v>
      </c>
      <c r="G39" s="193" t="n">
        <v>124104</v>
      </c>
      <c r="H39" s="193" t="n">
        <v>124104</v>
      </c>
      <c r="I39" s="193" t="n">
        <v>7638.16218</v>
      </c>
      <c r="J39" s="193" t="n">
        <v>116465.83782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59167</v>
      </c>
      <c r="E40" s="279" t="n">
        <v>60964</v>
      </c>
      <c r="F40" s="279" t="n">
        <v>60964</v>
      </c>
      <c r="G40" s="279" t="n">
        <v>67144</v>
      </c>
      <c r="H40" s="279" t="n">
        <v>67144</v>
      </c>
      <c r="I40" s="279" t="n">
        <v>4924</v>
      </c>
      <c r="J40" s="279" t="n">
        <v>62220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15486</v>
      </c>
      <c r="E41" s="282" t="n">
        <v>15877</v>
      </c>
      <c r="F41" s="282" t="n">
        <v>15877</v>
      </c>
      <c r="G41" s="282" t="n">
        <v>16842</v>
      </c>
      <c r="H41" s="282" t="n">
        <v>16842</v>
      </c>
      <c r="I41" s="282" t="n">
        <v>960.66</v>
      </c>
      <c r="J41" s="279" t="n">
        <v>15881.34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30146</v>
      </c>
      <c r="E42" s="282" t="n">
        <v>40149</v>
      </c>
      <c r="F42" s="282" t="n">
        <v>40149</v>
      </c>
      <c r="G42" s="282" t="n">
        <v>39745</v>
      </c>
      <c r="H42" s="282" t="n">
        <v>39745</v>
      </c>
      <c r="I42" s="282" t="n">
        <v>1753.50218</v>
      </c>
      <c r="J42" s="279" t="n">
        <v>37991.49782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/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373</v>
      </c>
      <c r="F44" s="282" t="n">
        <v>373</v>
      </c>
      <c r="G44" s="282" t="n">
        <v>373</v>
      </c>
      <c r="H44" s="282" t="n">
        <v>373</v>
      </c>
      <c r="I44" s="282" t="n">
        <v>0</v>
      </c>
      <c r="J44" s="282" t="n">
        <v>373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373</v>
      </c>
      <c r="F45" s="285" t="n">
        <v>373</v>
      </c>
      <c r="G45" s="285" t="n">
        <v>373</v>
      </c>
      <c r="H45" s="285" t="n">
        <v>373</v>
      </c>
      <c r="I45" s="285"/>
      <c r="J45" s="285" t="n">
        <v>373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9"/>
      <c r="F46" s="289" t="n">
        <v>0</v>
      </c>
      <c r="G46" s="289" t="n">
        <v>0</v>
      </c>
      <c r="H46" s="289" t="n">
        <v>0</v>
      </c>
      <c r="I46" s="289" t="n">
        <v>0</v>
      </c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508</v>
      </c>
      <c r="E47" s="193" t="n">
        <v>508</v>
      </c>
      <c r="F47" s="193" t="n">
        <v>508</v>
      </c>
      <c r="G47" s="193" t="n">
        <v>20757</v>
      </c>
      <c r="H47" s="193" t="n">
        <v>20757</v>
      </c>
      <c r="I47" s="193" t="n">
        <v>0</v>
      </c>
      <c r="J47" s="193" t="n">
        <v>20757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 t="n">
        <v>508</v>
      </c>
      <c r="E48" s="279" t="n">
        <v>508</v>
      </c>
      <c r="F48" s="279" t="n">
        <v>508</v>
      </c>
      <c r="G48" s="279" t="n">
        <v>1781</v>
      </c>
      <c r="H48" s="279" t="n">
        <v>1781</v>
      </c>
      <c r="I48" s="279"/>
      <c r="J48" s="279" t="n">
        <v>1781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18976</v>
      </c>
      <c r="H49" s="282" t="n">
        <v>18976</v>
      </c>
      <c r="I49" s="282"/>
      <c r="J49" s="282" t="n">
        <v>18976</v>
      </c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105307</v>
      </c>
      <c r="E54" s="293" t="n">
        <v>117871</v>
      </c>
      <c r="F54" s="293" t="n">
        <v>117871</v>
      </c>
      <c r="G54" s="293" t="n">
        <v>144861</v>
      </c>
      <c r="H54" s="293" t="n">
        <v>144861</v>
      </c>
      <c r="I54" s="293" t="n">
        <v>7638.16218</v>
      </c>
      <c r="J54" s="293" t="n">
        <v>137222.83782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298" t="n">
        <v>30.5</v>
      </c>
      <c r="E56" s="298" t="n">
        <v>30.5</v>
      </c>
      <c r="F56" s="299" t="n">
        <v>33.5</v>
      </c>
      <c r="G56" s="298" t="n">
        <v>32.5</v>
      </c>
      <c r="H56" s="298" t="n">
        <v>32.5</v>
      </c>
      <c r="I56" s="298"/>
      <c r="J56" s="298" t="n">
        <v>32.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80731</v>
      </c>
      <c r="E58" s="379" t="n">
        <v>80731</v>
      </c>
      <c r="F58" s="380" t="n">
        <v>80731</v>
      </c>
      <c r="G58" s="380" t="n">
        <v>80731</v>
      </c>
      <c r="H58" s="380" t="n">
        <v>80731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09722222222222" right="0.279861111111111" top="0.5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E1" s="166"/>
      <c r="F1" s="167" t="s">
        <v>632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33</v>
      </c>
      <c r="D2" s="361" t="s">
        <v>634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15673</v>
      </c>
      <c r="E8" s="194" t="n">
        <v>15673</v>
      </c>
      <c r="F8" s="193" t="n">
        <v>15673</v>
      </c>
      <c r="G8" s="193" t="n">
        <v>15673</v>
      </c>
      <c r="H8" s="193" t="n">
        <v>15673</v>
      </c>
      <c r="I8" s="193"/>
      <c r="J8" s="193" t="n">
        <v>15673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84</v>
      </c>
      <c r="E11" s="206" t="n">
        <v>84</v>
      </c>
      <c r="F11" s="206" t="n">
        <v>84</v>
      </c>
      <c r="G11" s="206" t="n">
        <v>84</v>
      </c>
      <c r="H11" s="206" t="n">
        <v>84</v>
      </c>
      <c r="I11" s="207"/>
      <c r="J11" s="208" t="n">
        <v>84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12275</v>
      </c>
      <c r="E12" s="206" t="n">
        <v>12275</v>
      </c>
      <c r="F12" s="206" t="n">
        <v>12275</v>
      </c>
      <c r="G12" s="206" t="n">
        <v>12275</v>
      </c>
      <c r="H12" s="206" t="n">
        <v>12275</v>
      </c>
      <c r="I12" s="207"/>
      <c r="J12" s="208" t="n">
        <v>12275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 t="n">
        <v>0</v>
      </c>
      <c r="F13" s="206" t="n">
        <v>0</v>
      </c>
      <c r="G13" s="206" t="n">
        <v>0</v>
      </c>
      <c r="H13" s="206" t="n">
        <v>0</v>
      </c>
      <c r="I13" s="207"/>
      <c r="J13" s="208" t="n">
        <v>0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3314</v>
      </c>
      <c r="E14" s="206" t="n">
        <v>3314</v>
      </c>
      <c r="F14" s="206" t="n">
        <v>3314</v>
      </c>
      <c r="G14" s="206" t="n">
        <v>3314</v>
      </c>
      <c r="H14" s="206" t="n">
        <v>3314</v>
      </c>
      <c r="I14" s="212"/>
      <c r="J14" s="208" t="n">
        <v>3314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/>
      <c r="J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172631</v>
      </c>
      <c r="E29" s="242" t="n">
        <v>178823</v>
      </c>
      <c r="F29" s="242" t="n">
        <v>178823</v>
      </c>
      <c r="G29" s="242" t="n">
        <v>212103</v>
      </c>
      <c r="H29" s="242" t="n">
        <v>212103</v>
      </c>
      <c r="I29" s="242"/>
      <c r="J29" s="242" t="n">
        <v>212103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188304</v>
      </c>
      <c r="E30" s="245" t="n">
        <v>194496</v>
      </c>
      <c r="F30" s="245" t="n">
        <v>194496</v>
      </c>
      <c r="G30" s="245" t="n">
        <v>227776</v>
      </c>
      <c r="H30" s="245" t="n">
        <v>227776</v>
      </c>
      <c r="I30" s="245"/>
      <c r="J30" s="245" t="n">
        <v>227776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11426</v>
      </c>
      <c r="F31" s="249" t="n">
        <v>11426</v>
      </c>
      <c r="G31" s="249" t="n">
        <v>11426</v>
      </c>
      <c r="H31" s="249" t="n">
        <v>11426</v>
      </c>
      <c r="I31" s="249" t="n">
        <v>0</v>
      </c>
      <c r="J31" s="249" t="n">
        <v>11426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11426</v>
      </c>
      <c r="F32" s="237" t="n">
        <v>11426</v>
      </c>
      <c r="G32" s="237" t="n">
        <v>11426</v>
      </c>
      <c r="H32" s="237" t="n">
        <v>11426</v>
      </c>
      <c r="I32" s="237"/>
      <c r="J32" s="237" t="n">
        <v>11426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188304</v>
      </c>
      <c r="E35" s="262" t="n">
        <v>205922</v>
      </c>
      <c r="F35" s="262" t="n">
        <v>205922</v>
      </c>
      <c r="G35" s="262" t="n">
        <v>239202</v>
      </c>
      <c r="H35" s="262" t="n">
        <v>239202</v>
      </c>
      <c r="I35" s="262"/>
      <c r="J35" s="262" t="n">
        <v>239202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188304</v>
      </c>
      <c r="E39" s="193" t="n">
        <v>205922</v>
      </c>
      <c r="F39" s="193" t="n">
        <v>205922</v>
      </c>
      <c r="G39" s="193" t="n">
        <v>218933</v>
      </c>
      <c r="H39" s="193" t="n">
        <v>218933</v>
      </c>
      <c r="I39" s="229"/>
      <c r="J39" s="193" t="n">
        <v>218933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105312</v>
      </c>
      <c r="E40" s="279" t="n">
        <v>109531</v>
      </c>
      <c r="F40" s="279" t="n">
        <v>109531</v>
      </c>
      <c r="G40" s="279" t="n">
        <v>120822</v>
      </c>
      <c r="H40" s="279" t="n">
        <v>120822</v>
      </c>
      <c r="I40" s="279"/>
      <c r="J40" s="279" t="n">
        <v>120822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28251</v>
      </c>
      <c r="E41" s="282" t="n">
        <v>29306</v>
      </c>
      <c r="F41" s="282" t="n">
        <v>29306</v>
      </c>
      <c r="G41" s="282" t="n">
        <v>29609</v>
      </c>
      <c r="H41" s="282" t="n">
        <v>29609</v>
      </c>
      <c r="I41" s="282"/>
      <c r="J41" s="279" t="n">
        <v>29609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54741</v>
      </c>
      <c r="E42" s="282" t="n">
        <v>63086</v>
      </c>
      <c r="F42" s="282" t="n">
        <v>63086</v>
      </c>
      <c r="G42" s="282" t="n">
        <v>64503</v>
      </c>
      <c r="H42" s="282" t="n">
        <v>64503</v>
      </c>
      <c r="I42" s="282"/>
      <c r="J42" s="279" t="n">
        <v>64503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79" t="n">
        <v>0</v>
      </c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3999</v>
      </c>
      <c r="F44" s="282" t="n">
        <v>3999</v>
      </c>
      <c r="G44" s="282" t="n">
        <v>3999</v>
      </c>
      <c r="H44" s="282" t="n">
        <v>3999</v>
      </c>
      <c r="I44" s="282"/>
      <c r="J44" s="279" t="n">
        <v>3999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3999</v>
      </c>
      <c r="F45" s="285" t="n">
        <v>3999</v>
      </c>
      <c r="G45" s="285" t="n">
        <v>3999</v>
      </c>
      <c r="H45" s="285" t="n">
        <v>3999</v>
      </c>
      <c r="I45" s="285"/>
      <c r="J45" s="279" t="n">
        <v>3999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9" t="n">
        <v>0</v>
      </c>
      <c r="F46" s="289" t="n">
        <v>0</v>
      </c>
      <c r="G46" s="289" t="n">
        <v>0</v>
      </c>
      <c r="H46" s="289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20269</v>
      </c>
      <c r="H47" s="193" t="n">
        <v>20269</v>
      </c>
      <c r="I47" s="193" t="n">
        <v>0</v>
      </c>
      <c r="J47" s="193" t="n">
        <v>20269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1414</v>
      </c>
      <c r="H48" s="279" t="n">
        <v>1414</v>
      </c>
      <c r="I48" s="279"/>
      <c r="J48" s="279" t="n">
        <v>1414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18855</v>
      </c>
      <c r="H49" s="282" t="n">
        <v>18855</v>
      </c>
      <c r="I49" s="282"/>
      <c r="J49" s="282" t="n">
        <v>18855</v>
      </c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188304</v>
      </c>
      <c r="E54" s="293" t="n">
        <v>205922</v>
      </c>
      <c r="F54" s="293" t="n">
        <v>205922</v>
      </c>
      <c r="G54" s="293" t="n">
        <v>239202</v>
      </c>
      <c r="H54" s="293" t="n">
        <v>239202</v>
      </c>
      <c r="I54" s="293" t="n">
        <v>0</v>
      </c>
      <c r="J54" s="293" t="n">
        <v>239202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57.5</v>
      </c>
      <c r="E56" s="382" t="n">
        <v>57.5</v>
      </c>
      <c r="F56" s="386" t="n">
        <v>61.5</v>
      </c>
      <c r="G56" s="382" t="n">
        <v>60.5</v>
      </c>
      <c r="H56" s="382" t="n">
        <v>60.5</v>
      </c>
      <c r="I56" s="382"/>
      <c r="J56" s="382" t="n">
        <v>60.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148928</v>
      </c>
      <c r="E58" s="379" t="n">
        <v>148928</v>
      </c>
      <c r="F58" s="380" t="n">
        <v>148928</v>
      </c>
      <c r="G58" s="380" t="n">
        <v>148928</v>
      </c>
      <c r="H58" s="380" t="n">
        <v>148928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4" right="0.370138888888889" top="0.609722222222222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E1" s="166"/>
      <c r="F1" s="167" t="s">
        <v>635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36</v>
      </c>
      <c r="D2" s="361" t="s">
        <v>637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10253</v>
      </c>
      <c r="E8" s="194" t="n">
        <v>10253</v>
      </c>
      <c r="F8" s="193" t="n">
        <v>10253</v>
      </c>
      <c r="G8" s="193" t="n">
        <v>10253</v>
      </c>
      <c r="H8" s="193" t="n">
        <v>10253</v>
      </c>
      <c r="I8" s="193" t="n">
        <v>0</v>
      </c>
      <c r="J8" s="193" t="n">
        <v>10253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 t="n">
        <v>0</v>
      </c>
      <c r="F11" s="206" t="n">
        <v>0</v>
      </c>
      <c r="G11" s="206" t="n">
        <v>0</v>
      </c>
      <c r="H11" s="206" t="n">
        <v>0</v>
      </c>
      <c r="I11" s="207"/>
      <c r="J11" s="208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7561</v>
      </c>
      <c r="E12" s="206" t="n">
        <v>7561</v>
      </c>
      <c r="F12" s="206" t="n">
        <v>7561</v>
      </c>
      <c r="G12" s="206" t="n">
        <v>7561</v>
      </c>
      <c r="H12" s="206" t="n">
        <v>7561</v>
      </c>
      <c r="I12" s="207"/>
      <c r="J12" s="208" t="n">
        <v>7561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512</v>
      </c>
      <c r="E13" s="206" t="n">
        <v>512</v>
      </c>
      <c r="F13" s="206" t="n">
        <v>512</v>
      </c>
      <c r="G13" s="206" t="n">
        <v>512</v>
      </c>
      <c r="H13" s="206" t="n">
        <v>512</v>
      </c>
      <c r="I13" s="207"/>
      <c r="J13" s="208" t="n">
        <v>512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2180</v>
      </c>
      <c r="E14" s="206" t="n">
        <v>2180</v>
      </c>
      <c r="F14" s="206" t="n">
        <v>2180</v>
      </c>
      <c r="G14" s="206" t="n">
        <v>2180</v>
      </c>
      <c r="H14" s="206" t="n">
        <v>2180</v>
      </c>
      <c r="I14" s="212"/>
      <c r="J14" s="208" t="n">
        <v>2180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/>
      <c r="J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89764</v>
      </c>
      <c r="E29" s="242" t="n">
        <v>93700</v>
      </c>
      <c r="F29" s="242" t="n">
        <v>93700</v>
      </c>
      <c r="G29" s="242" t="n">
        <v>119542</v>
      </c>
      <c r="H29" s="242" t="n">
        <v>119542</v>
      </c>
      <c r="I29" s="242"/>
      <c r="J29" s="242" t="n">
        <v>119542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100017</v>
      </c>
      <c r="E30" s="245" t="n">
        <v>103953</v>
      </c>
      <c r="F30" s="245" t="n">
        <v>103953</v>
      </c>
      <c r="G30" s="245" t="n">
        <v>129795</v>
      </c>
      <c r="H30" s="245" t="n">
        <v>129795</v>
      </c>
      <c r="I30" s="245" t="n">
        <v>0</v>
      </c>
      <c r="J30" s="245" t="n">
        <v>129795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5244</v>
      </c>
      <c r="F31" s="249" t="n">
        <v>5244</v>
      </c>
      <c r="G31" s="249" t="n">
        <v>5244</v>
      </c>
      <c r="H31" s="249" t="n">
        <v>5244</v>
      </c>
      <c r="I31" s="249" t="n">
        <v>0</v>
      </c>
      <c r="J31" s="249" t="n">
        <v>5244</v>
      </c>
    </row>
    <row r="32" s="214" customFormat="true" ht="15" hidden="false" customHeight="false" outlineLevel="0" collapsed="false">
      <c r="A32" s="196"/>
      <c r="B32" s="250" t="s">
        <v>616</v>
      </c>
      <c r="C32" s="236" t="s">
        <v>65</v>
      </c>
      <c r="D32" s="237"/>
      <c r="E32" s="237" t="n">
        <v>5244</v>
      </c>
      <c r="F32" s="237" t="n">
        <v>5244</v>
      </c>
      <c r="G32" s="237" t="n">
        <v>5244</v>
      </c>
      <c r="H32" s="237" t="n">
        <v>5244</v>
      </c>
      <c r="I32" s="237"/>
      <c r="J32" s="237" t="n">
        <v>5244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100017</v>
      </c>
      <c r="E35" s="262" t="n">
        <v>109197</v>
      </c>
      <c r="F35" s="262" t="n">
        <v>109197</v>
      </c>
      <c r="G35" s="262" t="n">
        <v>135039</v>
      </c>
      <c r="H35" s="262" t="n">
        <v>135039</v>
      </c>
      <c r="I35" s="262" t="n">
        <v>0</v>
      </c>
      <c r="J35" s="262" t="n">
        <v>135039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100017</v>
      </c>
      <c r="E39" s="193" t="n">
        <v>109197</v>
      </c>
      <c r="F39" s="193" t="n">
        <v>109197</v>
      </c>
      <c r="G39" s="193" t="n">
        <v>114426</v>
      </c>
      <c r="H39" s="193" t="n">
        <v>114426</v>
      </c>
      <c r="I39" s="229"/>
      <c r="J39" s="193" t="n">
        <v>114426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56816</v>
      </c>
      <c r="E40" s="279" t="n">
        <v>58992</v>
      </c>
      <c r="F40" s="279" t="n">
        <v>58992</v>
      </c>
      <c r="G40" s="279" t="n">
        <v>65313</v>
      </c>
      <c r="H40" s="279" t="n">
        <v>65313</v>
      </c>
      <c r="I40" s="279"/>
      <c r="J40" s="279" t="n">
        <v>65313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15170</v>
      </c>
      <c r="E41" s="282" t="n">
        <v>15752</v>
      </c>
      <c r="F41" s="282" t="n">
        <v>15752</v>
      </c>
      <c r="G41" s="282" t="n">
        <v>16188</v>
      </c>
      <c r="H41" s="282" t="n">
        <v>16188</v>
      </c>
      <c r="I41" s="282"/>
      <c r="J41" s="279" t="n">
        <v>16188</v>
      </c>
    </row>
    <row r="42" customFormat="false" ht="39" hidden="false" customHeight="true" outlineLevel="0" collapsed="false">
      <c r="A42" s="280"/>
      <c r="B42" s="281" t="s">
        <v>334</v>
      </c>
      <c r="C42" s="204" t="s">
        <v>375</v>
      </c>
      <c r="D42" s="282" t="n">
        <v>28031</v>
      </c>
      <c r="E42" s="282" t="n">
        <v>34011</v>
      </c>
      <c r="F42" s="282" t="n">
        <v>34011</v>
      </c>
      <c r="G42" s="282" t="n">
        <v>32483</v>
      </c>
      <c r="H42" s="282" t="n">
        <v>32483</v>
      </c>
      <c r="I42" s="282"/>
      <c r="J42" s="279" t="n">
        <v>32483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79" t="n">
        <v>0</v>
      </c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442</v>
      </c>
      <c r="F44" s="282" t="n">
        <v>442</v>
      </c>
      <c r="G44" s="282" t="n">
        <v>442</v>
      </c>
      <c r="H44" s="282" t="n">
        <v>442</v>
      </c>
      <c r="I44" s="282"/>
      <c r="J44" s="279" t="n">
        <v>442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442</v>
      </c>
      <c r="F45" s="285" t="n">
        <v>442</v>
      </c>
      <c r="G45" s="285" t="n">
        <v>442</v>
      </c>
      <c r="H45" s="285" t="n">
        <v>442</v>
      </c>
      <c r="I45" s="285"/>
      <c r="J45" s="279" t="n">
        <v>442</v>
      </c>
    </row>
    <row r="46" customFormat="false" ht="13.5" hidden="false" customHeight="fals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20613</v>
      </c>
      <c r="H47" s="193" t="n">
        <v>20613</v>
      </c>
      <c r="I47" s="193" t="n">
        <v>0</v>
      </c>
      <c r="J47" s="193" t="n">
        <v>20613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2022</v>
      </c>
      <c r="H48" s="279" t="n">
        <v>2022</v>
      </c>
      <c r="I48" s="279"/>
      <c r="J48" s="279" t="n">
        <v>2022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18591</v>
      </c>
      <c r="H49" s="282" t="n">
        <v>18591</v>
      </c>
      <c r="I49" s="282"/>
      <c r="J49" s="282" t="n">
        <v>18591</v>
      </c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100017</v>
      </c>
      <c r="E54" s="293" t="n">
        <v>109197</v>
      </c>
      <c r="F54" s="293" t="n">
        <v>109197</v>
      </c>
      <c r="G54" s="293" t="n">
        <v>135039</v>
      </c>
      <c r="H54" s="293" t="n">
        <v>135039</v>
      </c>
      <c r="I54" s="293" t="n">
        <v>0</v>
      </c>
      <c r="J54" s="293" t="n">
        <v>135039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31</v>
      </c>
      <c r="E56" s="382" t="n">
        <v>31</v>
      </c>
      <c r="F56" s="386" t="n">
        <v>33.5</v>
      </c>
      <c r="G56" s="382" t="n">
        <v>32.5</v>
      </c>
      <c r="H56" s="382" t="n">
        <v>32.5</v>
      </c>
      <c r="I56" s="382"/>
      <c r="J56" s="382" t="n">
        <v>32.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80610</v>
      </c>
      <c r="E58" s="379" t="n">
        <v>80610</v>
      </c>
      <c r="F58" s="380" t="n">
        <v>80610</v>
      </c>
      <c r="G58" s="380" t="n">
        <v>80610</v>
      </c>
      <c r="H58" s="380" t="n">
        <v>80610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4" right="0.259722222222222" top="0.659722222222222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E1" s="166"/>
      <c r="F1" s="167" t="s">
        <v>638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39</v>
      </c>
      <c r="D2" s="361" t="s">
        <v>640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13379</v>
      </c>
      <c r="E8" s="194" t="n">
        <v>13379</v>
      </c>
      <c r="F8" s="193" t="n">
        <v>13379</v>
      </c>
      <c r="G8" s="193" t="n">
        <v>13379</v>
      </c>
      <c r="H8" s="193" t="n">
        <v>13379</v>
      </c>
      <c r="I8" s="193"/>
      <c r="J8" s="193" t="n">
        <v>13379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 t="n">
        <v>0</v>
      </c>
      <c r="F11" s="206" t="n">
        <v>0</v>
      </c>
      <c r="G11" s="206" t="n">
        <v>0</v>
      </c>
      <c r="H11" s="206" t="n">
        <v>0</v>
      </c>
      <c r="I11" s="207"/>
      <c r="J11" s="208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9978</v>
      </c>
      <c r="E12" s="206" t="n">
        <v>9978</v>
      </c>
      <c r="F12" s="206" t="n">
        <v>9978</v>
      </c>
      <c r="G12" s="206" t="n">
        <v>9978</v>
      </c>
      <c r="H12" s="206" t="n">
        <v>9978</v>
      </c>
      <c r="I12" s="207"/>
      <c r="J12" s="208" t="n">
        <v>9978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557</v>
      </c>
      <c r="E13" s="206" t="n">
        <v>557</v>
      </c>
      <c r="F13" s="206" t="n">
        <v>557</v>
      </c>
      <c r="G13" s="206" t="n">
        <v>557</v>
      </c>
      <c r="H13" s="206" t="n">
        <v>557</v>
      </c>
      <c r="I13" s="207"/>
      <c r="J13" s="208" t="n">
        <v>557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2844</v>
      </c>
      <c r="E14" s="206" t="n">
        <v>2844</v>
      </c>
      <c r="F14" s="206" t="n">
        <v>2844</v>
      </c>
      <c r="G14" s="206" t="n">
        <v>2844</v>
      </c>
      <c r="H14" s="206" t="n">
        <v>2844</v>
      </c>
      <c r="I14" s="212"/>
      <c r="J14" s="208" t="n">
        <v>2844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/>
      <c r="J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43.5" hidden="false" customHeight="true" outlineLevel="0" collapsed="false">
      <c r="A29" s="232" t="s">
        <v>13</v>
      </c>
      <c r="B29" s="243"/>
      <c r="C29" s="233" t="s">
        <v>613</v>
      </c>
      <c r="D29" s="242" t="n">
        <v>105210</v>
      </c>
      <c r="E29" s="242" t="n">
        <v>108869</v>
      </c>
      <c r="F29" s="242" t="n">
        <v>108869</v>
      </c>
      <c r="G29" s="242" t="n">
        <v>132723</v>
      </c>
      <c r="H29" s="242" t="n">
        <v>132723</v>
      </c>
      <c r="I29" s="242"/>
      <c r="J29" s="242" t="n">
        <v>132723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118589</v>
      </c>
      <c r="E30" s="245" t="n">
        <v>122248</v>
      </c>
      <c r="F30" s="245" t="n">
        <v>122248</v>
      </c>
      <c r="G30" s="245" t="n">
        <v>146102</v>
      </c>
      <c r="H30" s="245" t="n">
        <v>146102</v>
      </c>
      <c r="I30" s="245" t="n">
        <v>0</v>
      </c>
      <c r="J30" s="245" t="n">
        <v>146102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8229</v>
      </c>
      <c r="F31" s="249" t="n">
        <v>8229</v>
      </c>
      <c r="G31" s="249" t="n">
        <v>8229</v>
      </c>
      <c r="H31" s="249" t="n">
        <v>8229</v>
      </c>
      <c r="I31" s="249" t="n">
        <v>0</v>
      </c>
      <c r="J31" s="249" t="n">
        <v>8229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8229</v>
      </c>
      <c r="F32" s="237" t="n">
        <v>8229</v>
      </c>
      <c r="G32" s="237" t="n">
        <v>8229</v>
      </c>
      <c r="H32" s="237" t="n">
        <v>8229</v>
      </c>
      <c r="I32" s="237"/>
      <c r="J32" s="237" t="n">
        <v>8229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118589</v>
      </c>
      <c r="E35" s="262" t="n">
        <v>130477</v>
      </c>
      <c r="F35" s="262" t="n">
        <v>130477</v>
      </c>
      <c r="G35" s="262" t="n">
        <v>154331</v>
      </c>
      <c r="H35" s="262" t="n">
        <v>154331</v>
      </c>
      <c r="I35" s="262"/>
      <c r="J35" s="262" t="n">
        <v>154331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118589</v>
      </c>
      <c r="E39" s="193" t="n">
        <v>130477</v>
      </c>
      <c r="F39" s="193" t="n">
        <v>130477</v>
      </c>
      <c r="G39" s="193" t="n">
        <v>134108</v>
      </c>
      <c r="H39" s="193" t="n">
        <v>134108</v>
      </c>
      <c r="I39" s="193" t="n">
        <v>0</v>
      </c>
      <c r="J39" s="193" t="n">
        <v>134108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67537</v>
      </c>
      <c r="E40" s="279" t="n">
        <v>70745</v>
      </c>
      <c r="F40" s="279" t="n">
        <v>70745</v>
      </c>
      <c r="G40" s="279" t="n">
        <v>76179</v>
      </c>
      <c r="H40" s="279" t="n">
        <v>76179</v>
      </c>
      <c r="I40" s="279"/>
      <c r="J40" s="279" t="n">
        <v>76179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18060</v>
      </c>
      <c r="E41" s="282" t="n">
        <v>18845</v>
      </c>
      <c r="F41" s="282" t="n">
        <v>18845</v>
      </c>
      <c r="G41" s="282" t="n">
        <v>18147</v>
      </c>
      <c r="H41" s="282" t="n">
        <v>18147</v>
      </c>
      <c r="I41" s="282"/>
      <c r="J41" s="279" t="n">
        <v>18147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32992</v>
      </c>
      <c r="E42" s="282" t="n">
        <v>39847</v>
      </c>
      <c r="F42" s="282" t="n">
        <v>39847</v>
      </c>
      <c r="G42" s="282" t="n">
        <v>38742</v>
      </c>
      <c r="H42" s="282" t="n">
        <v>38742</v>
      </c>
      <c r="I42" s="282"/>
      <c r="J42" s="279" t="n">
        <v>38742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79" t="n">
        <v>0</v>
      </c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1040</v>
      </c>
      <c r="F44" s="282" t="n">
        <v>1040</v>
      </c>
      <c r="G44" s="282" t="n">
        <v>1040</v>
      </c>
      <c r="H44" s="282" t="n">
        <v>1040</v>
      </c>
      <c r="I44" s="282"/>
      <c r="J44" s="279" t="n">
        <v>1040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1040</v>
      </c>
      <c r="F45" s="285" t="n">
        <v>1040</v>
      </c>
      <c r="G45" s="285" t="n">
        <v>1040</v>
      </c>
      <c r="H45" s="285" t="n">
        <v>1040</v>
      </c>
      <c r="I45" s="285"/>
      <c r="J45" s="279" t="n">
        <v>1040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 t="n">
        <v>0</v>
      </c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20223</v>
      </c>
      <c r="H47" s="193" t="n">
        <v>20223</v>
      </c>
      <c r="I47" s="193" t="n">
        <v>0</v>
      </c>
      <c r="J47" s="193" t="n">
        <v>20223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1751</v>
      </c>
      <c r="H48" s="279" t="n">
        <v>1751</v>
      </c>
      <c r="I48" s="279"/>
      <c r="J48" s="279" t="n">
        <v>1751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18472</v>
      </c>
      <c r="H49" s="282" t="n">
        <v>18472</v>
      </c>
      <c r="I49" s="282"/>
      <c r="J49" s="282" t="n">
        <v>18472</v>
      </c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118589</v>
      </c>
      <c r="E54" s="293" t="n">
        <v>130477</v>
      </c>
      <c r="F54" s="293" t="n">
        <v>130477</v>
      </c>
      <c r="G54" s="293" t="n">
        <v>154331</v>
      </c>
      <c r="H54" s="293" t="n">
        <v>154331</v>
      </c>
      <c r="I54" s="293"/>
      <c r="J54" s="293" t="n">
        <v>154331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35.5</v>
      </c>
      <c r="E56" s="382" t="n">
        <v>35.5</v>
      </c>
      <c r="F56" s="386" t="n">
        <v>37.5</v>
      </c>
      <c r="G56" s="382" t="n">
        <v>36.5</v>
      </c>
      <c r="H56" s="382" t="n">
        <v>36.5</v>
      </c>
      <c r="I56" s="382"/>
      <c r="J56" s="382" t="n">
        <v>36.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95245</v>
      </c>
      <c r="E58" s="379" t="n">
        <v>95245</v>
      </c>
      <c r="F58" s="380" t="n">
        <v>95245</v>
      </c>
      <c r="G58" s="380" t="n">
        <v>95245</v>
      </c>
      <c r="H58" s="380" t="n">
        <v>95245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6.56"/>
    <col collapsed="false" customWidth="true" hidden="false" outlineLevel="0" max="5" min="5" style="1" width="13.99"/>
    <col collapsed="false" customWidth="true" hidden="false" outlineLevel="0" max="7" min="6" style="1" width="14.56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2" width="9.7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110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D2" s="4"/>
      <c r="E2" s="4"/>
      <c r="G2" s="4" t="s">
        <v>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customFormat="false" ht="12.75" hidden="false" customHeight="false" outlineLevel="0" collapsed="false">
      <c r="A4" s="8"/>
      <c r="B4" s="9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5" customFormat="true" ht="12.75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2</v>
      </c>
      <c r="E5" s="12" t="s">
        <v>13</v>
      </c>
      <c r="F5" s="12" t="s">
        <v>14</v>
      </c>
      <c r="G5" s="12" t="s">
        <v>15</v>
      </c>
      <c r="L5" s="14"/>
    </row>
    <row r="6" customFormat="false" ht="14.25" hidden="false" customHeight="true" outlineLevel="0" collapsed="false">
      <c r="A6" s="8"/>
      <c r="B6" s="16" t="s">
        <v>16</v>
      </c>
      <c r="C6" s="17"/>
      <c r="D6" s="17"/>
      <c r="E6" s="17"/>
      <c r="F6" s="17"/>
      <c r="G6" s="17"/>
    </row>
    <row r="7" customFormat="false" ht="20.25" hidden="false" customHeight="true" outlineLevel="0" collapsed="false">
      <c r="A7" s="11" t="s">
        <v>17</v>
      </c>
      <c r="B7" s="18" t="s">
        <v>18</v>
      </c>
      <c r="C7" s="19" t="n">
        <v>7032227</v>
      </c>
      <c r="D7" s="19" t="n">
        <v>1655327</v>
      </c>
      <c r="E7" s="19" t="n">
        <v>1504298</v>
      </c>
      <c r="F7" s="19" t="n">
        <v>1504298</v>
      </c>
      <c r="G7" s="19" t="n">
        <v>1386467</v>
      </c>
      <c r="M7" s="2"/>
    </row>
    <row r="8" s="15" customFormat="true" ht="25.5" hidden="false" customHeight="false" outlineLevel="0" collapsed="false">
      <c r="A8" s="11" t="s">
        <v>19</v>
      </c>
      <c r="B8" s="20" t="s">
        <v>20</v>
      </c>
      <c r="C8" s="19" t="n">
        <v>642747</v>
      </c>
      <c r="D8" s="19" t="n">
        <v>0</v>
      </c>
      <c r="E8" s="19" t="n">
        <v>167513</v>
      </c>
      <c r="F8" s="19" t="n">
        <v>167513</v>
      </c>
      <c r="G8" s="19" t="n">
        <v>50831</v>
      </c>
      <c r="L8" s="2"/>
      <c r="M8" s="2"/>
    </row>
    <row r="9" s="15" customFormat="true" ht="13.5" hidden="false" customHeight="true" outlineLevel="0" collapsed="false">
      <c r="A9" s="11" t="s">
        <v>11</v>
      </c>
      <c r="B9" s="18" t="s">
        <v>21</v>
      </c>
      <c r="C9" s="19" t="n">
        <v>580401</v>
      </c>
      <c r="D9" s="19" t="n">
        <v>24300</v>
      </c>
      <c r="E9" s="19" t="n">
        <v>23300</v>
      </c>
      <c r="F9" s="19" t="n">
        <v>23300</v>
      </c>
      <c r="G9" s="19" t="n">
        <v>23713</v>
      </c>
      <c r="L9" s="2"/>
      <c r="M9" s="2"/>
    </row>
    <row r="10" s="15" customFormat="true" ht="12.75" hidden="false" customHeight="false" outlineLevel="0" collapsed="false">
      <c r="A10" s="11" t="s">
        <v>22</v>
      </c>
      <c r="B10" s="18" t="s">
        <v>23</v>
      </c>
      <c r="C10" s="19" t="n">
        <v>5809079</v>
      </c>
      <c r="D10" s="19" t="n">
        <v>1631027</v>
      </c>
      <c r="E10" s="19" t="n">
        <v>1313485</v>
      </c>
      <c r="F10" s="19" t="n">
        <v>1313485</v>
      </c>
      <c r="G10" s="19" t="n">
        <v>1311923</v>
      </c>
      <c r="L10" s="2"/>
      <c r="M10" s="2"/>
    </row>
    <row r="11" customFormat="false" ht="12.75" hidden="false" customHeight="false" outlineLevel="0" collapsed="false">
      <c r="A11" s="21" t="s">
        <v>24</v>
      </c>
      <c r="B11" s="20" t="s">
        <v>25</v>
      </c>
      <c r="C11" s="22" t="n">
        <v>4881996</v>
      </c>
      <c r="D11" s="22" t="n">
        <v>1631027</v>
      </c>
      <c r="E11" s="22" t="n">
        <v>1313485</v>
      </c>
      <c r="F11" s="22" t="n">
        <v>1313485</v>
      </c>
      <c r="G11" s="22" t="n">
        <v>1311923</v>
      </c>
      <c r="M11" s="2"/>
    </row>
    <row r="12" customFormat="false" ht="12.75" hidden="false" customHeight="false" outlineLevel="0" collapsed="false">
      <c r="A12" s="21" t="s">
        <v>26</v>
      </c>
      <c r="B12" s="23" t="s">
        <v>27</v>
      </c>
      <c r="C12" s="22" t="n">
        <v>877983</v>
      </c>
      <c r="D12" s="22" t="n">
        <v>0</v>
      </c>
      <c r="E12" s="22" t="n">
        <v>0</v>
      </c>
      <c r="F12" s="22" t="n">
        <v>0</v>
      </c>
      <c r="G12" s="22" t="n">
        <v>0</v>
      </c>
      <c r="M12" s="2"/>
    </row>
    <row r="13" customFormat="false" ht="12.75" hidden="false" customHeight="false" outlineLevel="0" collapsed="false">
      <c r="A13" s="21" t="s">
        <v>28</v>
      </c>
      <c r="B13" s="20" t="s">
        <v>29</v>
      </c>
      <c r="C13" s="22" t="n">
        <v>49100</v>
      </c>
      <c r="D13" s="22" t="n">
        <v>0</v>
      </c>
      <c r="E13" s="22" t="n">
        <v>0</v>
      </c>
      <c r="F13" s="22" t="n">
        <v>0</v>
      </c>
      <c r="G13" s="22" t="n">
        <v>0</v>
      </c>
      <c r="M13" s="2"/>
    </row>
    <row r="14" customFormat="false" ht="12.75" hidden="true" customHeight="false" outlineLevel="0" collapsed="false">
      <c r="A14" s="13"/>
      <c r="B14" s="18"/>
      <c r="C14" s="19"/>
      <c r="D14" s="19"/>
      <c r="E14" s="19"/>
      <c r="F14" s="19" t="n">
        <v>0</v>
      </c>
      <c r="G14" s="19"/>
      <c r="M14" s="2"/>
    </row>
    <row r="15" s="15" customFormat="true" ht="25.5" hidden="false" customHeight="false" outlineLevel="0" collapsed="false">
      <c r="A15" s="13" t="s">
        <v>30</v>
      </c>
      <c r="B15" s="18" t="s">
        <v>31</v>
      </c>
      <c r="C15" s="19" t="n">
        <v>2595687</v>
      </c>
      <c r="D15" s="19" t="n">
        <v>0</v>
      </c>
      <c r="E15" s="19" t="n">
        <v>0</v>
      </c>
      <c r="F15" s="19" t="n">
        <v>0</v>
      </c>
      <c r="G15" s="19" t="n">
        <v>1500</v>
      </c>
      <c r="L15" s="2"/>
      <c r="M15" s="2"/>
    </row>
    <row r="16" customFormat="false" ht="25.5" hidden="false" customHeight="false" outlineLevel="0" collapsed="false">
      <c r="A16" s="21" t="s">
        <v>24</v>
      </c>
      <c r="B16" s="24" t="s">
        <v>32</v>
      </c>
      <c r="C16" s="22" t="n">
        <v>2148133</v>
      </c>
      <c r="D16" s="22" t="n">
        <v>0</v>
      </c>
      <c r="E16" s="22" t="n">
        <v>0</v>
      </c>
      <c r="F16" s="22" t="n">
        <v>0</v>
      </c>
      <c r="G16" s="22" t="n">
        <v>0</v>
      </c>
      <c r="M16" s="2"/>
    </row>
    <row r="17" customFormat="false" ht="12.75" hidden="false" customHeight="false" outlineLevel="0" collapsed="false">
      <c r="A17" s="21" t="s">
        <v>33</v>
      </c>
      <c r="B17" s="24" t="s">
        <v>34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500</v>
      </c>
      <c r="M17" s="2"/>
    </row>
    <row r="18" customFormat="false" ht="12.75" hidden="false" customHeight="false" outlineLevel="0" collapsed="false">
      <c r="A18" s="21" t="s">
        <v>35</v>
      </c>
      <c r="B18" s="24" t="s">
        <v>36</v>
      </c>
      <c r="C18" s="22" t="n">
        <v>57244</v>
      </c>
      <c r="D18" s="22" t="n">
        <v>0</v>
      </c>
      <c r="E18" s="22" t="n">
        <v>0</v>
      </c>
      <c r="F18" s="22" t="n">
        <v>0</v>
      </c>
      <c r="G18" s="22" t="n">
        <v>0</v>
      </c>
      <c r="M18" s="2"/>
    </row>
    <row r="19" customFormat="false" ht="12.75" hidden="false" customHeight="false" outlineLevel="0" collapsed="false">
      <c r="A19" s="21" t="s">
        <v>28</v>
      </c>
      <c r="B19" s="24" t="s">
        <v>37</v>
      </c>
      <c r="C19" s="22" t="n">
        <v>390310</v>
      </c>
      <c r="D19" s="22" t="n">
        <v>0</v>
      </c>
      <c r="E19" s="22" t="n">
        <v>0</v>
      </c>
      <c r="F19" s="22" t="n">
        <v>0</v>
      </c>
      <c r="G19" s="22" t="n">
        <v>0</v>
      </c>
      <c r="M19" s="2"/>
    </row>
    <row r="20" customFormat="false" ht="12.75" hidden="false" customHeight="false" outlineLevel="0" collapsed="false">
      <c r="A20" s="21" t="s">
        <v>38</v>
      </c>
      <c r="B20" s="25" t="s">
        <v>39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M20" s="2"/>
    </row>
    <row r="21" customFormat="false" ht="12.75" hidden="false" customHeight="false" outlineLevel="0" collapsed="false">
      <c r="A21" s="21" t="s">
        <v>40</v>
      </c>
      <c r="B21" s="26" t="s">
        <v>4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M21" s="2"/>
    </row>
    <row r="22" s="15" customFormat="true" ht="12.75" hidden="false" customHeight="false" outlineLevel="0" collapsed="false">
      <c r="A22" s="13" t="s">
        <v>42</v>
      </c>
      <c r="B22" s="18" t="s">
        <v>43</v>
      </c>
      <c r="C22" s="19" t="n">
        <v>1198203</v>
      </c>
      <c r="D22" s="19" t="n">
        <v>1405195</v>
      </c>
      <c r="E22" s="19" t="n">
        <v>244220</v>
      </c>
      <c r="F22" s="19" t="n">
        <v>244220</v>
      </c>
      <c r="G22" s="19" t="n">
        <v>277820</v>
      </c>
      <c r="L22" s="2"/>
      <c r="M22" s="2"/>
    </row>
    <row r="23" customFormat="false" ht="12.75" hidden="false" customHeight="false" outlineLevel="0" collapsed="false">
      <c r="A23" s="21" t="s">
        <v>24</v>
      </c>
      <c r="B23" s="27" t="s">
        <v>44</v>
      </c>
      <c r="C23" s="22" t="n">
        <v>1006273</v>
      </c>
      <c r="D23" s="22" t="n">
        <v>1268305</v>
      </c>
      <c r="E23" s="22" t="n">
        <v>236220</v>
      </c>
      <c r="F23" s="22" t="n">
        <v>236220</v>
      </c>
      <c r="G23" s="22" t="n">
        <v>236220</v>
      </c>
      <c r="M23" s="2"/>
    </row>
    <row r="24" customFormat="false" ht="12.75" hidden="false" customHeight="true" outlineLevel="0" collapsed="false">
      <c r="A24" s="21" t="s">
        <v>26</v>
      </c>
      <c r="B24" s="27" t="s">
        <v>45</v>
      </c>
      <c r="C24" s="22" t="n">
        <v>181930</v>
      </c>
      <c r="D24" s="22" t="n">
        <v>128890</v>
      </c>
      <c r="E24" s="22" t="n">
        <v>0</v>
      </c>
      <c r="F24" s="22" t="n">
        <v>0</v>
      </c>
      <c r="G24" s="22" t="n">
        <v>0</v>
      </c>
      <c r="M24" s="2"/>
    </row>
    <row r="25" customFormat="false" ht="12.75" hidden="false" customHeight="false" outlineLevel="0" collapsed="false">
      <c r="A25" s="21" t="s">
        <v>28</v>
      </c>
      <c r="B25" s="27" t="s">
        <v>4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M25" s="2"/>
    </row>
    <row r="26" customFormat="false" ht="12.75" hidden="false" customHeight="false" outlineLevel="0" collapsed="false">
      <c r="A26" s="21" t="s">
        <v>38</v>
      </c>
      <c r="B26" s="28" t="s">
        <v>47</v>
      </c>
      <c r="C26" s="22" t="n">
        <v>10000</v>
      </c>
      <c r="D26" s="22" t="n">
        <v>8000</v>
      </c>
      <c r="E26" s="22" t="n">
        <v>8000</v>
      </c>
      <c r="F26" s="22" t="n">
        <v>8000</v>
      </c>
      <c r="G26" s="22" t="n">
        <v>41600</v>
      </c>
      <c r="M26" s="2"/>
    </row>
    <row r="27" customFormat="false" ht="25.5" hidden="false" customHeight="false" outlineLevel="0" collapsed="false">
      <c r="A27" s="13" t="s">
        <v>48</v>
      </c>
      <c r="B27" s="20" t="s">
        <v>49</v>
      </c>
      <c r="C27" s="19" t="n">
        <v>1201359</v>
      </c>
      <c r="D27" s="19" t="n">
        <v>221388</v>
      </c>
      <c r="E27" s="19" t="n">
        <v>2335</v>
      </c>
      <c r="F27" s="19" t="n">
        <v>2335</v>
      </c>
      <c r="G27" s="19" t="n">
        <v>139290</v>
      </c>
      <c r="M27" s="2"/>
    </row>
    <row r="28" customFormat="false" ht="25.5" hidden="false" customHeight="false" outlineLevel="0" collapsed="false">
      <c r="A28" s="21" t="s">
        <v>24</v>
      </c>
      <c r="B28" s="29" t="s">
        <v>50</v>
      </c>
      <c r="C28" s="22" t="n">
        <v>905273</v>
      </c>
      <c r="D28" s="22" t="n">
        <v>118790</v>
      </c>
      <c r="E28" s="22" t="n">
        <v>2335</v>
      </c>
      <c r="F28" s="22" t="n">
        <v>2335</v>
      </c>
      <c r="G28" s="22" t="n">
        <v>125701</v>
      </c>
      <c r="M28" s="2"/>
    </row>
    <row r="29" customFormat="false" ht="12.75" hidden="false" customHeight="false" outlineLevel="0" collapsed="false">
      <c r="A29" s="21" t="s">
        <v>26</v>
      </c>
      <c r="B29" s="27" t="s">
        <v>51</v>
      </c>
      <c r="C29" s="22" t="n">
        <v>741434</v>
      </c>
      <c r="D29" s="22" t="n">
        <v>0</v>
      </c>
      <c r="E29" s="22" t="n">
        <v>0</v>
      </c>
      <c r="F29" s="22" t="n">
        <v>0</v>
      </c>
      <c r="G29" s="22" t="n">
        <v>0</v>
      </c>
      <c r="M29" s="2"/>
    </row>
    <row r="30" customFormat="false" ht="25.5" hidden="false" customHeight="false" outlineLevel="0" collapsed="false">
      <c r="A30" s="21" t="s">
        <v>28</v>
      </c>
      <c r="B30" s="29" t="s">
        <v>52</v>
      </c>
      <c r="C30" s="22" t="n">
        <v>296086</v>
      </c>
      <c r="D30" s="22" t="n">
        <v>102598</v>
      </c>
      <c r="E30" s="22" t="n">
        <v>0</v>
      </c>
      <c r="F30" s="22" t="n">
        <v>0</v>
      </c>
      <c r="G30" s="22" t="n">
        <v>13589</v>
      </c>
      <c r="M30" s="2"/>
    </row>
    <row r="31" s="15" customFormat="true" ht="25.5" hidden="false" customHeight="false" outlineLevel="0" collapsed="false">
      <c r="A31" s="13" t="s">
        <v>53</v>
      </c>
      <c r="B31" s="20" t="s">
        <v>54</v>
      </c>
      <c r="C31" s="19" t="n">
        <v>13046</v>
      </c>
      <c r="D31" s="19" t="n">
        <v>12940</v>
      </c>
      <c r="E31" s="19" t="n">
        <v>0</v>
      </c>
      <c r="F31" s="19" t="n">
        <v>0</v>
      </c>
      <c r="G31" s="19" t="n">
        <v>4640</v>
      </c>
      <c r="L31" s="2"/>
      <c r="M31" s="2"/>
    </row>
    <row r="32" customFormat="false" ht="12.75" hidden="false" customHeight="false" outlineLevel="0" collapsed="false">
      <c r="A32" s="21" t="s">
        <v>24</v>
      </c>
      <c r="B32" s="27" t="s">
        <v>55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2940</v>
      </c>
      <c r="M32" s="2"/>
    </row>
    <row r="33" customFormat="false" ht="12.75" hidden="true" customHeight="false" outlineLevel="0" collapsed="false">
      <c r="A33" s="21" t="s">
        <v>26</v>
      </c>
      <c r="B33" s="30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M33" s="2"/>
    </row>
    <row r="34" customFormat="false" ht="12.75" hidden="false" customHeight="false" outlineLevel="0" collapsed="false">
      <c r="A34" s="21" t="s">
        <v>56</v>
      </c>
      <c r="B34" s="27" t="s">
        <v>57</v>
      </c>
      <c r="C34" s="22" t="n">
        <v>13046</v>
      </c>
      <c r="D34" s="22" t="n">
        <v>12940</v>
      </c>
      <c r="E34" s="22" t="n">
        <v>0</v>
      </c>
      <c r="F34" s="22" t="n">
        <v>0</v>
      </c>
      <c r="G34" s="22" t="n">
        <v>1700</v>
      </c>
      <c r="M34" s="2"/>
    </row>
    <row r="35" s="15" customFormat="true" ht="12.75" hidden="false" customHeight="false" outlineLevel="0" collapsed="false">
      <c r="A35" s="13" t="s">
        <v>58</v>
      </c>
      <c r="B35" s="20" t="s">
        <v>59</v>
      </c>
      <c r="C35" s="19" t="n">
        <v>39210</v>
      </c>
      <c r="D35" s="19" t="n">
        <v>32820</v>
      </c>
      <c r="E35" s="19" t="n">
        <v>9231</v>
      </c>
      <c r="F35" s="19" t="n">
        <v>9231</v>
      </c>
      <c r="G35" s="19" t="n">
        <v>9231</v>
      </c>
      <c r="L35" s="2"/>
      <c r="M35" s="2"/>
    </row>
    <row r="36" customFormat="false" ht="12.75" hidden="false" customHeight="false" outlineLevel="0" collapsed="false">
      <c r="A36" s="13" t="s">
        <v>60</v>
      </c>
      <c r="B36" s="31" t="s">
        <v>61</v>
      </c>
      <c r="C36" s="19" t="n">
        <v>12079732</v>
      </c>
      <c r="D36" s="19" t="n">
        <v>3327670</v>
      </c>
      <c r="E36" s="19" t="n">
        <v>1760084</v>
      </c>
      <c r="F36" s="19" t="n">
        <v>1760084</v>
      </c>
      <c r="G36" s="19" t="n">
        <v>1818948</v>
      </c>
      <c r="M36" s="2"/>
    </row>
    <row r="37" customFormat="false" ht="12.75" hidden="false" customHeight="false" outlineLevel="0" collapsed="false">
      <c r="A37" s="13" t="s">
        <v>62</v>
      </c>
      <c r="B37" s="31" t="s">
        <v>63</v>
      </c>
      <c r="C37" s="19" t="n">
        <v>277593</v>
      </c>
      <c r="D37" s="19" t="n">
        <v>379860</v>
      </c>
      <c r="E37" s="19" t="n">
        <v>0</v>
      </c>
      <c r="F37" s="19" t="n">
        <v>0</v>
      </c>
      <c r="G37" s="19" t="n">
        <v>0</v>
      </c>
      <c r="M37" s="2"/>
    </row>
    <row r="38" s="15" customFormat="true" ht="12.75" hidden="false" customHeight="false" outlineLevel="0" collapsed="false">
      <c r="A38" s="21" t="s">
        <v>24</v>
      </c>
      <c r="B38" s="32" t="s">
        <v>64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L38" s="2"/>
      <c r="M38" s="2"/>
    </row>
    <row r="39" customFormat="false" ht="12.75" hidden="false" customHeight="false" outlineLevel="0" collapsed="false">
      <c r="A39" s="21" t="s">
        <v>26</v>
      </c>
      <c r="B39" s="32" t="s">
        <v>65</v>
      </c>
      <c r="C39" s="22" t="n">
        <v>277593</v>
      </c>
      <c r="D39" s="22" t="n">
        <v>379860</v>
      </c>
      <c r="E39" s="22" t="n">
        <v>0</v>
      </c>
      <c r="F39" s="22" t="n">
        <v>0</v>
      </c>
      <c r="G39" s="22" t="n">
        <v>0</v>
      </c>
      <c r="M39" s="2"/>
    </row>
    <row r="40" customFormat="false" ht="12.75" hidden="false" customHeight="false" outlineLevel="0" collapsed="false">
      <c r="A40" s="13" t="s">
        <v>66</v>
      </c>
      <c r="B40" s="33" t="s">
        <v>67</v>
      </c>
      <c r="C40" s="19" t="n">
        <v>277593</v>
      </c>
      <c r="D40" s="19" t="n">
        <v>379860</v>
      </c>
      <c r="E40" s="19" t="n">
        <v>0</v>
      </c>
      <c r="F40" s="19" t="n">
        <v>0</v>
      </c>
      <c r="G40" s="19" t="n">
        <v>0</v>
      </c>
      <c r="M40" s="2"/>
    </row>
    <row r="41" customFormat="false" ht="12.75" hidden="false" customHeight="false" outlineLevel="0" collapsed="false">
      <c r="A41" s="21" t="s">
        <v>24</v>
      </c>
      <c r="B41" s="32" t="s">
        <v>6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M41" s="2"/>
    </row>
    <row r="42" customFormat="false" ht="12.75" hidden="false" customHeight="false" outlineLevel="0" collapsed="false">
      <c r="A42" s="21" t="s">
        <v>26</v>
      </c>
      <c r="B42" s="32" t="s">
        <v>69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M42" s="2"/>
    </row>
    <row r="43" customFormat="false" ht="12.75" hidden="false" customHeight="false" outlineLevel="0" collapsed="false">
      <c r="A43" s="21" t="s">
        <v>28</v>
      </c>
      <c r="B43" s="32" t="s">
        <v>7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M43" s="2"/>
    </row>
    <row r="44" s="15" customFormat="true" ht="12.75" hidden="false" customHeight="false" outlineLevel="0" collapsed="false">
      <c r="A44" s="21" t="s">
        <v>38</v>
      </c>
      <c r="B44" s="32" t="s">
        <v>71</v>
      </c>
      <c r="C44" s="22" t="n">
        <v>0</v>
      </c>
      <c r="D44" s="22" t="n">
        <v>0</v>
      </c>
      <c r="E44" s="19" t="n">
        <v>0</v>
      </c>
      <c r="F44" s="19" t="n">
        <v>0</v>
      </c>
      <c r="G44" s="19" t="n">
        <v>0</v>
      </c>
      <c r="L44" s="2"/>
      <c r="M44" s="2"/>
    </row>
    <row r="45" s="15" customFormat="true" ht="12.75" hidden="false" customHeight="false" outlineLevel="0" collapsed="false">
      <c r="A45" s="13" t="s">
        <v>72</v>
      </c>
      <c r="B45" s="20" t="s">
        <v>73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L45" s="2"/>
      <c r="M45" s="2"/>
    </row>
    <row r="46" s="15" customFormat="true" ht="12.75" hidden="false" customHeight="false" outlineLevel="0" collapsed="false">
      <c r="A46" s="13" t="s">
        <v>74</v>
      </c>
      <c r="B46" s="20" t="s">
        <v>75</v>
      </c>
      <c r="C46" s="19" t="n">
        <v>12357325</v>
      </c>
      <c r="D46" s="19" t="n">
        <v>3707530</v>
      </c>
      <c r="E46" s="19" t="n">
        <v>1760084</v>
      </c>
      <c r="F46" s="19" t="n">
        <v>1760084</v>
      </c>
      <c r="G46" s="19" t="n">
        <v>1818948</v>
      </c>
      <c r="L46" s="2"/>
      <c r="M46" s="2"/>
    </row>
    <row r="47" customFormat="false" ht="12.75" hidden="true" customHeight="false" outlineLevel="0" collapsed="false">
      <c r="A47" s="8"/>
      <c r="B47" s="9"/>
      <c r="C47" s="22"/>
      <c r="D47" s="22"/>
      <c r="E47" s="22"/>
      <c r="F47" s="22" t="n">
        <v>0</v>
      </c>
      <c r="G47" s="22"/>
      <c r="H47" s="15"/>
      <c r="I47" s="2"/>
      <c r="M47" s="2"/>
    </row>
    <row r="48" s="37" customFormat="true" ht="12.75" hidden="false" customHeight="false" outlineLevel="0" collapsed="false">
      <c r="A48" s="34"/>
      <c r="B48" s="35"/>
      <c r="C48" s="36"/>
      <c r="D48" s="36"/>
      <c r="E48" s="36"/>
      <c r="F48" s="36" t="n">
        <v>0</v>
      </c>
      <c r="G48" s="36"/>
      <c r="H48" s="15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</row>
    <row r="49" s="15" customFormat="true" ht="12.75" hidden="false" customHeight="false" outlineLevel="0" collapsed="false">
      <c r="A49" s="38"/>
      <c r="B49" s="16" t="s">
        <v>76</v>
      </c>
      <c r="C49" s="19"/>
      <c r="D49" s="19"/>
      <c r="E49" s="19"/>
      <c r="F49" s="19" t="n">
        <v>0</v>
      </c>
      <c r="G49" s="19"/>
      <c r="L49" s="2"/>
      <c r="M49" s="2"/>
    </row>
    <row r="50" customFormat="false" ht="12.75" hidden="false" customHeight="false" outlineLevel="0" collapsed="false">
      <c r="A50" s="39" t="s">
        <v>19</v>
      </c>
      <c r="B50" s="28" t="s">
        <v>77</v>
      </c>
      <c r="C50" s="22" t="n">
        <v>8261756.309</v>
      </c>
      <c r="D50" s="22" t="n">
        <v>308781.078420843</v>
      </c>
      <c r="E50" s="22" t="n">
        <v>163713.58118</v>
      </c>
      <c r="F50" s="22" t="n">
        <v>163713.58118</v>
      </c>
      <c r="G50" s="22" t="n">
        <v>162700.58118</v>
      </c>
      <c r="M50" s="2"/>
    </row>
    <row r="51" customFormat="false" ht="12.75" hidden="false" customHeight="false" outlineLevel="0" collapsed="false">
      <c r="A51" s="39" t="s">
        <v>24</v>
      </c>
      <c r="B51" s="28" t="s">
        <v>78</v>
      </c>
      <c r="C51" s="22" t="n">
        <v>4312712</v>
      </c>
      <c r="D51" s="22" t="n">
        <v>146720.955375213</v>
      </c>
      <c r="E51" s="22" t="n">
        <v>85585.046</v>
      </c>
      <c r="F51" s="22" t="n">
        <v>85585.046</v>
      </c>
      <c r="G51" s="22" t="n">
        <v>88176.046</v>
      </c>
      <c r="M51" s="2"/>
    </row>
    <row r="52" customFormat="false" ht="12.75" hidden="false" customHeight="false" outlineLevel="0" collapsed="false">
      <c r="A52" s="39" t="s">
        <v>26</v>
      </c>
      <c r="B52" s="28" t="s">
        <v>79</v>
      </c>
      <c r="C52" s="22" t="n">
        <v>1143797.309</v>
      </c>
      <c r="D52" s="22" t="n">
        <v>36147.714</v>
      </c>
      <c r="E52" s="22" t="n">
        <v>19815.714</v>
      </c>
      <c r="F52" s="22" t="n">
        <v>19815.714</v>
      </c>
      <c r="G52" s="22" t="n">
        <v>20150.714</v>
      </c>
      <c r="M52" s="2"/>
    </row>
    <row r="53" customFormat="false" ht="12.75" hidden="false" customHeight="false" outlineLevel="0" collapsed="false">
      <c r="A53" s="39" t="s">
        <v>28</v>
      </c>
      <c r="B53" s="28" t="s">
        <v>80</v>
      </c>
      <c r="C53" s="22" t="n">
        <v>2805247</v>
      </c>
      <c r="D53" s="22" t="n">
        <v>125912.40904563</v>
      </c>
      <c r="E53" s="22" t="n">
        <v>58312.82118</v>
      </c>
      <c r="F53" s="22" t="n">
        <v>58312.82118</v>
      </c>
      <c r="G53" s="22" t="n">
        <v>54373.82118</v>
      </c>
      <c r="M53" s="2"/>
    </row>
    <row r="54" customFormat="false" ht="25.5" hidden="false" customHeight="false" outlineLevel="0" collapsed="false">
      <c r="A54" s="39" t="s">
        <v>11</v>
      </c>
      <c r="B54" s="40" t="s">
        <v>81</v>
      </c>
      <c r="C54" s="22" t="n">
        <v>363171</v>
      </c>
      <c r="D54" s="22" t="n">
        <v>36474.459</v>
      </c>
      <c r="E54" s="22" t="n">
        <v>36474</v>
      </c>
      <c r="F54" s="22" t="n">
        <v>36474</v>
      </c>
      <c r="G54" s="22" t="n">
        <v>36474.459</v>
      </c>
      <c r="M54" s="2"/>
    </row>
    <row r="55" customFormat="false" ht="12.75" hidden="false" customHeight="false" outlineLevel="0" collapsed="false">
      <c r="A55" s="39" t="s">
        <v>12</v>
      </c>
      <c r="B55" s="41" t="s">
        <v>82</v>
      </c>
      <c r="C55" s="42" t="n">
        <v>53650</v>
      </c>
      <c r="D55" s="42" t="n">
        <v>67500</v>
      </c>
      <c r="E55" s="42" t="n">
        <v>54212</v>
      </c>
      <c r="F55" s="42" t="n">
        <v>54212</v>
      </c>
      <c r="G55" s="42" t="n">
        <v>52979</v>
      </c>
      <c r="M55" s="2"/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407680</v>
      </c>
      <c r="D56" s="22" t="n">
        <v>85721</v>
      </c>
      <c r="E56" s="42" t="n">
        <v>85721</v>
      </c>
      <c r="F56" s="22" t="n">
        <v>85721</v>
      </c>
      <c r="G56" s="22" t="n">
        <v>86134</v>
      </c>
      <c r="M56" s="2"/>
    </row>
    <row r="57" customFormat="false" ht="12.75" hidden="false" customHeight="false" outlineLevel="0" collapsed="false">
      <c r="A57" s="39" t="s">
        <v>14</v>
      </c>
      <c r="B57" s="27" t="s">
        <v>84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M57" s="2"/>
    </row>
    <row r="58" customFormat="false" ht="12.75" hidden="false" customHeight="false" outlineLevel="0" collapsed="false">
      <c r="A58" s="39" t="s">
        <v>15</v>
      </c>
      <c r="B58" s="27" t="s">
        <v>85</v>
      </c>
      <c r="C58" s="22" t="n">
        <v>206760</v>
      </c>
      <c r="D58" s="22" t="n">
        <v>189658</v>
      </c>
      <c r="E58" s="22" t="n">
        <v>180184</v>
      </c>
      <c r="F58" s="22" t="n">
        <v>180184</v>
      </c>
      <c r="G58" s="22" t="n">
        <v>189920</v>
      </c>
      <c r="M58" s="2"/>
    </row>
    <row r="59" customFormat="false" ht="13.5" hidden="false" customHeight="true" outlineLevel="0" collapsed="false">
      <c r="A59" s="39" t="s">
        <v>86</v>
      </c>
      <c r="B59" s="43" t="s">
        <v>87</v>
      </c>
      <c r="C59" s="22" t="n">
        <v>77903</v>
      </c>
      <c r="D59" s="22" t="n">
        <v>88852</v>
      </c>
      <c r="E59" s="22" t="n">
        <v>201824</v>
      </c>
      <c r="F59" s="22" t="n">
        <v>201824</v>
      </c>
      <c r="G59" s="22" t="n">
        <v>226886</v>
      </c>
      <c r="M59" s="2"/>
    </row>
    <row r="60" customFormat="false" ht="12.75" hidden="false" customHeight="false" outlineLevel="0" collapsed="false">
      <c r="A60" s="39" t="s">
        <v>88</v>
      </c>
      <c r="B60" s="43" t="s">
        <v>89</v>
      </c>
      <c r="C60" s="22" t="n">
        <v>1111748</v>
      </c>
      <c r="D60" s="22" t="n">
        <v>1643195.525</v>
      </c>
      <c r="E60" s="22" t="n">
        <v>339348</v>
      </c>
      <c r="F60" s="22" t="n">
        <v>339348</v>
      </c>
      <c r="G60" s="22" t="n">
        <v>422974</v>
      </c>
      <c r="M60" s="2"/>
    </row>
    <row r="61" customFormat="false" ht="12.75" hidden="false" customHeight="false" outlineLevel="0" collapsed="false">
      <c r="A61" s="39" t="s">
        <v>90</v>
      </c>
      <c r="B61" s="44" t="s">
        <v>91</v>
      </c>
      <c r="C61" s="22" t="n">
        <v>253524</v>
      </c>
      <c r="D61" s="22" t="n">
        <v>210349</v>
      </c>
      <c r="E61" s="22" t="n">
        <v>371134</v>
      </c>
      <c r="F61" s="22" t="n">
        <v>371134</v>
      </c>
      <c r="G61" s="22" t="n">
        <v>313407</v>
      </c>
      <c r="M61" s="2"/>
    </row>
    <row r="62" customFormat="false" ht="12.75" hidden="false" customHeight="false" outlineLevel="0" collapsed="false">
      <c r="A62" s="39" t="s">
        <v>92</v>
      </c>
      <c r="B62" s="5" t="s">
        <v>93</v>
      </c>
      <c r="C62" s="42" t="n">
        <v>1054626</v>
      </c>
      <c r="D62" s="42" t="n">
        <v>552846</v>
      </c>
      <c r="E62" s="42" t="n">
        <v>236220</v>
      </c>
      <c r="F62" s="42" t="n">
        <v>236220</v>
      </c>
      <c r="G62" s="42" t="n">
        <v>236220</v>
      </c>
      <c r="M62" s="2"/>
    </row>
    <row r="63" customFormat="false" ht="12.75" hidden="false" customHeight="false" outlineLevel="0" collapsed="false">
      <c r="A63" s="39" t="s">
        <v>94</v>
      </c>
      <c r="B63" s="26" t="s">
        <v>95</v>
      </c>
      <c r="C63" s="42" t="n">
        <v>5011</v>
      </c>
      <c r="D63" s="42" t="n">
        <v>0</v>
      </c>
      <c r="E63" s="42" t="n">
        <v>0</v>
      </c>
      <c r="F63" s="42" t="n">
        <v>0</v>
      </c>
      <c r="G63" s="42" t="n">
        <v>0</v>
      </c>
      <c r="M63" s="2"/>
    </row>
    <row r="64" customFormat="false" ht="12.75" hidden="false" customHeight="false" outlineLevel="0" collapsed="false">
      <c r="A64" s="39" t="s">
        <v>96</v>
      </c>
      <c r="B64" s="26" t="s">
        <v>97</v>
      </c>
      <c r="C64" s="22" t="n">
        <v>49941</v>
      </c>
      <c r="D64" s="22" t="n">
        <v>51390</v>
      </c>
      <c r="E64" s="42" t="n">
        <v>51390</v>
      </c>
      <c r="F64" s="22" t="n">
        <v>51390</v>
      </c>
      <c r="G64" s="22" t="n">
        <v>51390</v>
      </c>
      <c r="M64" s="2"/>
    </row>
    <row r="65" customFormat="false" ht="12.75" hidden="false" customHeight="false" outlineLevel="0" collapsed="false">
      <c r="A65" s="39" t="s">
        <v>98</v>
      </c>
      <c r="B65" s="5" t="s">
        <v>99</v>
      </c>
      <c r="C65" s="22" t="n">
        <v>23600</v>
      </c>
      <c r="D65" s="22" t="n">
        <v>11600</v>
      </c>
      <c r="E65" s="42" t="n">
        <v>13600</v>
      </c>
      <c r="F65" s="22" t="n">
        <v>13600</v>
      </c>
      <c r="G65" s="22" t="n">
        <v>13600</v>
      </c>
      <c r="M65" s="2"/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M66" s="2"/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M67" s="2"/>
    </row>
    <row r="68" s="15" customFormat="true" ht="12.75" hidden="false" customHeight="false" outlineLevel="0" collapsed="false">
      <c r="A68" s="45" t="s">
        <v>100</v>
      </c>
      <c r="B68" s="46" t="s">
        <v>101</v>
      </c>
      <c r="C68" s="19" t="n">
        <v>11869370.309</v>
      </c>
      <c r="D68" s="19" t="n">
        <v>3246366.06242084</v>
      </c>
      <c r="E68" s="19" t="n">
        <v>1733820.58118</v>
      </c>
      <c r="F68" s="19" t="n">
        <v>1733820.58118</v>
      </c>
      <c r="G68" s="19" t="n">
        <v>1792685.04018</v>
      </c>
      <c r="H68" s="14"/>
      <c r="L68" s="2"/>
      <c r="M68" s="2"/>
    </row>
    <row r="69" s="15" customFormat="true" ht="12.75" hidden="false" customHeight="false" outlineLevel="0" collapsed="false">
      <c r="A69" s="45" t="s">
        <v>102</v>
      </c>
      <c r="B69" s="31" t="s">
        <v>103</v>
      </c>
      <c r="C69" s="19" t="n">
        <v>487955</v>
      </c>
      <c r="D69" s="19" t="n">
        <v>461163.844262061</v>
      </c>
      <c r="E69" s="19" t="n">
        <v>26263</v>
      </c>
      <c r="F69" s="19" t="n">
        <v>26263</v>
      </c>
      <c r="G69" s="19" t="n">
        <v>26263</v>
      </c>
      <c r="H69" s="14"/>
      <c r="L69" s="2"/>
      <c r="M69" s="2"/>
    </row>
    <row r="70" s="15" customFormat="true" ht="12.75" hidden="false" customHeight="false" outlineLevel="0" collapsed="false">
      <c r="A70" s="39" t="s">
        <v>24</v>
      </c>
      <c r="B70" s="26" t="s">
        <v>1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14"/>
      <c r="L70" s="2"/>
      <c r="M70" s="2"/>
    </row>
    <row r="71" s="15" customFormat="true" ht="12.75" hidden="false" customHeight="false" outlineLevel="0" collapsed="false">
      <c r="A71" s="39" t="s">
        <v>26</v>
      </c>
      <c r="B71" s="40" t="s">
        <v>105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14"/>
      <c r="L71" s="2"/>
      <c r="M71" s="2"/>
    </row>
    <row r="72" s="15" customFormat="true" ht="12.75" hidden="false" customHeight="false" outlineLevel="0" collapsed="false">
      <c r="A72" s="39" t="s">
        <v>28</v>
      </c>
      <c r="B72" s="43" t="s">
        <v>106</v>
      </c>
      <c r="C72" s="22" t="n">
        <v>461692</v>
      </c>
      <c r="D72" s="22" t="n">
        <v>434901.244262061</v>
      </c>
      <c r="E72" s="22" t="n">
        <v>0</v>
      </c>
      <c r="F72" s="22" t="n">
        <v>0</v>
      </c>
      <c r="G72" s="22" t="n">
        <v>0</v>
      </c>
      <c r="H72" s="14"/>
      <c r="L72" s="2"/>
      <c r="M72" s="2"/>
    </row>
    <row r="73" s="15" customFormat="true" ht="12.75" hidden="false" customHeight="false" outlineLevel="0" collapsed="false">
      <c r="A73" s="39" t="s">
        <v>38</v>
      </c>
      <c r="B73" s="26" t="s">
        <v>107</v>
      </c>
      <c r="C73" s="22" t="n">
        <v>26263</v>
      </c>
      <c r="D73" s="22" t="n">
        <v>26262.6</v>
      </c>
      <c r="E73" s="42" t="n">
        <v>26263</v>
      </c>
      <c r="F73" s="22" t="n">
        <v>26263</v>
      </c>
      <c r="G73" s="22" t="n">
        <v>26263</v>
      </c>
      <c r="H73" s="14"/>
      <c r="L73" s="2"/>
      <c r="M73" s="2"/>
    </row>
    <row r="74" customFormat="false" ht="12.75" hidden="false" customHeight="false" outlineLevel="0" collapsed="false">
      <c r="A74" s="45" t="s">
        <v>108</v>
      </c>
      <c r="B74" s="20" t="s">
        <v>109</v>
      </c>
      <c r="C74" s="19" t="n">
        <v>12357325.309</v>
      </c>
      <c r="D74" s="19" t="n">
        <v>3707529.9066829</v>
      </c>
      <c r="E74" s="19" t="n">
        <v>1760083.58118</v>
      </c>
      <c r="F74" s="19" t="n">
        <v>1760083.58118</v>
      </c>
      <c r="G74" s="19" t="n">
        <v>1818948.04018</v>
      </c>
      <c r="H74" s="49"/>
      <c r="I74" s="2"/>
      <c r="J74" s="49"/>
      <c r="K74" s="2"/>
      <c r="M74" s="2"/>
    </row>
    <row r="75" customFormat="false" ht="12.75" hidden="false" customHeight="false" outlineLevel="0" collapsed="false">
      <c r="M75" s="2"/>
    </row>
    <row r="76" customFormat="false" ht="12.75" hidden="false" customHeight="false" outlineLevel="0" collapsed="false">
      <c r="M76" s="2"/>
    </row>
    <row r="77" customFormat="false" ht="12.75" hidden="false" customHeight="false" outlineLevel="0" collapsed="false">
      <c r="M77" s="2"/>
    </row>
    <row r="78" customFormat="false" ht="12.75" hidden="false" customHeight="false" outlineLevel="0" collapsed="false">
      <c r="M78" s="2"/>
    </row>
    <row r="79" customFormat="false" ht="12.75" hidden="false" customHeight="false" outlineLevel="0" collapsed="false">
      <c r="M79" s="2"/>
    </row>
    <row r="80" customFormat="false" ht="12.75" hidden="false" customHeight="false" outlineLevel="0" collapsed="false">
      <c r="M80" s="2"/>
    </row>
    <row r="81" customFormat="false" ht="12.75" hidden="false" customHeight="false" outlineLevel="0" collapsed="false">
      <c r="M81" s="2"/>
    </row>
    <row r="82" customFormat="false" ht="12.75" hidden="false" customHeight="false" outlineLevel="0" collapsed="false">
      <c r="M82" s="2"/>
    </row>
    <row r="83" customFormat="false" ht="12.75" hidden="false" customHeight="false" outlineLevel="0" collapsed="false">
      <c r="M83" s="2"/>
    </row>
    <row r="84" customFormat="false" ht="12.75" hidden="false" customHeight="false" outlineLevel="0" collapsed="false">
      <c r="M84" s="2"/>
    </row>
    <row r="85" customFormat="false" ht="12.75" hidden="false" customHeight="false" outlineLevel="0" collapsed="false">
      <c r="M85" s="2"/>
    </row>
    <row r="86" customFormat="false" ht="12.75" hidden="false" customHeight="false" outlineLevel="0" collapsed="false">
      <c r="M86" s="2"/>
    </row>
    <row r="87" customFormat="false" ht="12.75" hidden="false" customHeight="false" outlineLevel="0" collapsed="false">
      <c r="M87" s="2"/>
    </row>
    <row r="88" customFormat="false" ht="12.75" hidden="false" customHeight="false" outlineLevel="0" collapsed="false">
      <c r="M88" s="2"/>
    </row>
    <row r="89" customFormat="false" ht="12.75" hidden="false" customHeight="false" outlineLevel="0" collapsed="false">
      <c r="M89" s="2"/>
    </row>
    <row r="90" customFormat="false" ht="12.75" hidden="false" customHeight="false" outlineLevel="0" collapsed="false">
      <c r="M90" s="2"/>
    </row>
    <row r="91" customFormat="false" ht="12.75" hidden="false" customHeight="false" outlineLevel="0" collapsed="false">
      <c r="M91" s="2"/>
    </row>
    <row r="92" customFormat="false" ht="12.75" hidden="false" customHeight="false" outlineLevel="0" collapsed="false">
      <c r="M92" s="2"/>
    </row>
    <row r="93" customFormat="false" ht="12.75" hidden="false" customHeight="false" outlineLevel="0" collapsed="false">
      <c r="M93" s="2"/>
    </row>
    <row r="94" customFormat="false" ht="12.75" hidden="false" customHeight="false" outlineLevel="0" collapsed="false"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M96" s="2"/>
    </row>
    <row r="97" customFormat="false" ht="12.75" hidden="false" customHeight="false" outlineLevel="0" collapsed="false">
      <c r="M97" s="2"/>
    </row>
    <row r="98" customFormat="false" ht="12.75" hidden="false" customHeight="false" outlineLevel="0" collapsed="false">
      <c r="M98" s="2"/>
    </row>
    <row r="99" customFormat="false" ht="12.75" hidden="false" customHeight="false" outlineLevel="0" collapsed="false">
      <c r="M99" s="2"/>
    </row>
    <row r="100" customFormat="false" ht="12.75" hidden="false" customHeight="false" outlineLevel="0" collapsed="false">
      <c r="M100" s="2"/>
    </row>
    <row r="101" customFormat="false" ht="12.75" hidden="false" customHeight="false" outlineLevel="0" collapsed="false">
      <c r="M101" s="2"/>
    </row>
    <row r="102" customFormat="false" ht="12.75" hidden="false" customHeight="false" outlineLevel="0" collapsed="false">
      <c r="M102" s="2"/>
    </row>
    <row r="103" customFormat="false" ht="12.75" hidden="false" customHeight="false" outlineLevel="0" collapsed="false">
      <c r="M103" s="2"/>
    </row>
    <row r="104" customFormat="false" ht="12.75" hidden="false" customHeight="false" outlineLevel="0" collapsed="false">
      <c r="M104" s="2"/>
    </row>
    <row r="105" customFormat="false" ht="12.75" hidden="false" customHeight="false" outlineLevel="0" collapsed="false">
      <c r="M105" s="2"/>
    </row>
    <row r="106" customFormat="false" ht="12.75" hidden="false" customHeight="false" outlineLevel="0" collapsed="false">
      <c r="M106" s="2"/>
    </row>
    <row r="107" customFormat="false" ht="12.75" hidden="false" customHeight="false" outlineLevel="0" collapsed="false">
      <c r="M107" s="2"/>
    </row>
    <row r="108" customFormat="false" ht="12.75" hidden="false" customHeight="false" outlineLevel="0" collapsed="false">
      <c r="M108" s="2"/>
    </row>
    <row r="109" customFormat="false" ht="12.75" hidden="false" customHeight="false" outlineLevel="0" collapsed="false">
      <c r="M109" s="2"/>
    </row>
    <row r="110" customFormat="false" ht="12.75" hidden="false" customHeight="false" outlineLevel="0" collapsed="false">
      <c r="M110" s="2"/>
    </row>
    <row r="111" customFormat="false" ht="12.75" hidden="false" customHeight="false" outlineLevel="0" collapsed="false">
      <c r="M111" s="2"/>
    </row>
    <row r="112" customFormat="false" ht="12.75" hidden="false" customHeight="false" outlineLevel="0" collapsed="false">
      <c r="M112" s="2"/>
    </row>
    <row r="113" customFormat="false" ht="12.75" hidden="false" customHeight="false" outlineLevel="0" collapsed="false">
      <c r="M113" s="2"/>
    </row>
    <row r="114" customFormat="false" ht="12.75" hidden="false" customHeight="false" outlineLevel="0" collapsed="false">
      <c r="M114" s="2"/>
    </row>
    <row r="115" customFormat="false" ht="12.75" hidden="false" customHeight="false" outlineLevel="0" collapsed="false"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false" outlineLevel="0" collapsed="false">
      <c r="M118" s="2"/>
    </row>
    <row r="119" customFormat="false" ht="12.75" hidden="false" customHeight="false" outlineLevel="0" collapsed="false">
      <c r="M119" s="2"/>
    </row>
    <row r="120" customFormat="false" ht="12.75" hidden="false" customHeight="false" outlineLevel="0" collapsed="false">
      <c r="M120" s="2"/>
    </row>
    <row r="121" customFormat="false" ht="12.75" hidden="false" customHeight="false" outlineLevel="0" collapsed="false">
      <c r="M121" s="2"/>
    </row>
    <row r="122" customFormat="false" ht="12.75" hidden="false" customHeight="false" outlineLevel="0" collapsed="false">
      <c r="M122" s="2"/>
    </row>
    <row r="123" customFormat="false" ht="12.75" hidden="false" customHeight="false" outlineLevel="0" collapsed="false">
      <c r="M123" s="2"/>
    </row>
    <row r="124" customFormat="false" ht="12.75" hidden="false" customHeight="false" outlineLevel="0" collapsed="false">
      <c r="M124" s="2"/>
    </row>
    <row r="125" customFormat="false" ht="12.75" hidden="false" customHeight="false" outlineLevel="0" collapsed="false">
      <c r="M125" s="2"/>
    </row>
  </sheetData>
  <mergeCells count="1">
    <mergeCell ref="A1:G1"/>
  </mergeCells>
  <printOptions headings="false" gridLines="false" gridLinesSet="true" horizontalCentered="true" verticalCentered="false"/>
  <pageMargins left="0.25" right="0" top="0.740277777777778" bottom="0.25" header="0.3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2013. ÉVI KÖLTSÉGVETÉS ÖNKÉNT VÁLLLALT FELADATAINAK MÉRLEGE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" activeCellId="0" sqref="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E1" s="166"/>
      <c r="F1" s="167" t="s">
        <v>641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42</v>
      </c>
      <c r="D2" s="361" t="s">
        <v>643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29711</v>
      </c>
      <c r="E8" s="194" t="n">
        <v>29711</v>
      </c>
      <c r="F8" s="193" t="n">
        <v>29711</v>
      </c>
      <c r="G8" s="193" t="n">
        <v>29711</v>
      </c>
      <c r="H8" s="193" t="n">
        <v>29711</v>
      </c>
      <c r="I8" s="193"/>
      <c r="J8" s="193" t="n">
        <v>29711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280</v>
      </c>
      <c r="E11" s="206" t="n">
        <v>280</v>
      </c>
      <c r="F11" s="206" t="n">
        <v>280</v>
      </c>
      <c r="G11" s="206" t="n">
        <v>280</v>
      </c>
      <c r="H11" s="206" t="n">
        <v>280</v>
      </c>
      <c r="I11" s="207"/>
      <c r="J11" s="208" t="n">
        <v>280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21175</v>
      </c>
      <c r="E12" s="206" t="n">
        <v>21175</v>
      </c>
      <c r="F12" s="206" t="n">
        <v>21175</v>
      </c>
      <c r="G12" s="206" t="n">
        <v>21175</v>
      </c>
      <c r="H12" s="206" t="n">
        <v>21175</v>
      </c>
      <c r="I12" s="207"/>
      <c r="J12" s="208" t="n">
        <v>21175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1999</v>
      </c>
      <c r="E13" s="206" t="n">
        <v>1999</v>
      </c>
      <c r="F13" s="206" t="n">
        <v>1999</v>
      </c>
      <c r="G13" s="206" t="n">
        <v>1999</v>
      </c>
      <c r="H13" s="206" t="n">
        <v>1999</v>
      </c>
      <c r="I13" s="207"/>
      <c r="J13" s="208" t="n">
        <v>1999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6257</v>
      </c>
      <c r="E14" s="206" t="n">
        <v>6257</v>
      </c>
      <c r="F14" s="206" t="n">
        <v>6257</v>
      </c>
      <c r="G14" s="206" t="n">
        <v>6257</v>
      </c>
      <c r="H14" s="206" t="n">
        <v>6257</v>
      </c>
      <c r="I14" s="212"/>
      <c r="J14" s="208" t="n">
        <v>6257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/>
      <c r="J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234448</v>
      </c>
      <c r="E29" s="242" t="n">
        <v>241562</v>
      </c>
      <c r="F29" s="242" t="n">
        <v>241562</v>
      </c>
      <c r="G29" s="242" t="n">
        <v>258778</v>
      </c>
      <c r="H29" s="242" t="n">
        <v>258778</v>
      </c>
      <c r="I29" s="242"/>
      <c r="J29" s="242" t="n">
        <v>258778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264159</v>
      </c>
      <c r="E30" s="245" t="n">
        <v>271273</v>
      </c>
      <c r="F30" s="245" t="n">
        <v>271273</v>
      </c>
      <c r="G30" s="245" t="n">
        <v>288489</v>
      </c>
      <c r="H30" s="245" t="n">
        <v>288489</v>
      </c>
      <c r="I30" s="245" t="n">
        <v>0</v>
      </c>
      <c r="J30" s="245" t="n">
        <v>288489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5988</v>
      </c>
      <c r="F31" s="249" t="n">
        <v>5988</v>
      </c>
      <c r="G31" s="249" t="n">
        <v>5988</v>
      </c>
      <c r="H31" s="249" t="n">
        <v>5988</v>
      </c>
      <c r="I31" s="249" t="n">
        <v>0</v>
      </c>
      <c r="J31" s="249" t="n">
        <v>5988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5988</v>
      </c>
      <c r="F32" s="237" t="n">
        <v>5988</v>
      </c>
      <c r="G32" s="237" t="n">
        <v>5988</v>
      </c>
      <c r="H32" s="237" t="n">
        <v>5988</v>
      </c>
      <c r="I32" s="237"/>
      <c r="J32" s="237" t="n">
        <v>5988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264159</v>
      </c>
      <c r="E35" s="262" t="n">
        <v>277261</v>
      </c>
      <c r="F35" s="262" t="n">
        <v>277261</v>
      </c>
      <c r="G35" s="262" t="n">
        <v>294477</v>
      </c>
      <c r="H35" s="262" t="n">
        <v>294477</v>
      </c>
      <c r="I35" s="262"/>
      <c r="J35" s="262" t="n">
        <v>294477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264159</v>
      </c>
      <c r="E39" s="193" t="n">
        <v>277261</v>
      </c>
      <c r="F39" s="193" t="n">
        <v>277261</v>
      </c>
      <c r="G39" s="193" t="n">
        <v>294373</v>
      </c>
      <c r="H39" s="193" t="n">
        <v>294373</v>
      </c>
      <c r="I39" s="229"/>
      <c r="J39" s="193" t="n">
        <v>294373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140892</v>
      </c>
      <c r="E40" s="279" t="n">
        <v>146443</v>
      </c>
      <c r="F40" s="279" t="n">
        <v>146443</v>
      </c>
      <c r="G40" s="279" t="n">
        <v>160694</v>
      </c>
      <c r="H40" s="279" t="n">
        <v>160694</v>
      </c>
      <c r="I40" s="279"/>
      <c r="J40" s="279" t="n">
        <v>160694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37710</v>
      </c>
      <c r="E41" s="282" t="n">
        <v>39192</v>
      </c>
      <c r="F41" s="282" t="n">
        <v>39192</v>
      </c>
      <c r="G41" s="282" t="n">
        <v>40034</v>
      </c>
      <c r="H41" s="282" t="n">
        <v>40034</v>
      </c>
      <c r="I41" s="282"/>
      <c r="J41" s="279" t="n">
        <v>40034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85557</v>
      </c>
      <c r="E42" s="282" t="n">
        <v>91139</v>
      </c>
      <c r="F42" s="282" t="n">
        <v>91139</v>
      </c>
      <c r="G42" s="282" t="n">
        <v>93158</v>
      </c>
      <c r="H42" s="282" t="n">
        <v>93158</v>
      </c>
      <c r="I42" s="282"/>
      <c r="J42" s="279" t="n">
        <v>93158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79" t="n">
        <v>0</v>
      </c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487</v>
      </c>
      <c r="F44" s="282" t="n">
        <v>487</v>
      </c>
      <c r="G44" s="282" t="n">
        <v>487</v>
      </c>
      <c r="H44" s="282" t="n">
        <v>487</v>
      </c>
      <c r="I44" s="282"/>
      <c r="J44" s="279" t="n">
        <v>487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487</v>
      </c>
      <c r="F45" s="285" t="n">
        <v>487</v>
      </c>
      <c r="G45" s="285" t="n">
        <v>487</v>
      </c>
      <c r="H45" s="285" t="n">
        <v>487</v>
      </c>
      <c r="I45" s="285"/>
      <c r="J45" s="279" t="n">
        <v>487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104</v>
      </c>
      <c r="H47" s="193" t="n">
        <v>104</v>
      </c>
      <c r="I47" s="193" t="n">
        <v>0</v>
      </c>
      <c r="J47" s="193" t="n">
        <v>104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104</v>
      </c>
      <c r="H48" s="279" t="n">
        <v>104</v>
      </c>
      <c r="I48" s="279"/>
      <c r="J48" s="279" t="n">
        <v>104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264159</v>
      </c>
      <c r="E54" s="293" t="n">
        <v>277261</v>
      </c>
      <c r="F54" s="293" t="n">
        <v>277261</v>
      </c>
      <c r="G54" s="293" t="n">
        <v>294477</v>
      </c>
      <c r="H54" s="293" t="n">
        <v>294477</v>
      </c>
      <c r="I54" s="293"/>
      <c r="J54" s="293" t="n">
        <v>294477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78.5</v>
      </c>
      <c r="E56" s="382" t="n">
        <v>78.5</v>
      </c>
      <c r="F56" s="386" t="n">
        <v>82</v>
      </c>
      <c r="G56" s="382" t="n">
        <v>80</v>
      </c>
      <c r="H56" s="382" t="n">
        <v>80</v>
      </c>
      <c r="I56" s="382"/>
      <c r="J56" s="382" t="n">
        <v>80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88"/>
      <c r="E57" s="389" t="n">
        <v>0</v>
      </c>
      <c r="F57" s="388" t="n">
        <v>0</v>
      </c>
      <c r="G57" s="388" t="n">
        <v>0</v>
      </c>
      <c r="H57" s="388" t="n">
        <v>0</v>
      </c>
      <c r="I57" s="388"/>
      <c r="J57" s="388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209626</v>
      </c>
      <c r="E58" s="379" t="n">
        <v>209626</v>
      </c>
      <c r="F58" s="380" t="n">
        <v>209626</v>
      </c>
      <c r="G58" s="380" t="n">
        <v>209626</v>
      </c>
      <c r="H58" s="380" t="n">
        <v>209626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90277777777778" right="0.329861111111111" top="0.6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E1" s="166"/>
      <c r="F1" s="167" t="s">
        <v>644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45</v>
      </c>
      <c r="D2" s="361" t="s">
        <v>646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32638</v>
      </c>
      <c r="E8" s="194" t="n">
        <v>32638</v>
      </c>
      <c r="F8" s="193" t="n">
        <v>32638</v>
      </c>
      <c r="G8" s="193" t="n">
        <v>32638</v>
      </c>
      <c r="H8" s="193" t="n">
        <v>32638</v>
      </c>
      <c r="I8" s="193"/>
      <c r="J8" s="193" t="n">
        <v>32638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647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6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84</v>
      </c>
      <c r="E11" s="206" t="n">
        <v>84</v>
      </c>
      <c r="F11" s="206" t="n">
        <v>84</v>
      </c>
      <c r="G11" s="206" t="n">
        <v>84</v>
      </c>
      <c r="H11" s="206" t="n">
        <v>84</v>
      </c>
      <c r="I11" s="207"/>
      <c r="J11" s="206" t="n">
        <v>84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23549</v>
      </c>
      <c r="E12" s="206" t="n">
        <v>23549</v>
      </c>
      <c r="F12" s="206" t="n">
        <v>23549</v>
      </c>
      <c r="G12" s="206" t="n">
        <v>23549</v>
      </c>
      <c r="H12" s="206" t="n">
        <v>23549</v>
      </c>
      <c r="I12" s="207"/>
      <c r="J12" s="206" t="n">
        <v>23549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2084</v>
      </c>
      <c r="E13" s="206" t="n">
        <v>2084</v>
      </c>
      <c r="F13" s="206" t="n">
        <v>2084</v>
      </c>
      <c r="G13" s="206" t="n">
        <v>2084</v>
      </c>
      <c r="H13" s="206" t="n">
        <v>2084</v>
      </c>
      <c r="I13" s="207"/>
      <c r="J13" s="206" t="n">
        <v>2084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6921</v>
      </c>
      <c r="E14" s="206" t="n">
        <v>6921</v>
      </c>
      <c r="F14" s="206" t="n">
        <v>6921</v>
      </c>
      <c r="G14" s="206" t="n">
        <v>6921</v>
      </c>
      <c r="H14" s="206" t="n">
        <v>6921</v>
      </c>
      <c r="I14" s="212"/>
      <c r="J14" s="206" t="n">
        <v>6921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/>
      <c r="J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249901</v>
      </c>
      <c r="E29" s="242" t="n">
        <v>255979</v>
      </c>
      <c r="F29" s="242" t="n">
        <v>255979</v>
      </c>
      <c r="G29" s="242" t="n">
        <v>274226</v>
      </c>
      <c r="H29" s="242" t="n">
        <v>274226</v>
      </c>
      <c r="I29" s="242"/>
      <c r="J29" s="242" t="n">
        <v>274226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282539</v>
      </c>
      <c r="E30" s="245" t="n">
        <v>288617</v>
      </c>
      <c r="F30" s="245" t="n">
        <v>288617</v>
      </c>
      <c r="G30" s="245" t="n">
        <v>306864</v>
      </c>
      <c r="H30" s="245" t="n">
        <v>306864</v>
      </c>
      <c r="I30" s="245" t="n">
        <v>0</v>
      </c>
      <c r="J30" s="245" t="n">
        <v>306864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9718</v>
      </c>
      <c r="F31" s="249" t="n">
        <v>9718</v>
      </c>
      <c r="G31" s="249" t="n">
        <v>9718</v>
      </c>
      <c r="H31" s="249" t="n">
        <v>9718</v>
      </c>
      <c r="I31" s="249" t="n">
        <v>0</v>
      </c>
      <c r="J31" s="249" t="n">
        <v>9718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9718</v>
      </c>
      <c r="F32" s="237" t="n">
        <v>9718</v>
      </c>
      <c r="G32" s="237" t="n">
        <v>9718</v>
      </c>
      <c r="H32" s="237" t="n">
        <v>9718</v>
      </c>
      <c r="I32" s="237"/>
      <c r="J32" s="237" t="n">
        <v>9718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282539</v>
      </c>
      <c r="E35" s="262" t="n">
        <v>298335</v>
      </c>
      <c r="F35" s="262" t="n">
        <v>298335</v>
      </c>
      <c r="G35" s="262" t="n">
        <v>316582</v>
      </c>
      <c r="H35" s="262" t="n">
        <v>316582</v>
      </c>
      <c r="I35" s="262"/>
      <c r="J35" s="262" t="n">
        <v>316582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282539</v>
      </c>
      <c r="E39" s="193" t="n">
        <v>298335</v>
      </c>
      <c r="F39" s="193" t="n">
        <v>298335</v>
      </c>
      <c r="G39" s="193" t="n">
        <v>316582</v>
      </c>
      <c r="H39" s="193" t="n">
        <v>316582</v>
      </c>
      <c r="I39" s="193" t="n">
        <v>0</v>
      </c>
      <c r="J39" s="193" t="n">
        <v>316582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153214</v>
      </c>
      <c r="E40" s="279" t="n">
        <v>157441</v>
      </c>
      <c r="F40" s="279" t="n">
        <v>157441</v>
      </c>
      <c r="G40" s="279" t="n">
        <v>173575</v>
      </c>
      <c r="H40" s="279" t="n">
        <v>173575</v>
      </c>
      <c r="I40" s="279"/>
      <c r="J40" s="279" t="n">
        <v>173575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40798</v>
      </c>
      <c r="E41" s="282" t="n">
        <v>41888</v>
      </c>
      <c r="F41" s="282" t="n">
        <v>41888</v>
      </c>
      <c r="G41" s="282" t="n">
        <v>42720</v>
      </c>
      <c r="H41" s="282" t="n">
        <v>42720</v>
      </c>
      <c r="I41" s="282"/>
      <c r="J41" s="279" t="n">
        <v>42720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88527</v>
      </c>
      <c r="E42" s="282" t="n">
        <v>96926</v>
      </c>
      <c r="F42" s="282" t="n">
        <v>96926</v>
      </c>
      <c r="G42" s="282" t="n">
        <v>98207</v>
      </c>
      <c r="H42" s="282" t="n">
        <v>98207</v>
      </c>
      <c r="I42" s="282"/>
      <c r="J42" s="279" t="n">
        <v>98207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79" t="n">
        <v>0</v>
      </c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2080</v>
      </c>
      <c r="F44" s="282" t="n">
        <v>2080</v>
      </c>
      <c r="G44" s="282" t="n">
        <v>2080</v>
      </c>
      <c r="H44" s="282" t="n">
        <v>2080</v>
      </c>
      <c r="I44" s="282"/>
      <c r="J44" s="279" t="n">
        <v>2080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2080</v>
      </c>
      <c r="F45" s="285" t="n">
        <v>2080</v>
      </c>
      <c r="G45" s="285" t="n">
        <v>2080</v>
      </c>
      <c r="H45" s="285" t="n">
        <v>2080</v>
      </c>
      <c r="I45" s="285"/>
      <c r="J45" s="279" t="n">
        <v>2080</v>
      </c>
    </row>
    <row r="46" customFormat="false" ht="13.5" hidden="false" customHeight="fals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v>0</v>
      </c>
      <c r="I47" s="193"/>
      <c r="J47" s="193"/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0</v>
      </c>
      <c r="H48" s="279" t="n">
        <v>0</v>
      </c>
      <c r="I48" s="279"/>
      <c r="J48" s="279"/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282539</v>
      </c>
      <c r="E54" s="293" t="n">
        <v>298335</v>
      </c>
      <c r="F54" s="293" t="n">
        <v>298335</v>
      </c>
      <c r="G54" s="293" t="n">
        <v>316582</v>
      </c>
      <c r="H54" s="293" t="n">
        <v>316582</v>
      </c>
      <c r="I54" s="293" t="n">
        <v>0</v>
      </c>
      <c r="J54" s="293" t="n">
        <v>316582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83.5</v>
      </c>
      <c r="E56" s="382" t="n">
        <v>83.5</v>
      </c>
      <c r="F56" s="386" t="n">
        <v>87</v>
      </c>
      <c r="G56" s="382" t="n">
        <v>85</v>
      </c>
      <c r="H56" s="382" t="n">
        <v>85</v>
      </c>
      <c r="I56" s="382"/>
      <c r="J56" s="382" t="n">
        <v>8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219586</v>
      </c>
      <c r="E58" s="379" t="n">
        <v>219586</v>
      </c>
      <c r="F58" s="380" t="n">
        <v>219586</v>
      </c>
      <c r="G58" s="380" t="n">
        <v>219586</v>
      </c>
      <c r="H58" s="380" t="n">
        <v>219586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329861111111111" right="0.209722222222222" top="0.679861111111111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true" outlineLevel="0" max="12" min="11" style="161" width="7.99"/>
    <col collapsed="false" customWidth="false" hidden="false" outlineLevel="0" max="257" min="13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48</v>
      </c>
      <c r="E1" s="166"/>
      <c r="F1" s="166"/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49</v>
      </c>
      <c r="D2" s="361" t="s">
        <v>650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  <c r="K5" s="390" t="s">
        <v>651</v>
      </c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/>
      <c r="G6" s="186"/>
      <c r="H6" s="186"/>
      <c r="I6" s="186" t="n">
        <v>6</v>
      </c>
      <c r="J6" s="186" t="n">
        <v>7</v>
      </c>
      <c r="K6" s="186"/>
      <c r="L6" s="186"/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  <c r="K7" s="190"/>
      <c r="L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55076</v>
      </c>
      <c r="E8" s="194" t="n">
        <v>55076</v>
      </c>
      <c r="F8" s="193" t="n">
        <v>55076</v>
      </c>
      <c r="G8" s="193" t="n">
        <v>55076</v>
      </c>
      <c r="H8" s="193" t="n">
        <v>55076</v>
      </c>
      <c r="I8" s="193" t="n">
        <v>0</v>
      </c>
      <c r="J8" s="193" t="n">
        <v>55076</v>
      </c>
      <c r="K8" s="193" t="n">
        <f aca="false">+H8-G8</f>
        <v>0</v>
      </c>
      <c r="L8" s="193"/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 t="n">
        <v>500</v>
      </c>
      <c r="E9" s="200" t="n">
        <v>500</v>
      </c>
      <c r="F9" s="200" t="n">
        <v>500</v>
      </c>
      <c r="G9" s="200" t="n">
        <v>500</v>
      </c>
      <c r="H9" s="200" t="n">
        <v>500</v>
      </c>
      <c r="I9" s="201"/>
      <c r="J9" s="202" t="n">
        <v>500</v>
      </c>
      <c r="K9" s="193" t="n">
        <f aca="false">+H9-G9</f>
        <v>0</v>
      </c>
      <c r="L9" s="200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 t="n">
        <v>17930</v>
      </c>
      <c r="E10" s="206" t="n">
        <v>17930</v>
      </c>
      <c r="F10" s="206" t="n">
        <v>17930</v>
      </c>
      <c r="G10" s="206" t="n">
        <v>17930</v>
      </c>
      <c r="H10" s="206" t="n">
        <v>17930</v>
      </c>
      <c r="I10" s="207"/>
      <c r="J10" s="208" t="n">
        <v>17930</v>
      </c>
      <c r="K10" s="193" t="n">
        <f aca="false">+H10-G10</f>
        <v>0</v>
      </c>
      <c r="L10" s="206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31780</v>
      </c>
      <c r="E11" s="206" t="n">
        <v>31780</v>
      </c>
      <c r="F11" s="206" t="n">
        <v>31780</v>
      </c>
      <c r="G11" s="206" t="n">
        <v>31780</v>
      </c>
      <c r="H11" s="206" t="n">
        <v>31780</v>
      </c>
      <c r="I11" s="207"/>
      <c r="J11" s="208" t="n">
        <v>31780</v>
      </c>
      <c r="K11" s="193" t="n">
        <f aca="false">+H11-G11</f>
        <v>0</v>
      </c>
      <c r="L11" s="206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/>
      <c r="E12" s="206" t="n">
        <v>0</v>
      </c>
      <c r="F12" s="206" t="n">
        <v>0</v>
      </c>
      <c r="G12" s="206" t="n">
        <v>0</v>
      </c>
      <c r="H12" s="206" t="n">
        <v>0</v>
      </c>
      <c r="I12" s="207"/>
      <c r="J12" s="208" t="n">
        <v>0</v>
      </c>
      <c r="K12" s="193" t="n">
        <f aca="false">+H12-G12</f>
        <v>0</v>
      </c>
      <c r="L12" s="206"/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 t="n">
        <v>0</v>
      </c>
      <c r="F13" s="206" t="n">
        <v>0</v>
      </c>
      <c r="G13" s="206" t="n">
        <v>0</v>
      </c>
      <c r="H13" s="206" t="n">
        <v>0</v>
      </c>
      <c r="I13" s="207"/>
      <c r="J13" s="208" t="n">
        <v>0</v>
      </c>
      <c r="K13" s="193" t="n">
        <f aca="false">+H13-G13</f>
        <v>0</v>
      </c>
      <c r="L13" s="206"/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4866</v>
      </c>
      <c r="E14" s="206" t="n">
        <v>4866</v>
      </c>
      <c r="F14" s="206" t="n">
        <v>4866</v>
      </c>
      <c r="G14" s="206" t="n">
        <v>4866</v>
      </c>
      <c r="H14" s="206" t="n">
        <v>4866</v>
      </c>
      <c r="I14" s="212"/>
      <c r="J14" s="208" t="n">
        <v>4866</v>
      </c>
      <c r="K14" s="193" t="n">
        <f aca="false">+H14-G14</f>
        <v>0</v>
      </c>
      <c r="L14" s="206"/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 t="n">
        <v>0</v>
      </c>
      <c r="K15" s="193" t="n">
        <f aca="false">+H15-G15</f>
        <v>0</v>
      </c>
      <c r="L15" s="206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08" t="n">
        <v>0</v>
      </c>
      <c r="K16" s="193" t="n">
        <f aca="false">+H16-G16</f>
        <v>0</v>
      </c>
      <c r="L16" s="20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  <c r="K17" s="193" t="n">
        <f aca="false">+H17-G17</f>
        <v>0</v>
      </c>
      <c r="L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  <c r="K18" s="193" t="n">
        <f aca="false">+H18-G18</f>
        <v>0</v>
      </c>
      <c r="L18" s="206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  <c r="K19" s="193" t="n">
        <f aca="false">+H19-G19</f>
        <v>0</v>
      </c>
      <c r="L19" s="222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63776</v>
      </c>
      <c r="E20" s="229" t="n">
        <v>63776</v>
      </c>
      <c r="F20" s="229" t="n">
        <v>63776</v>
      </c>
      <c r="G20" s="229" t="n">
        <v>65335</v>
      </c>
      <c r="H20" s="230" t="n">
        <v>65335</v>
      </c>
      <c r="I20" s="229" t="n">
        <v>65335</v>
      </c>
      <c r="J20" s="193" t="n">
        <v>0</v>
      </c>
      <c r="K20" s="193" t="n">
        <f aca="false">+H20-G20</f>
        <v>0</v>
      </c>
      <c r="L20" s="230"/>
    </row>
    <row r="21" s="214" customFormat="true" ht="15.75" hidden="false" customHeight="false" outlineLevel="0" collapsed="false">
      <c r="A21" s="203"/>
      <c r="B21" s="197" t="s">
        <v>352</v>
      </c>
      <c r="C21" s="231" t="s">
        <v>353</v>
      </c>
      <c r="D21" s="208" t="n">
        <v>63776</v>
      </c>
      <c r="E21" s="208" t="n">
        <v>63776</v>
      </c>
      <c r="F21" s="208" t="n">
        <v>63776</v>
      </c>
      <c r="G21" s="208" t="n">
        <v>63976</v>
      </c>
      <c r="H21" s="208" t="n">
        <v>63976</v>
      </c>
      <c r="I21" s="208" t="n">
        <v>63976</v>
      </c>
      <c r="J21" s="208"/>
      <c r="K21" s="193" t="n">
        <f aca="false">+H21-G21</f>
        <v>0</v>
      </c>
      <c r="L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 t="n">
        <v>63776</v>
      </c>
      <c r="E22" s="208" t="n">
        <v>63776</v>
      </c>
      <c r="F22" s="208" t="n">
        <v>63776</v>
      </c>
      <c r="G22" s="208" t="n">
        <v>63776</v>
      </c>
      <c r="H22" s="208" t="n">
        <v>63776</v>
      </c>
      <c r="I22" s="208" t="n">
        <v>63776</v>
      </c>
      <c r="J22" s="208"/>
      <c r="K22" s="193" t="n">
        <f aca="false">+H22-G22</f>
        <v>0</v>
      </c>
      <c r="L22" s="208"/>
    </row>
    <row r="23" s="214" customFormat="true" ht="15.75" hidden="false" customHeight="fals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1359</v>
      </c>
      <c r="H23" s="208" t="n">
        <v>1359</v>
      </c>
      <c r="I23" s="208" t="n">
        <v>1359</v>
      </c>
      <c r="J23" s="208"/>
      <c r="K23" s="193" t="n">
        <f aca="false">+H23-G23</f>
        <v>0</v>
      </c>
      <c r="L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  <c r="K24" s="193" t="n">
        <f aca="false">+H24-G24</f>
        <v>0</v>
      </c>
      <c r="L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1060</v>
      </c>
      <c r="H25" s="193" t="n">
        <v>1060</v>
      </c>
      <c r="I25" s="193" t="n">
        <v>1060</v>
      </c>
      <c r="J25" s="193" t="n">
        <v>0</v>
      </c>
      <c r="K25" s="193" t="n">
        <f aca="false">+H25-G25</f>
        <v>0</v>
      </c>
      <c r="L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1060</v>
      </c>
      <c r="H26" s="237" t="n">
        <v>1060</v>
      </c>
      <c r="I26" s="237" t="n">
        <v>1060</v>
      </c>
      <c r="J26" s="237"/>
      <c r="K26" s="193" t="n">
        <f aca="false">+H26-G26</f>
        <v>0</v>
      </c>
      <c r="L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  <c r="K27" s="193" t="n">
        <f aca="false">+H27-G27</f>
        <v>0</v>
      </c>
      <c r="L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  <c r="K28" s="193" t="n">
        <f aca="false">+H28-G28</f>
        <v>0</v>
      </c>
      <c r="L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61086</v>
      </c>
      <c r="E29" s="242" t="n">
        <v>67582</v>
      </c>
      <c r="F29" s="242" t="n">
        <v>67582</v>
      </c>
      <c r="G29" s="242" t="n">
        <v>72218</v>
      </c>
      <c r="H29" s="242" t="n">
        <v>72218</v>
      </c>
      <c r="I29" s="242" t="n">
        <v>3000</v>
      </c>
      <c r="J29" s="242" t="n">
        <v>69218</v>
      </c>
      <c r="K29" s="193" t="n">
        <f aca="false">+H29-G29</f>
        <v>0</v>
      </c>
      <c r="L29" s="242"/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179938</v>
      </c>
      <c r="E30" s="245" t="n">
        <v>186434</v>
      </c>
      <c r="F30" s="245" t="n">
        <v>186434</v>
      </c>
      <c r="G30" s="245" t="n">
        <v>193689</v>
      </c>
      <c r="H30" s="245" t="n">
        <v>193689</v>
      </c>
      <c r="I30" s="245" t="n">
        <v>69395</v>
      </c>
      <c r="J30" s="245" t="n">
        <v>124294</v>
      </c>
      <c r="K30" s="193" t="n">
        <f aca="false">+H30-G30</f>
        <v>0</v>
      </c>
      <c r="L30" s="245"/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7544</v>
      </c>
      <c r="F31" s="249" t="n">
        <v>7544</v>
      </c>
      <c r="G31" s="249" t="n">
        <v>7544</v>
      </c>
      <c r="H31" s="249" t="n">
        <v>7544</v>
      </c>
      <c r="I31" s="249" t="n">
        <v>0</v>
      </c>
      <c r="J31" s="249" t="n">
        <v>7544</v>
      </c>
      <c r="K31" s="193" t="n">
        <f aca="false">+H31-G31</f>
        <v>0</v>
      </c>
      <c r="L31" s="249"/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7544</v>
      </c>
      <c r="F32" s="237" t="n">
        <v>7544</v>
      </c>
      <c r="G32" s="237" t="n">
        <v>7544</v>
      </c>
      <c r="H32" s="237" t="n">
        <v>7544</v>
      </c>
      <c r="I32" s="237"/>
      <c r="J32" s="237" t="n">
        <v>7544</v>
      </c>
      <c r="K32" s="193" t="n">
        <f aca="false">+H32-G32</f>
        <v>0</v>
      </c>
      <c r="L32" s="237"/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  <c r="K33" s="193" t="n">
        <f aca="false">+H33-G33</f>
        <v>0</v>
      </c>
      <c r="L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  <c r="K34" s="193" t="n">
        <f aca="false">+H34-G34</f>
        <v>0</v>
      </c>
      <c r="L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179938</v>
      </c>
      <c r="E35" s="262" t="n">
        <v>193978</v>
      </c>
      <c r="F35" s="262" t="n">
        <v>193978</v>
      </c>
      <c r="G35" s="262" t="n">
        <v>201233</v>
      </c>
      <c r="H35" s="262" t="n">
        <v>201233</v>
      </c>
      <c r="I35" s="262" t="n">
        <v>69395</v>
      </c>
      <c r="J35" s="262" t="n">
        <v>131838</v>
      </c>
      <c r="K35" s="193" t="n">
        <f aca="false">+H35-G35</f>
        <v>0</v>
      </c>
      <c r="L35" s="391"/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  <c r="K36" s="193" t="n">
        <f aca="false">+H36-G36</f>
        <v>0</v>
      </c>
      <c r="L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  <c r="K37" s="193" t="n">
        <f aca="false">+H37-G37</f>
        <v>0</v>
      </c>
      <c r="L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87"/>
      <c r="J38" s="381"/>
      <c r="K38" s="193" t="n">
        <f aca="false">+H38-G38</f>
        <v>0</v>
      </c>
      <c r="L38" s="272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179938</v>
      </c>
      <c r="E39" s="193" t="n">
        <v>193978</v>
      </c>
      <c r="F39" s="193" t="n">
        <v>193978</v>
      </c>
      <c r="G39" s="193" t="n">
        <v>196675</v>
      </c>
      <c r="H39" s="193" t="n">
        <v>196675</v>
      </c>
      <c r="I39" s="193" t="n">
        <v>65036.409</v>
      </c>
      <c r="J39" s="193" t="n">
        <v>131638.591</v>
      </c>
      <c r="K39" s="193" t="n">
        <f aca="false">+H39-G39</f>
        <v>0</v>
      </c>
      <c r="L39" s="193"/>
    </row>
    <row r="40" customFormat="false" ht="13.5" hidden="false" customHeight="false" outlineLevel="0" collapsed="false">
      <c r="A40" s="277"/>
      <c r="B40" s="278" t="s">
        <v>330</v>
      </c>
      <c r="C40" s="231" t="s">
        <v>373</v>
      </c>
      <c r="D40" s="279" t="n">
        <v>81542</v>
      </c>
      <c r="E40" s="279" t="n">
        <v>83748</v>
      </c>
      <c r="F40" s="279" t="n">
        <v>83748</v>
      </c>
      <c r="G40" s="279" t="n">
        <v>84681</v>
      </c>
      <c r="H40" s="279" t="n">
        <v>84681</v>
      </c>
      <c r="I40" s="279" t="n">
        <v>36495.329</v>
      </c>
      <c r="J40" s="279" t="n">
        <v>48185.671</v>
      </c>
      <c r="K40" s="193" t="n">
        <f aca="false">+H40-G40</f>
        <v>0</v>
      </c>
      <c r="L40" s="279"/>
    </row>
    <row r="41" customFormat="false" ht="13.5" hidden="false" customHeight="false" outlineLevel="0" collapsed="false">
      <c r="A41" s="280"/>
      <c r="B41" s="281" t="s">
        <v>332</v>
      </c>
      <c r="C41" s="204" t="s">
        <v>374</v>
      </c>
      <c r="D41" s="282" t="n">
        <v>18211</v>
      </c>
      <c r="E41" s="282" t="n">
        <v>18837</v>
      </c>
      <c r="F41" s="282" t="n">
        <v>18837</v>
      </c>
      <c r="G41" s="282" t="n">
        <v>19090</v>
      </c>
      <c r="H41" s="282" t="n">
        <v>19090</v>
      </c>
      <c r="I41" s="282" t="n">
        <v>6470.391</v>
      </c>
      <c r="J41" s="279" t="n">
        <v>12619.609</v>
      </c>
      <c r="K41" s="193" t="n">
        <f aca="false">+H41-G41</f>
        <v>0</v>
      </c>
      <c r="L41" s="282"/>
    </row>
    <row r="42" customFormat="false" ht="13.5" hidden="false" customHeight="false" outlineLevel="0" collapsed="false">
      <c r="A42" s="280"/>
      <c r="B42" s="281" t="s">
        <v>334</v>
      </c>
      <c r="C42" s="204" t="s">
        <v>375</v>
      </c>
      <c r="D42" s="282" t="n">
        <v>80185</v>
      </c>
      <c r="E42" s="282" t="n">
        <v>89832</v>
      </c>
      <c r="F42" s="282" t="n">
        <v>89832</v>
      </c>
      <c r="G42" s="282" t="n">
        <v>91343</v>
      </c>
      <c r="H42" s="282" t="n">
        <v>91343</v>
      </c>
      <c r="I42" s="282" t="n">
        <v>22070.689</v>
      </c>
      <c r="J42" s="279" t="n">
        <v>69272.311</v>
      </c>
      <c r="K42" s="193" t="n">
        <f aca="false">+H42-G42</f>
        <v>0</v>
      </c>
      <c r="L42" s="282"/>
    </row>
    <row r="43" s="276" customFormat="true" ht="13.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 t="n">
        <v>0</v>
      </c>
      <c r="K43" s="193" t="n">
        <f aca="false">+H43-G43</f>
        <v>0</v>
      </c>
      <c r="L43" s="282"/>
    </row>
    <row r="44" customFormat="false" ht="13.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1561</v>
      </c>
      <c r="F44" s="282" t="n">
        <v>1561</v>
      </c>
      <c r="G44" s="282" t="n">
        <v>1561</v>
      </c>
      <c r="H44" s="282" t="n">
        <v>1561</v>
      </c>
      <c r="I44" s="282" t="n">
        <v>0</v>
      </c>
      <c r="J44" s="282" t="n">
        <v>1561</v>
      </c>
      <c r="K44" s="193" t="n">
        <f aca="false">+H44-G44</f>
        <v>0</v>
      </c>
      <c r="L44" s="282"/>
    </row>
    <row r="45" customFormat="false" ht="12" hidden="false" customHeight="tru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1561</v>
      </c>
      <c r="F45" s="285" t="n">
        <v>1561</v>
      </c>
      <c r="G45" s="285" t="n">
        <v>1561</v>
      </c>
      <c r="H45" s="285" t="n">
        <v>1561</v>
      </c>
      <c r="I45" s="285"/>
      <c r="J45" s="285" t="n">
        <v>1561</v>
      </c>
      <c r="K45" s="193" t="n">
        <f aca="false">+H45-G45</f>
        <v>0</v>
      </c>
      <c r="L45" s="285"/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 t="n">
        <v>0</v>
      </c>
      <c r="K46" s="193" t="n">
        <f aca="false">+H46-G46</f>
        <v>0</v>
      </c>
      <c r="L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4558</v>
      </c>
      <c r="H47" s="193" t="n">
        <v>4558</v>
      </c>
      <c r="I47" s="193" t="n">
        <v>4359</v>
      </c>
      <c r="J47" s="193" t="n">
        <v>199</v>
      </c>
      <c r="K47" s="193" t="n">
        <f aca="false">+H47-G47</f>
        <v>0</v>
      </c>
      <c r="L47" s="193"/>
    </row>
    <row r="48" customFormat="false" ht="13.5" hidden="false" customHeight="fals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4558</v>
      </c>
      <c r="H48" s="279" t="n">
        <v>4558</v>
      </c>
      <c r="I48" s="279" t="n">
        <v>4359</v>
      </c>
      <c r="J48" s="279" t="n">
        <v>199</v>
      </c>
      <c r="K48" s="193" t="n">
        <f aca="false">+H48-G48</f>
        <v>0</v>
      </c>
      <c r="L48" s="279"/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  <c r="K49" s="193" t="n">
        <f aca="false">+H49-G49</f>
        <v>0</v>
      </c>
      <c r="L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  <c r="K50" s="193" t="n">
        <f aca="false">+H50-G50</f>
        <v>0</v>
      </c>
      <c r="L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  <c r="K51" s="193" t="n">
        <f aca="false">+H51-G51</f>
        <v>0</v>
      </c>
      <c r="L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  <c r="K52" s="193" t="n">
        <f aca="false">+H52-G52</f>
        <v>0</v>
      </c>
      <c r="L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  <c r="K53" s="193" t="n">
        <f aca="false">+H53-G53</f>
        <v>0</v>
      </c>
      <c r="L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179938</v>
      </c>
      <c r="E54" s="293" t="n">
        <v>193978</v>
      </c>
      <c r="F54" s="293" t="n">
        <v>193978</v>
      </c>
      <c r="G54" s="293" t="n">
        <v>201233</v>
      </c>
      <c r="H54" s="293" t="n">
        <v>201233</v>
      </c>
      <c r="I54" s="293" t="n">
        <v>69395.409</v>
      </c>
      <c r="J54" s="293" t="n">
        <v>131837.591</v>
      </c>
      <c r="K54" s="193" t="n">
        <f aca="false">+H54-G54</f>
        <v>0</v>
      </c>
      <c r="L54" s="392"/>
      <c r="N54" s="393" t="n">
        <f aca="false">+J35-J54</f>
        <v>0.408999999985099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  <c r="K55" s="193" t="n">
        <f aca="false">+H55-G55</f>
        <v>0</v>
      </c>
      <c r="L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298" t="n">
        <v>22.5</v>
      </c>
      <c r="E56" s="298" t="n">
        <v>22.5</v>
      </c>
      <c r="F56" s="298" t="n">
        <v>22.5</v>
      </c>
      <c r="G56" s="298" t="n">
        <v>22.5</v>
      </c>
      <c r="H56" s="298" t="n">
        <v>22.5</v>
      </c>
      <c r="I56" s="298"/>
      <c r="J56" s="298" t="n">
        <v>22.5</v>
      </c>
      <c r="K56" s="193" t="n">
        <f aca="false">+H56-G56</f>
        <v>0</v>
      </c>
      <c r="L56" s="382"/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  <c r="K57" s="193" t="n">
        <f aca="false">+H57-G57</f>
        <v>0</v>
      </c>
      <c r="L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28785</v>
      </c>
      <c r="E58" s="379" t="n">
        <v>28785</v>
      </c>
      <c r="F58" s="380" t="n">
        <v>28785</v>
      </c>
      <c r="G58" s="380" t="n">
        <v>28785</v>
      </c>
      <c r="H58" s="380" t="n">
        <v>28785</v>
      </c>
      <c r="K58" s="193"/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40277777777778" right="0.2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52</v>
      </c>
      <c r="E1" s="166"/>
      <c r="F1" s="166"/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53</v>
      </c>
      <c r="D2" s="361" t="s">
        <v>654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62768</v>
      </c>
      <c r="E8" s="194" t="n">
        <v>62768</v>
      </c>
      <c r="F8" s="193" t="n">
        <v>62768</v>
      </c>
      <c r="G8" s="193" t="n">
        <v>62768</v>
      </c>
      <c r="H8" s="193" t="n">
        <v>62768</v>
      </c>
      <c r="I8" s="193" t="n">
        <v>0</v>
      </c>
      <c r="J8" s="193" t="n">
        <v>62768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655</v>
      </c>
      <c r="D10" s="205" t="n">
        <v>10350</v>
      </c>
      <c r="E10" s="206" t="n">
        <v>10350</v>
      </c>
      <c r="F10" s="206" t="n">
        <v>10350</v>
      </c>
      <c r="G10" s="206" t="n">
        <v>10350</v>
      </c>
      <c r="H10" s="206" t="n">
        <v>10350</v>
      </c>
      <c r="I10" s="207"/>
      <c r="J10" s="208" t="n">
        <v>10350</v>
      </c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600</v>
      </c>
      <c r="E11" s="206" t="n">
        <v>600</v>
      </c>
      <c r="F11" s="206" t="n">
        <v>600</v>
      </c>
      <c r="G11" s="206" t="n">
        <v>600</v>
      </c>
      <c r="H11" s="206" t="n">
        <v>600</v>
      </c>
      <c r="I11" s="207"/>
      <c r="J11" s="208" t="n">
        <v>600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37827</v>
      </c>
      <c r="E12" s="206" t="n">
        <v>37827</v>
      </c>
      <c r="F12" s="206" t="n">
        <v>37827</v>
      </c>
      <c r="G12" s="206" t="n">
        <v>37827</v>
      </c>
      <c r="H12" s="206" t="n">
        <v>37827</v>
      </c>
      <c r="I12" s="207"/>
      <c r="J12" s="208" t="n">
        <v>37827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2974</v>
      </c>
      <c r="E13" s="206" t="n">
        <v>2974</v>
      </c>
      <c r="F13" s="206" t="n">
        <v>2974</v>
      </c>
      <c r="G13" s="206" t="n">
        <v>2974</v>
      </c>
      <c r="H13" s="206" t="n">
        <v>2974</v>
      </c>
      <c r="I13" s="207"/>
      <c r="J13" s="208" t="n">
        <v>2974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11017</v>
      </c>
      <c r="E14" s="206" t="n">
        <v>11017</v>
      </c>
      <c r="F14" s="206" t="n">
        <v>11017</v>
      </c>
      <c r="G14" s="206" t="n">
        <v>11017</v>
      </c>
      <c r="H14" s="206" t="n">
        <v>11017</v>
      </c>
      <c r="I14" s="212"/>
      <c r="J14" s="208" t="n">
        <v>11017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36</v>
      </c>
      <c r="H20" s="229" t="n">
        <v>36</v>
      </c>
      <c r="I20" s="229" t="n">
        <v>36</v>
      </c>
      <c r="J20" s="229" t="n">
        <v>0</v>
      </c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36</v>
      </c>
      <c r="H21" s="208" t="n">
        <v>36</v>
      </c>
      <c r="I21" s="208" t="n">
        <v>36</v>
      </c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286929</v>
      </c>
      <c r="E29" s="242" t="n">
        <v>296397</v>
      </c>
      <c r="F29" s="242" t="n">
        <v>296397</v>
      </c>
      <c r="G29" s="242" t="n">
        <v>299216</v>
      </c>
      <c r="H29" s="242" t="n">
        <v>299216</v>
      </c>
      <c r="I29" s="242" t="n">
        <v>11539</v>
      </c>
      <c r="J29" s="242" t="n">
        <v>287677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349697</v>
      </c>
      <c r="E30" s="245" t="n">
        <v>359165</v>
      </c>
      <c r="F30" s="245" t="n">
        <v>359165</v>
      </c>
      <c r="G30" s="245" t="n">
        <v>362020</v>
      </c>
      <c r="H30" s="245" t="n">
        <v>362020</v>
      </c>
      <c r="I30" s="245" t="n">
        <v>11575</v>
      </c>
      <c r="J30" s="245" t="n">
        <v>350445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21656</v>
      </c>
      <c r="F31" s="249" t="n">
        <v>21656</v>
      </c>
      <c r="G31" s="249" t="n">
        <v>21656</v>
      </c>
      <c r="H31" s="249" t="n">
        <v>21656</v>
      </c>
      <c r="I31" s="249" t="n">
        <v>0</v>
      </c>
      <c r="J31" s="249" t="n">
        <v>21656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21656</v>
      </c>
      <c r="F32" s="237" t="n">
        <v>21656</v>
      </c>
      <c r="G32" s="237" t="n">
        <v>21656</v>
      </c>
      <c r="H32" s="237" t="n">
        <v>21656</v>
      </c>
      <c r="I32" s="237"/>
      <c r="J32" s="237" t="n">
        <v>21656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349697</v>
      </c>
      <c r="E35" s="262" t="n">
        <v>380821</v>
      </c>
      <c r="F35" s="262" t="n">
        <v>380821</v>
      </c>
      <c r="G35" s="262" t="n">
        <v>383676</v>
      </c>
      <c r="H35" s="262" t="n">
        <v>383676</v>
      </c>
      <c r="I35" s="262" t="n">
        <v>11575</v>
      </c>
      <c r="J35" s="262" t="n">
        <v>372101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349697</v>
      </c>
      <c r="E39" s="193" t="n">
        <v>380821</v>
      </c>
      <c r="F39" s="193" t="n">
        <v>380821</v>
      </c>
      <c r="G39" s="193" t="n">
        <v>380341</v>
      </c>
      <c r="H39" s="193" t="n">
        <v>380341</v>
      </c>
      <c r="I39" s="193" t="n">
        <v>11574.666</v>
      </c>
      <c r="J39" s="193" t="n">
        <v>368766.334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185262</v>
      </c>
      <c r="E40" s="279" t="n">
        <v>190129</v>
      </c>
      <c r="F40" s="279" t="n">
        <v>190129</v>
      </c>
      <c r="G40" s="279" t="n">
        <v>193197</v>
      </c>
      <c r="H40" s="279" t="n">
        <v>193197</v>
      </c>
      <c r="I40" s="279" t="n">
        <v>5686.517</v>
      </c>
      <c r="J40" s="279" t="n">
        <v>187510.483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50285</v>
      </c>
      <c r="E41" s="282" t="n">
        <v>50985</v>
      </c>
      <c r="F41" s="282" t="n">
        <v>50985</v>
      </c>
      <c r="G41" s="282" t="n">
        <v>46978</v>
      </c>
      <c r="H41" s="282" t="n">
        <v>46978</v>
      </c>
      <c r="I41" s="282" t="n">
        <v>2219.919</v>
      </c>
      <c r="J41" s="279" t="n">
        <v>44758.081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114150</v>
      </c>
      <c r="E42" s="282" t="n">
        <v>133897</v>
      </c>
      <c r="F42" s="282" t="n">
        <v>133897</v>
      </c>
      <c r="G42" s="282" t="n">
        <v>134356</v>
      </c>
      <c r="H42" s="282" t="n">
        <v>134356</v>
      </c>
      <c r="I42" s="282" t="n">
        <v>3668.23</v>
      </c>
      <c r="J42" s="279" t="n">
        <v>130687.77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/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5810</v>
      </c>
      <c r="F44" s="282" t="n">
        <v>5810</v>
      </c>
      <c r="G44" s="282" t="n">
        <v>5810</v>
      </c>
      <c r="H44" s="282" t="n">
        <v>5810</v>
      </c>
      <c r="I44" s="282" t="n">
        <v>0</v>
      </c>
      <c r="J44" s="282" t="n">
        <v>5810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5810</v>
      </c>
      <c r="F45" s="285" t="n">
        <v>5810</v>
      </c>
      <c r="G45" s="285" t="n">
        <v>5810</v>
      </c>
      <c r="H45" s="285" t="n">
        <v>5810</v>
      </c>
      <c r="I45" s="285"/>
      <c r="J45" s="285" t="n">
        <v>5810</v>
      </c>
    </row>
    <row r="46" customFormat="false" ht="13.5" hidden="false" customHeight="fals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3335</v>
      </c>
      <c r="H47" s="193" t="n">
        <v>3335</v>
      </c>
      <c r="I47" s="193" t="n">
        <v>0</v>
      </c>
      <c r="J47" s="193" t="n">
        <v>3335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3335</v>
      </c>
      <c r="H48" s="279" t="n">
        <v>3335</v>
      </c>
      <c r="I48" s="279"/>
      <c r="J48" s="279" t="n">
        <v>3335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349697</v>
      </c>
      <c r="E54" s="293" t="n">
        <v>380821</v>
      </c>
      <c r="F54" s="293" t="n">
        <v>380821</v>
      </c>
      <c r="G54" s="293" t="n">
        <v>383676</v>
      </c>
      <c r="H54" s="293" t="n">
        <v>383676</v>
      </c>
      <c r="I54" s="293" t="n">
        <v>11574.666</v>
      </c>
      <c r="J54" s="293" t="n">
        <v>372101.334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298" t="n">
        <v>110.91</v>
      </c>
      <c r="E56" s="298" t="n">
        <v>110.91</v>
      </c>
      <c r="F56" s="298" t="n">
        <v>110.91</v>
      </c>
      <c r="G56" s="298" t="n">
        <v>110.91</v>
      </c>
      <c r="H56" s="298" t="n">
        <v>110.91</v>
      </c>
      <c r="I56" s="298"/>
      <c r="J56" s="298" t="n">
        <v>110.91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104405</v>
      </c>
      <c r="E58" s="379" t="n">
        <v>104405</v>
      </c>
      <c r="F58" s="380" t="n">
        <v>104405</v>
      </c>
      <c r="G58" s="380" t="n">
        <v>104405</v>
      </c>
      <c r="H58" s="380" t="n">
        <v>104405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5" right="0.240277777777778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:H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56</v>
      </c>
      <c r="E1" s="166"/>
      <c r="F1" s="166"/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57</v>
      </c>
      <c r="D2" s="361" t="s">
        <v>658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81156</v>
      </c>
      <c r="E8" s="194" t="n">
        <v>81156</v>
      </c>
      <c r="F8" s="193" t="n">
        <v>81156</v>
      </c>
      <c r="G8" s="193" t="n">
        <v>81156</v>
      </c>
      <c r="H8" s="193" t="n">
        <v>81156</v>
      </c>
      <c r="I8" s="193" t="n">
        <v>0</v>
      </c>
      <c r="J8" s="193" t="n">
        <v>81156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 t="n">
        <v>0</v>
      </c>
      <c r="F11" s="206" t="n">
        <v>0</v>
      </c>
      <c r="G11" s="206" t="n">
        <v>0</v>
      </c>
      <c r="H11" s="206" t="n">
        <v>0</v>
      </c>
      <c r="I11" s="207"/>
      <c r="J11" s="208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57551</v>
      </c>
      <c r="E12" s="206" t="n">
        <v>57551</v>
      </c>
      <c r="F12" s="206" t="n">
        <v>57551</v>
      </c>
      <c r="G12" s="206" t="n">
        <v>57551</v>
      </c>
      <c r="H12" s="206" t="n">
        <v>57551</v>
      </c>
      <c r="I12" s="207"/>
      <c r="J12" s="208" t="n">
        <v>57551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 t="n">
        <v>0</v>
      </c>
      <c r="F13" s="206" t="n">
        <v>0</v>
      </c>
      <c r="G13" s="206" t="n">
        <v>0</v>
      </c>
      <c r="H13" s="206" t="n">
        <v>0</v>
      </c>
      <c r="I13" s="207"/>
      <c r="J13" s="208" t="n">
        <v>0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23605</v>
      </c>
      <c r="E14" s="206" t="n">
        <v>23605</v>
      </c>
      <c r="F14" s="206" t="n">
        <v>23605</v>
      </c>
      <c r="G14" s="206" t="n">
        <v>23605</v>
      </c>
      <c r="H14" s="206" t="n">
        <v>23605</v>
      </c>
      <c r="I14" s="212"/>
      <c r="J14" s="208" t="n">
        <v>23605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2335</v>
      </c>
      <c r="F20" s="229" t="n">
        <v>2335</v>
      </c>
      <c r="G20" s="229" t="n">
        <v>2335</v>
      </c>
      <c r="H20" s="229" t="n">
        <v>2335</v>
      </c>
      <c r="I20" s="229" t="n">
        <v>0</v>
      </c>
      <c r="J20" s="229" t="n">
        <v>2335</v>
      </c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2335</v>
      </c>
      <c r="F21" s="208" t="n">
        <v>2335</v>
      </c>
      <c r="G21" s="208" t="n">
        <v>2335</v>
      </c>
      <c r="H21" s="208" t="n">
        <v>2335</v>
      </c>
      <c r="I21" s="208"/>
      <c r="J21" s="208" t="n">
        <v>2335</v>
      </c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33" hidden="false" customHeight="true" outlineLevel="0" collapsed="false">
      <c r="A29" s="232" t="s">
        <v>13</v>
      </c>
      <c r="B29" s="243"/>
      <c r="C29" s="233" t="s">
        <v>613</v>
      </c>
      <c r="D29" s="242" t="n">
        <v>272312</v>
      </c>
      <c r="E29" s="242" t="n">
        <v>276961</v>
      </c>
      <c r="F29" s="242" t="n">
        <v>276961</v>
      </c>
      <c r="G29" s="242" t="n">
        <v>277860</v>
      </c>
      <c r="H29" s="242" t="n">
        <v>277860</v>
      </c>
      <c r="I29" s="242" t="n">
        <v>16613</v>
      </c>
      <c r="J29" s="242" t="n">
        <v>261247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353468</v>
      </c>
      <c r="E30" s="245" t="n">
        <v>360452</v>
      </c>
      <c r="F30" s="245" t="n">
        <v>360452</v>
      </c>
      <c r="G30" s="245" t="n">
        <v>361351</v>
      </c>
      <c r="H30" s="245" t="n">
        <v>361351</v>
      </c>
      <c r="I30" s="245" t="n">
        <v>16613</v>
      </c>
      <c r="J30" s="245" t="n">
        <v>344738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13118</v>
      </c>
      <c r="F31" s="249" t="n">
        <v>13118</v>
      </c>
      <c r="G31" s="249" t="n">
        <v>13118</v>
      </c>
      <c r="H31" s="249" t="n">
        <v>13118</v>
      </c>
      <c r="I31" s="249" t="n">
        <v>0</v>
      </c>
      <c r="J31" s="249" t="n">
        <v>13118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13118</v>
      </c>
      <c r="F32" s="237" t="n">
        <v>13118</v>
      </c>
      <c r="G32" s="237" t="n">
        <v>13118</v>
      </c>
      <c r="H32" s="237" t="n">
        <v>13118</v>
      </c>
      <c r="I32" s="237"/>
      <c r="J32" s="237" t="n">
        <v>13118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353468</v>
      </c>
      <c r="E35" s="262" t="n">
        <v>373570</v>
      </c>
      <c r="F35" s="262" t="n">
        <v>373570</v>
      </c>
      <c r="G35" s="262" t="n">
        <v>374469</v>
      </c>
      <c r="H35" s="262" t="n">
        <v>374469</v>
      </c>
      <c r="I35" s="262" t="n">
        <v>16613</v>
      </c>
      <c r="J35" s="262" t="n">
        <v>357856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353468</v>
      </c>
      <c r="E39" s="193" t="n">
        <v>373570</v>
      </c>
      <c r="F39" s="193" t="n">
        <v>373570</v>
      </c>
      <c r="G39" s="193" t="n">
        <v>374034</v>
      </c>
      <c r="H39" s="193" t="n">
        <v>374034</v>
      </c>
      <c r="I39" s="193" t="n">
        <v>16613.344</v>
      </c>
      <c r="J39" s="193" t="n">
        <v>357420.656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135334</v>
      </c>
      <c r="E40" s="279" t="n">
        <v>141389</v>
      </c>
      <c r="F40" s="279" t="n">
        <v>141389</v>
      </c>
      <c r="G40" s="279" t="n">
        <v>143975</v>
      </c>
      <c r="H40" s="279" t="n">
        <v>143975</v>
      </c>
      <c r="I40" s="279" t="n">
        <v>7247.2</v>
      </c>
      <c r="J40" s="279" t="n">
        <v>136727.8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35143</v>
      </c>
      <c r="E41" s="282" t="n">
        <v>36393</v>
      </c>
      <c r="F41" s="282" t="n">
        <v>36393</v>
      </c>
      <c r="G41" s="282" t="n">
        <v>33520</v>
      </c>
      <c r="H41" s="282" t="n">
        <v>33520</v>
      </c>
      <c r="I41" s="282" t="n">
        <v>1956.744</v>
      </c>
      <c r="J41" s="279" t="n">
        <v>31563.256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182991</v>
      </c>
      <c r="E42" s="282" t="n">
        <v>192984</v>
      </c>
      <c r="F42" s="282" t="n">
        <v>192984</v>
      </c>
      <c r="G42" s="282" t="n">
        <v>193735</v>
      </c>
      <c r="H42" s="282" t="n">
        <v>193735</v>
      </c>
      <c r="I42" s="282" t="n">
        <v>7409.4</v>
      </c>
      <c r="J42" s="279" t="n">
        <v>186325.6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/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2804</v>
      </c>
      <c r="F44" s="282" t="n">
        <v>2804</v>
      </c>
      <c r="G44" s="282" t="n">
        <v>2804</v>
      </c>
      <c r="H44" s="282" t="n">
        <v>2804</v>
      </c>
      <c r="I44" s="282" t="n">
        <v>0</v>
      </c>
      <c r="J44" s="282" t="n">
        <v>2804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2804</v>
      </c>
      <c r="F45" s="285" t="n">
        <v>2804</v>
      </c>
      <c r="G45" s="285" t="n">
        <v>2804</v>
      </c>
      <c r="H45" s="285" t="n">
        <v>2804</v>
      </c>
      <c r="I45" s="285"/>
      <c r="J45" s="285" t="n">
        <v>2804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435</v>
      </c>
      <c r="H47" s="193" t="n">
        <v>435</v>
      </c>
      <c r="I47" s="193" t="n">
        <v>0</v>
      </c>
      <c r="J47" s="193" t="n">
        <v>435</v>
      </c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435</v>
      </c>
      <c r="H48" s="279" t="n">
        <v>435</v>
      </c>
      <c r="I48" s="279"/>
      <c r="J48" s="279" t="n">
        <v>435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353468</v>
      </c>
      <c r="E54" s="293" t="n">
        <v>373570</v>
      </c>
      <c r="F54" s="293" t="n">
        <v>373570</v>
      </c>
      <c r="G54" s="293" t="n">
        <v>374469</v>
      </c>
      <c r="H54" s="293" t="n">
        <v>374469</v>
      </c>
      <c r="I54" s="293" t="n">
        <v>16613.344</v>
      </c>
      <c r="J54" s="293" t="n">
        <v>357855.656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76.75</v>
      </c>
      <c r="E56" s="382" t="n">
        <v>73.95</v>
      </c>
      <c r="F56" s="382" t="n">
        <v>73.95</v>
      </c>
      <c r="G56" s="382" t="n">
        <v>73.95</v>
      </c>
      <c r="H56" s="382" t="n">
        <v>73.95</v>
      </c>
      <c r="I56" s="382"/>
      <c r="J56" s="382" t="n">
        <v>73.9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83128</v>
      </c>
      <c r="E58" s="379" t="n">
        <v>83128</v>
      </c>
      <c r="F58" s="380" t="n">
        <v>83128</v>
      </c>
      <c r="G58" s="380" t="n">
        <v>83128</v>
      </c>
      <c r="H58" s="380" t="n">
        <v>83128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29861111111111" right="0.27986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59</v>
      </c>
      <c r="E1" s="166"/>
      <c r="F1" s="166"/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60</v>
      </c>
      <c r="D2" s="361" t="s">
        <v>661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0</v>
      </c>
      <c r="E8" s="194" t="n">
        <v>0</v>
      </c>
      <c r="F8" s="193" t="n">
        <v>0</v>
      </c>
      <c r="G8" s="193" t="n">
        <v>0</v>
      </c>
      <c r="H8" s="193" t="n">
        <v>0</v>
      </c>
      <c r="I8" s="193"/>
      <c r="J8" s="193"/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 t="n">
        <v>0</v>
      </c>
      <c r="F11" s="206" t="n">
        <v>0</v>
      </c>
      <c r="G11" s="206" t="n">
        <v>0</v>
      </c>
      <c r="H11" s="206" t="n">
        <v>0</v>
      </c>
      <c r="I11" s="207"/>
      <c r="J11" s="208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/>
      <c r="E12" s="206" t="n">
        <v>0</v>
      </c>
      <c r="F12" s="206" t="n">
        <v>0</v>
      </c>
      <c r="G12" s="206" t="n">
        <v>0</v>
      </c>
      <c r="H12" s="206" t="n">
        <v>0</v>
      </c>
      <c r="I12" s="207"/>
      <c r="J12" s="208"/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 t="n">
        <v>0</v>
      </c>
      <c r="F13" s="206" t="n">
        <v>0</v>
      </c>
      <c r="G13" s="206" t="n">
        <v>0</v>
      </c>
      <c r="H13" s="206" t="n">
        <v>0</v>
      </c>
      <c r="I13" s="207"/>
      <c r="J13" s="208"/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/>
      <c r="E14" s="206" t="n">
        <v>0</v>
      </c>
      <c r="F14" s="206" t="n">
        <v>0</v>
      </c>
      <c r="G14" s="206" t="n">
        <v>0</v>
      </c>
      <c r="H14" s="206" t="n">
        <v>0</v>
      </c>
      <c r="I14" s="212"/>
      <c r="J14" s="213"/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/>
      <c r="J20" s="193"/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0</v>
      </c>
      <c r="F21" s="208" t="n">
        <v>0</v>
      </c>
      <c r="G21" s="208" t="n">
        <v>0</v>
      </c>
      <c r="H21" s="208" t="n">
        <v>0</v>
      </c>
      <c r="I21" s="208"/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80766</v>
      </c>
      <c r="E29" s="242" t="n">
        <v>81926</v>
      </c>
      <c r="F29" s="242" t="n">
        <v>81926</v>
      </c>
      <c r="G29" s="242" t="n">
        <v>81919</v>
      </c>
      <c r="H29" s="242" t="n">
        <v>81919</v>
      </c>
      <c r="I29" s="242"/>
      <c r="J29" s="242" t="n">
        <v>81919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80766</v>
      </c>
      <c r="E30" s="245" t="n">
        <v>81926</v>
      </c>
      <c r="F30" s="245" t="n">
        <v>81926</v>
      </c>
      <c r="G30" s="245" t="n">
        <v>81919</v>
      </c>
      <c r="H30" s="245" t="n">
        <v>81919</v>
      </c>
      <c r="I30" s="245" t="n">
        <v>0</v>
      </c>
      <c r="J30" s="245" t="n">
        <v>81919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7865</v>
      </c>
      <c r="F31" s="249" t="n">
        <v>7865</v>
      </c>
      <c r="G31" s="249" t="n">
        <v>7865</v>
      </c>
      <c r="H31" s="249" t="n">
        <v>7865</v>
      </c>
      <c r="I31" s="249" t="n">
        <v>0</v>
      </c>
      <c r="J31" s="249" t="n">
        <v>7865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7865</v>
      </c>
      <c r="F32" s="237" t="n">
        <v>7865</v>
      </c>
      <c r="G32" s="237" t="n">
        <v>7865</v>
      </c>
      <c r="H32" s="237" t="n">
        <v>7865</v>
      </c>
      <c r="I32" s="237"/>
      <c r="J32" s="237" t="n">
        <v>7865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80766</v>
      </c>
      <c r="E35" s="262" t="n">
        <v>89791</v>
      </c>
      <c r="F35" s="262" t="n">
        <v>89791</v>
      </c>
      <c r="G35" s="262" t="n">
        <v>89784</v>
      </c>
      <c r="H35" s="262" t="n">
        <v>89784</v>
      </c>
      <c r="I35" s="262" t="n">
        <v>0</v>
      </c>
      <c r="J35" s="262" t="n">
        <v>89784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80766</v>
      </c>
      <c r="E39" s="193" t="n">
        <v>89791</v>
      </c>
      <c r="F39" s="193" t="n">
        <v>89791</v>
      </c>
      <c r="G39" s="193" t="n">
        <v>89784</v>
      </c>
      <c r="H39" s="193" t="n">
        <v>89784</v>
      </c>
      <c r="I39" s="193" t="n">
        <v>0</v>
      </c>
      <c r="J39" s="193" t="n">
        <v>89784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56364</v>
      </c>
      <c r="E40" s="279" t="n">
        <v>59342</v>
      </c>
      <c r="F40" s="279" t="n">
        <v>59342</v>
      </c>
      <c r="G40" s="279" t="n">
        <v>60289</v>
      </c>
      <c r="H40" s="279" t="n">
        <v>60289</v>
      </c>
      <c r="I40" s="279"/>
      <c r="J40" s="279" t="n">
        <v>60289</v>
      </c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14988</v>
      </c>
      <c r="E41" s="282" t="n">
        <v>15599</v>
      </c>
      <c r="F41" s="282" t="n">
        <v>15599</v>
      </c>
      <c r="G41" s="282" t="n">
        <v>14645</v>
      </c>
      <c r="H41" s="282" t="n">
        <v>14645</v>
      </c>
      <c r="I41" s="282"/>
      <c r="J41" s="279" t="n">
        <v>14645</v>
      </c>
    </row>
    <row r="42" customFormat="false" ht="12.75" hidden="false" customHeight="false" outlineLevel="0" collapsed="false">
      <c r="A42" s="280"/>
      <c r="B42" s="281" t="s">
        <v>334</v>
      </c>
      <c r="C42" s="204" t="s">
        <v>375</v>
      </c>
      <c r="D42" s="282" t="n">
        <v>9414</v>
      </c>
      <c r="E42" s="282" t="n">
        <v>10298</v>
      </c>
      <c r="F42" s="282" t="n">
        <v>10298</v>
      </c>
      <c r="G42" s="282" t="n">
        <v>10298</v>
      </c>
      <c r="H42" s="282" t="n">
        <v>10298</v>
      </c>
      <c r="I42" s="282"/>
      <c r="J42" s="279" t="n">
        <v>10298</v>
      </c>
    </row>
    <row r="43" s="276" customFormat="true" ht="12.7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/>
    </row>
    <row r="44" customFormat="false" ht="12.7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4552</v>
      </c>
      <c r="F44" s="282" t="n">
        <v>4552</v>
      </c>
      <c r="G44" s="282" t="n">
        <v>4552</v>
      </c>
      <c r="H44" s="282" t="n">
        <v>4552</v>
      </c>
      <c r="I44" s="282" t="n">
        <v>0</v>
      </c>
      <c r="J44" s="282" t="n">
        <v>4552</v>
      </c>
    </row>
    <row r="45" customFormat="false" ht="12.7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4552</v>
      </c>
      <c r="F45" s="285" t="n">
        <v>4552</v>
      </c>
      <c r="G45" s="285" t="n">
        <v>4552</v>
      </c>
      <c r="H45" s="285" t="n">
        <v>4552</v>
      </c>
      <c r="I45" s="285"/>
      <c r="J45" s="285" t="n">
        <v>4552</v>
      </c>
    </row>
    <row r="46" customFormat="false" ht="13.5" hidden="false" customHeight="fals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v>0</v>
      </c>
      <c r="I47" s="193"/>
      <c r="J47" s="193"/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0</v>
      </c>
      <c r="H48" s="279" t="n">
        <v>0</v>
      </c>
      <c r="I48" s="279"/>
      <c r="J48" s="279"/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80766</v>
      </c>
      <c r="E54" s="293" t="n">
        <v>89791</v>
      </c>
      <c r="F54" s="293" t="n">
        <v>89791</v>
      </c>
      <c r="G54" s="293" t="n">
        <v>89784</v>
      </c>
      <c r="H54" s="293" t="n">
        <v>89784</v>
      </c>
      <c r="I54" s="293" t="n">
        <v>0</v>
      </c>
      <c r="J54" s="293" t="n">
        <v>89784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298" t="n">
        <v>25.25</v>
      </c>
      <c r="E56" s="298" t="n">
        <v>25.25</v>
      </c>
      <c r="F56" s="298" t="n">
        <v>25.25</v>
      </c>
      <c r="G56" s="298" t="n">
        <v>25.25</v>
      </c>
      <c r="H56" s="298" t="n">
        <v>25.25</v>
      </c>
      <c r="I56" s="298"/>
      <c r="J56" s="298" t="n">
        <v>25.25</v>
      </c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42707</v>
      </c>
      <c r="E58" s="379" t="n">
        <v>42707</v>
      </c>
      <c r="F58" s="380" t="n">
        <v>42707</v>
      </c>
      <c r="G58" s="380" t="n">
        <v>42707</v>
      </c>
      <c r="H58" s="380" t="n">
        <v>42707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179861111111111" right="0.229861111111111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true" hidden="false" outlineLevel="0" max="11" min="11" style="394" width="26.42"/>
    <col collapsed="false" customWidth="true" hidden="true" outlineLevel="0" max="12" min="12" style="161" width="11.28"/>
    <col collapsed="false" customWidth="false" hidden="true" outlineLevel="0" max="13" min="13" style="161" width="7.99"/>
    <col collapsed="false" customWidth="true" hidden="false" outlineLevel="0" max="14" min="14" style="161" width="10.13"/>
    <col collapsed="false" customWidth="false" hidden="true" outlineLevel="0" max="16" min="15" style="161" width="7.99"/>
    <col collapsed="false" customWidth="true" hidden="false" outlineLevel="0" max="17" min="17" style="161" width="10.13"/>
    <col collapsed="false" customWidth="false" hidden="false" outlineLevel="0" max="257" min="18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62</v>
      </c>
      <c r="E1" s="166"/>
      <c r="F1" s="166"/>
      <c r="G1" s="166"/>
      <c r="H1" s="166"/>
      <c r="K1" s="395"/>
    </row>
    <row r="2" s="174" customFormat="true" ht="56.25" hidden="false" customHeight="true" outlineLevel="0" collapsed="false">
      <c r="A2" s="169" t="s">
        <v>311</v>
      </c>
      <c r="B2" s="169"/>
      <c r="C2" s="360" t="s">
        <v>663</v>
      </c>
      <c r="D2" s="361" t="s">
        <v>664</v>
      </c>
      <c r="E2" s="361"/>
      <c r="F2" s="361"/>
      <c r="G2" s="361"/>
      <c r="H2" s="361"/>
      <c r="I2" s="362" t="s">
        <v>314</v>
      </c>
      <c r="J2" s="363" t="s">
        <v>315</v>
      </c>
      <c r="K2" s="396"/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  <c r="K3" s="396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  <c r="K4" s="397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  <c r="K5" s="398" t="s">
        <v>665</v>
      </c>
      <c r="L5" s="390" t="s">
        <v>666</v>
      </c>
      <c r="M5" s="390" t="s">
        <v>667</v>
      </c>
      <c r="N5" s="390" t="s">
        <v>668</v>
      </c>
      <c r="O5" s="390" t="s">
        <v>651</v>
      </c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  <c r="K6" s="399" t="n">
        <v>10</v>
      </c>
      <c r="L6" s="400"/>
      <c r="M6" s="186"/>
      <c r="N6" s="186"/>
      <c r="O6" s="186"/>
      <c r="P6" s="186"/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  <c r="K7" s="401"/>
      <c r="L7" s="402"/>
      <c r="M7" s="190"/>
      <c r="N7" s="190"/>
      <c r="O7" s="190"/>
      <c r="P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251214</v>
      </c>
      <c r="E8" s="194" t="n">
        <v>251214</v>
      </c>
      <c r="F8" s="193" t="n">
        <v>251214</v>
      </c>
      <c r="G8" s="193" t="n">
        <v>251214</v>
      </c>
      <c r="H8" s="193" t="n">
        <v>251214</v>
      </c>
      <c r="I8" s="193" t="n">
        <v>0</v>
      </c>
      <c r="J8" s="193" t="n">
        <v>251214</v>
      </c>
      <c r="K8" s="403"/>
      <c r="L8" s="245" t="n">
        <f aca="false">+E8-D8</f>
        <v>0</v>
      </c>
      <c r="M8" s="193" t="n">
        <f aca="false">+F8-E8</f>
        <v>0</v>
      </c>
      <c r="N8" s="193" t="n">
        <f aca="false">+G8-F8</f>
        <v>0</v>
      </c>
      <c r="O8" s="193" t="n">
        <f aca="false">+H8-G8</f>
        <v>0</v>
      </c>
      <c r="P8" s="193"/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  <c r="K9" s="403"/>
      <c r="L9" s="245" t="n">
        <f aca="false">+E9-D9</f>
        <v>0</v>
      </c>
      <c r="M9" s="193" t="n">
        <f aca="false">+F9-E9</f>
        <v>0</v>
      </c>
      <c r="N9" s="193" t="n">
        <f aca="false">+G9-F9</f>
        <v>0</v>
      </c>
      <c r="O9" s="193" t="n">
        <f aca="false">+H9-G9</f>
        <v>0</v>
      </c>
      <c r="P9" s="200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 t="n">
        <v>930</v>
      </c>
      <c r="E10" s="206" t="n">
        <v>930</v>
      </c>
      <c r="F10" s="206" t="n">
        <v>930</v>
      </c>
      <c r="G10" s="206" t="n">
        <v>930</v>
      </c>
      <c r="H10" s="206" t="n">
        <v>930</v>
      </c>
      <c r="I10" s="207"/>
      <c r="J10" s="208" t="n">
        <v>930</v>
      </c>
      <c r="K10" s="403"/>
      <c r="L10" s="245" t="n">
        <f aca="false">+E10-D10</f>
        <v>0</v>
      </c>
      <c r="M10" s="193" t="n">
        <f aca="false">+F10-E10</f>
        <v>0</v>
      </c>
      <c r="N10" s="193" t="n">
        <f aca="false">+G10-F10</f>
        <v>0</v>
      </c>
      <c r="O10" s="193" t="n">
        <f aca="false">+H10-G10</f>
        <v>0</v>
      </c>
      <c r="P10" s="206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 t="n">
        <v>33500</v>
      </c>
      <c r="E11" s="206" t="n">
        <v>33500</v>
      </c>
      <c r="F11" s="206" t="n">
        <v>33500</v>
      </c>
      <c r="G11" s="206" t="n">
        <v>33500</v>
      </c>
      <c r="H11" s="206" t="n">
        <v>33500</v>
      </c>
      <c r="I11" s="207"/>
      <c r="J11" s="208" t="n">
        <v>33500</v>
      </c>
      <c r="K11" s="403"/>
      <c r="L11" s="245" t="n">
        <f aca="false">+E11-D11</f>
        <v>0</v>
      </c>
      <c r="M11" s="193" t="n">
        <f aca="false">+F11-E11</f>
        <v>0</v>
      </c>
      <c r="N11" s="193" t="n">
        <f aca="false">+G11-F11</f>
        <v>0</v>
      </c>
      <c r="O11" s="193" t="n">
        <f aca="false">+H11-G11</f>
        <v>0</v>
      </c>
      <c r="P11" s="206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 t="n">
        <v>146860</v>
      </c>
      <c r="E12" s="206" t="n">
        <v>146860</v>
      </c>
      <c r="F12" s="206" t="n">
        <v>146860</v>
      </c>
      <c r="G12" s="206" t="n">
        <v>146860</v>
      </c>
      <c r="H12" s="206" t="n">
        <v>146860</v>
      </c>
      <c r="I12" s="207"/>
      <c r="J12" s="208" t="n">
        <v>146860</v>
      </c>
      <c r="K12" s="403"/>
      <c r="L12" s="245" t="n">
        <f aca="false">+E12-D12</f>
        <v>0</v>
      </c>
      <c r="M12" s="193" t="n">
        <f aca="false">+F12-E12</f>
        <v>0</v>
      </c>
      <c r="N12" s="193" t="n">
        <f aca="false">+G12-F12</f>
        <v>0</v>
      </c>
      <c r="O12" s="193" t="n">
        <f aca="false">+H12-G12</f>
        <v>0</v>
      </c>
      <c r="P12" s="206"/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 t="n">
        <v>7146</v>
      </c>
      <c r="E13" s="206" t="n">
        <v>7146</v>
      </c>
      <c r="F13" s="206" t="n">
        <v>7146</v>
      </c>
      <c r="G13" s="206" t="n">
        <v>7146</v>
      </c>
      <c r="H13" s="206" t="n">
        <v>7146</v>
      </c>
      <c r="I13" s="207"/>
      <c r="J13" s="208" t="n">
        <v>7146</v>
      </c>
      <c r="K13" s="403"/>
      <c r="L13" s="245" t="n">
        <f aca="false">+E13-D13</f>
        <v>0</v>
      </c>
      <c r="M13" s="193" t="n">
        <f aca="false">+F13-E13</f>
        <v>0</v>
      </c>
      <c r="N13" s="193" t="n">
        <f aca="false">+G13-F13</f>
        <v>0</v>
      </c>
      <c r="O13" s="193" t="n">
        <f aca="false">+H13-G13</f>
        <v>0</v>
      </c>
      <c r="P13" s="206"/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 t="n">
        <v>62778</v>
      </c>
      <c r="E14" s="206" t="n">
        <v>62778</v>
      </c>
      <c r="F14" s="206" t="n">
        <v>62778</v>
      </c>
      <c r="G14" s="206" t="n">
        <v>62778</v>
      </c>
      <c r="H14" s="206" t="n">
        <v>62778</v>
      </c>
      <c r="I14" s="212"/>
      <c r="J14" s="208" t="n">
        <v>62778</v>
      </c>
      <c r="K14" s="403"/>
      <c r="L14" s="245" t="n">
        <f aca="false">+E14-D14</f>
        <v>0</v>
      </c>
      <c r="M14" s="193" t="n">
        <f aca="false">+F14-E14</f>
        <v>0</v>
      </c>
      <c r="N14" s="193" t="n">
        <f aca="false">+G14-F14</f>
        <v>0</v>
      </c>
      <c r="O14" s="193" t="n">
        <f aca="false">+H14-G14</f>
        <v>0</v>
      </c>
      <c r="P14" s="206"/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  <c r="K15" s="403"/>
      <c r="L15" s="245" t="n">
        <f aca="false">+E15-D15</f>
        <v>0</v>
      </c>
      <c r="M15" s="193" t="n">
        <f aca="false">+F15-E15</f>
        <v>0</v>
      </c>
      <c r="N15" s="193" t="n">
        <f aca="false">+G15-F15</f>
        <v>0</v>
      </c>
      <c r="O15" s="193" t="n">
        <f aca="false">+H15-G15</f>
        <v>0</v>
      </c>
      <c r="P15" s="206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/>
      <c r="E16" s="206" t="n">
        <v>0</v>
      </c>
      <c r="F16" s="206" t="n">
        <v>0</v>
      </c>
      <c r="G16" s="206" t="n">
        <v>0</v>
      </c>
      <c r="H16" s="206" t="n">
        <v>0</v>
      </c>
      <c r="I16" s="205"/>
      <c r="J16" s="216"/>
      <c r="K16" s="403"/>
      <c r="L16" s="245" t="n">
        <f aca="false">+E16-D16</f>
        <v>0</v>
      </c>
      <c r="M16" s="193" t="n">
        <f aca="false">+F16-E16</f>
        <v>0</v>
      </c>
      <c r="N16" s="193" t="n">
        <f aca="false">+G16-F16</f>
        <v>0</v>
      </c>
      <c r="O16" s="193" t="n">
        <f aca="false">+H16-G16</f>
        <v>0</v>
      </c>
      <c r="P16" s="20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  <c r="K17" s="403"/>
      <c r="L17" s="245" t="n">
        <f aca="false">+E17-D17</f>
        <v>0</v>
      </c>
      <c r="M17" s="193" t="n">
        <f aca="false">+F17-E17</f>
        <v>0</v>
      </c>
      <c r="N17" s="193" t="n">
        <f aca="false">+G17-F17</f>
        <v>0</v>
      </c>
      <c r="O17" s="193" t="n">
        <f aca="false">+H17-G17</f>
        <v>0</v>
      </c>
      <c r="P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  <c r="K18" s="403"/>
      <c r="L18" s="245" t="n">
        <f aca="false">+E18-D18</f>
        <v>0</v>
      </c>
      <c r="M18" s="193" t="n">
        <f aca="false">+F18-E18</f>
        <v>0</v>
      </c>
      <c r="N18" s="193" t="n">
        <f aca="false">+G18-F18</f>
        <v>0</v>
      </c>
      <c r="O18" s="193" t="n">
        <f aca="false">+H18-G18</f>
        <v>0</v>
      </c>
      <c r="P18" s="206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  <c r="K19" s="403"/>
      <c r="L19" s="245" t="n">
        <f aca="false">+E19-D19</f>
        <v>0</v>
      </c>
      <c r="M19" s="193" t="n">
        <f aca="false">+F19-E19</f>
        <v>0</v>
      </c>
      <c r="N19" s="193" t="n">
        <f aca="false">+G19-F19</f>
        <v>0</v>
      </c>
      <c r="O19" s="193" t="n">
        <f aca="false">+H19-G19</f>
        <v>0</v>
      </c>
      <c r="P19" s="222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0</v>
      </c>
      <c r="E20" s="229" t="n">
        <v>26795</v>
      </c>
      <c r="F20" s="229" t="n">
        <v>26795</v>
      </c>
      <c r="G20" s="229" t="n">
        <v>34281.906594125</v>
      </c>
      <c r="H20" s="229" t="n">
        <v>34281.906594125</v>
      </c>
      <c r="I20" s="229" t="n">
        <v>0</v>
      </c>
      <c r="J20" s="229" t="n">
        <v>34281.906594125</v>
      </c>
      <c r="K20" s="403"/>
      <c r="L20" s="245" t="n">
        <f aca="false">+E20-D20</f>
        <v>26795</v>
      </c>
      <c r="M20" s="193" t="n">
        <f aca="false">+F20-E20</f>
        <v>0</v>
      </c>
      <c r="N20" s="193" t="n">
        <f aca="false">+G20-F20</f>
        <v>7486.906594125</v>
      </c>
      <c r="O20" s="193" t="n">
        <f aca="false">+H20-G20</f>
        <v>0</v>
      </c>
      <c r="P20" s="230"/>
    </row>
    <row r="21" s="214" customFormat="true" ht="25.5" hidden="false" customHeight="true" outlineLevel="0" collapsed="false">
      <c r="A21" s="203"/>
      <c r="B21" s="197" t="s">
        <v>352</v>
      </c>
      <c r="C21" s="231" t="s">
        <v>353</v>
      </c>
      <c r="D21" s="208"/>
      <c r="E21" s="208" t="n">
        <v>26795</v>
      </c>
      <c r="F21" s="208" t="n">
        <v>26795</v>
      </c>
      <c r="G21" s="208" t="n">
        <v>34281.906594125</v>
      </c>
      <c r="H21" s="208" t="n">
        <v>34281.906594125</v>
      </c>
      <c r="I21" s="208"/>
      <c r="J21" s="208" t="n">
        <v>34281.906594125</v>
      </c>
      <c r="K21" s="403" t="s">
        <v>669</v>
      </c>
      <c r="L21" s="245" t="n">
        <f aca="false">+E21-D21</f>
        <v>26795</v>
      </c>
      <c r="M21" s="193" t="n">
        <f aca="false">+F21-E21</f>
        <v>0</v>
      </c>
      <c r="N21" s="193" t="n">
        <f aca="false">+G21-F21</f>
        <v>7486.906594125</v>
      </c>
      <c r="O21" s="193" t="n">
        <f aca="false">+H21-G21</f>
        <v>0</v>
      </c>
      <c r="P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  <c r="K22" s="403"/>
      <c r="L22" s="245" t="n">
        <f aca="false">+E22-D22</f>
        <v>0</v>
      </c>
      <c r="M22" s="193" t="n">
        <f aca="false">+F22-E22</f>
        <v>0</v>
      </c>
      <c r="N22" s="193" t="n">
        <f aca="false">+G22-F22</f>
        <v>0</v>
      </c>
      <c r="O22" s="193" t="n">
        <f aca="false">+H22-G22</f>
        <v>0</v>
      </c>
      <c r="P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0</v>
      </c>
      <c r="H23" s="208" t="n">
        <v>0</v>
      </c>
      <c r="I23" s="208"/>
      <c r="J23" s="208"/>
      <c r="K23" s="403"/>
      <c r="L23" s="245" t="n">
        <f aca="false">+E23-D23</f>
        <v>0</v>
      </c>
      <c r="M23" s="193" t="n">
        <f aca="false">+F23-E23</f>
        <v>0</v>
      </c>
      <c r="N23" s="193" t="n">
        <f aca="false">+G23-F23</f>
        <v>0</v>
      </c>
      <c r="O23" s="193" t="n">
        <f aca="false">+H23-G23</f>
        <v>0</v>
      </c>
      <c r="P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  <c r="K24" s="403"/>
      <c r="L24" s="245" t="n">
        <f aca="false">+E24-D24</f>
        <v>0</v>
      </c>
      <c r="M24" s="193" t="n">
        <f aca="false">+F24-E24</f>
        <v>0</v>
      </c>
      <c r="N24" s="193" t="n">
        <f aca="false">+G24-F24</f>
        <v>0</v>
      </c>
      <c r="O24" s="193" t="n">
        <f aca="false">+H24-G24</f>
        <v>0</v>
      </c>
      <c r="P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/>
      <c r="J25" s="193"/>
      <c r="K25" s="403"/>
      <c r="L25" s="245" t="n">
        <f aca="false">+E25-D25</f>
        <v>0</v>
      </c>
      <c r="M25" s="193" t="n">
        <f aca="false">+F25-E25</f>
        <v>0</v>
      </c>
      <c r="N25" s="193" t="n">
        <f aca="false">+G25-F25</f>
        <v>0</v>
      </c>
      <c r="O25" s="193" t="n">
        <f aca="false">+H25-G25</f>
        <v>0</v>
      </c>
      <c r="P25" s="193"/>
    </row>
    <row r="26" s="195" customFormat="true" ht="12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0</v>
      </c>
      <c r="H26" s="237" t="n">
        <v>0</v>
      </c>
      <c r="I26" s="237"/>
      <c r="J26" s="237"/>
      <c r="K26" s="403"/>
      <c r="L26" s="245" t="n">
        <f aca="false">+E26-D26</f>
        <v>0</v>
      </c>
      <c r="M26" s="193" t="n">
        <f aca="false">+F26-E26</f>
        <v>0</v>
      </c>
      <c r="N26" s="193" t="n">
        <f aca="false">+G26-F26</f>
        <v>0</v>
      </c>
      <c r="O26" s="193" t="n">
        <f aca="false">+H26-G26</f>
        <v>0</v>
      </c>
      <c r="P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  <c r="K27" s="403"/>
      <c r="L27" s="245" t="n">
        <f aca="false">+E27-D27</f>
        <v>0</v>
      </c>
      <c r="M27" s="193" t="n">
        <f aca="false">+F27-E27</f>
        <v>0</v>
      </c>
      <c r="N27" s="193" t="n">
        <f aca="false">+G27-F27</f>
        <v>0</v>
      </c>
      <c r="O27" s="193" t="n">
        <f aca="false">+H27-G27</f>
        <v>0</v>
      </c>
      <c r="P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  <c r="K28" s="403"/>
      <c r="L28" s="245" t="n">
        <f aca="false">+E28-D28</f>
        <v>0</v>
      </c>
      <c r="M28" s="193" t="n">
        <f aca="false">+F28-E28</f>
        <v>0</v>
      </c>
      <c r="N28" s="193" t="n">
        <f aca="false">+G28-F28</f>
        <v>0</v>
      </c>
      <c r="O28" s="193" t="n">
        <f aca="false">+H28-G28</f>
        <v>0</v>
      </c>
      <c r="P28" s="241"/>
    </row>
    <row r="29" s="195" customFormat="true" ht="68.25" hidden="false" customHeight="false" outlineLevel="0" collapsed="false">
      <c r="A29" s="232" t="s">
        <v>13</v>
      </c>
      <c r="B29" s="243"/>
      <c r="C29" s="233" t="s">
        <v>613</v>
      </c>
      <c r="D29" s="242" t="n">
        <v>720787</v>
      </c>
      <c r="E29" s="242" t="n">
        <v>836594</v>
      </c>
      <c r="F29" s="242" t="n">
        <v>836594</v>
      </c>
      <c r="G29" s="242" t="n">
        <v>874325</v>
      </c>
      <c r="H29" s="242" t="n">
        <v>874325</v>
      </c>
      <c r="I29" s="242" t="n">
        <v>23336</v>
      </c>
      <c r="J29" s="242" t="n">
        <v>850989</v>
      </c>
      <c r="K29" s="403" t="s">
        <v>670</v>
      </c>
      <c r="L29" s="245" t="n">
        <f aca="false">+E29-D29</f>
        <v>115807</v>
      </c>
      <c r="M29" s="193" t="n">
        <f aca="false">+F29-E29</f>
        <v>0</v>
      </c>
      <c r="N29" s="193" t="n">
        <f aca="false">+G29-F29</f>
        <v>37731</v>
      </c>
      <c r="O29" s="193" t="n">
        <f aca="false">+H29-G29</f>
        <v>0</v>
      </c>
      <c r="P29" s="242"/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972001</v>
      </c>
      <c r="E30" s="245" t="n">
        <v>1114603</v>
      </c>
      <c r="F30" s="245" t="n">
        <v>1114603</v>
      </c>
      <c r="G30" s="245" t="n">
        <v>1159820.90659413</v>
      </c>
      <c r="H30" s="245" t="n">
        <v>1159820.90659413</v>
      </c>
      <c r="I30" s="245" t="n">
        <v>23336</v>
      </c>
      <c r="J30" s="245" t="n">
        <v>1136484.90659413</v>
      </c>
      <c r="K30" s="403"/>
      <c r="L30" s="245" t="n">
        <f aca="false">+E30-D30</f>
        <v>142602</v>
      </c>
      <c r="M30" s="193" t="n">
        <f aca="false">+F30-E30</f>
        <v>0</v>
      </c>
      <c r="N30" s="193" t="n">
        <f aca="false">+G30-F30</f>
        <v>45217.9065941251</v>
      </c>
      <c r="O30" s="193" t="n">
        <f aca="false">+H30-G30</f>
        <v>0</v>
      </c>
      <c r="P30" s="245"/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107322</v>
      </c>
      <c r="F31" s="249" t="n">
        <v>107322</v>
      </c>
      <c r="G31" s="249" t="n">
        <v>107322</v>
      </c>
      <c r="H31" s="249" t="n">
        <v>107322</v>
      </c>
      <c r="I31" s="249" t="n">
        <v>0</v>
      </c>
      <c r="J31" s="249" t="n">
        <v>107322</v>
      </c>
      <c r="K31" s="403"/>
      <c r="L31" s="245" t="n">
        <f aca="false">+E31-D31</f>
        <v>107322</v>
      </c>
      <c r="M31" s="193" t="n">
        <f aca="false">+F31-E31</f>
        <v>0</v>
      </c>
      <c r="N31" s="193" t="n">
        <f aca="false">+G31-F31</f>
        <v>0</v>
      </c>
      <c r="O31" s="193" t="n">
        <f aca="false">+H31-G31</f>
        <v>0</v>
      </c>
      <c r="P31" s="249"/>
    </row>
    <row r="32" s="214" customFormat="true" ht="15.75" hidden="false" customHeight="false" outlineLevel="0" collapsed="false">
      <c r="A32" s="196"/>
      <c r="B32" s="250" t="s">
        <v>616</v>
      </c>
      <c r="C32" s="236" t="s">
        <v>65</v>
      </c>
      <c r="D32" s="237"/>
      <c r="E32" s="237" t="n">
        <v>107322</v>
      </c>
      <c r="F32" s="237" t="n">
        <v>107322</v>
      </c>
      <c r="G32" s="237" t="n">
        <v>107322</v>
      </c>
      <c r="H32" s="237" t="n">
        <v>107322</v>
      </c>
      <c r="I32" s="237"/>
      <c r="J32" s="237" t="n">
        <v>107322</v>
      </c>
      <c r="K32" s="403"/>
      <c r="L32" s="245" t="n">
        <f aca="false">+E32-D32</f>
        <v>107322</v>
      </c>
      <c r="M32" s="193" t="n">
        <f aca="false">+F32-E32</f>
        <v>0</v>
      </c>
      <c r="N32" s="193" t="n">
        <f aca="false">+G32-F32</f>
        <v>0</v>
      </c>
      <c r="O32" s="193" t="n">
        <f aca="false">+H32-G32</f>
        <v>0</v>
      </c>
      <c r="P32" s="237"/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  <c r="K33" s="403"/>
      <c r="L33" s="245" t="n">
        <f aca="false">+E33-D33</f>
        <v>0</v>
      </c>
      <c r="M33" s="193" t="n">
        <f aca="false">+F33-E33</f>
        <v>0</v>
      </c>
      <c r="N33" s="193" t="n">
        <f aca="false">+G33-F33</f>
        <v>0</v>
      </c>
      <c r="O33" s="193" t="n">
        <f aca="false">+H33-G33</f>
        <v>0</v>
      </c>
      <c r="P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  <c r="K34" s="403"/>
      <c r="L34" s="245" t="n">
        <f aca="false">+E34-D34</f>
        <v>0</v>
      </c>
      <c r="M34" s="193" t="n">
        <f aca="false">+F34-E34</f>
        <v>0</v>
      </c>
      <c r="N34" s="193" t="n">
        <f aca="false">+G34-F34</f>
        <v>0</v>
      </c>
      <c r="O34" s="193" t="n">
        <f aca="false">+H34-G34</f>
        <v>0</v>
      </c>
      <c r="P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972001</v>
      </c>
      <c r="E35" s="262" t="n">
        <v>1221925</v>
      </c>
      <c r="F35" s="262" t="n">
        <v>1221925</v>
      </c>
      <c r="G35" s="262" t="n">
        <v>1267142.90659413</v>
      </c>
      <c r="H35" s="262" t="n">
        <v>1267142.90659413</v>
      </c>
      <c r="I35" s="262" t="n">
        <v>23336</v>
      </c>
      <c r="J35" s="262" t="n">
        <v>1243806.90659413</v>
      </c>
      <c r="K35" s="404"/>
      <c r="L35" s="405" t="n">
        <f aca="false">+E35-D35</f>
        <v>249924</v>
      </c>
      <c r="M35" s="405" t="n">
        <f aca="false">+F35-E35</f>
        <v>0</v>
      </c>
      <c r="N35" s="405" t="n">
        <f aca="false">+G35-F35</f>
        <v>45217.9065941251</v>
      </c>
      <c r="O35" s="405" t="n">
        <f aca="false">+H35-G35</f>
        <v>0</v>
      </c>
      <c r="P35" s="391"/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  <c r="K36" s="403"/>
      <c r="L36" s="245" t="n">
        <f aca="false">+E36-D36</f>
        <v>0</v>
      </c>
      <c r="M36" s="193" t="n">
        <f aca="false">+F36-E36</f>
        <v>0</v>
      </c>
      <c r="N36" s="193" t="n">
        <f aca="false">+G36-F36</f>
        <v>0</v>
      </c>
      <c r="O36" s="193" t="n">
        <f aca="false">+H36-G36</f>
        <v>0</v>
      </c>
      <c r="P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  <c r="K37" s="403"/>
      <c r="L37" s="245" t="n">
        <f aca="false">+E37-D37</f>
        <v>0</v>
      </c>
      <c r="M37" s="193" t="n">
        <f aca="false">+F37-E37</f>
        <v>0</v>
      </c>
      <c r="N37" s="193" t="n">
        <f aca="false">+G37-F37</f>
        <v>0</v>
      </c>
      <c r="O37" s="193" t="n">
        <f aca="false">+H37-G37</f>
        <v>0</v>
      </c>
      <c r="P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  <c r="K38" s="403"/>
      <c r="L38" s="245" t="n">
        <f aca="false">+E38-D38</f>
        <v>0</v>
      </c>
      <c r="M38" s="193" t="n">
        <f aca="false">+F38-E38</f>
        <v>0</v>
      </c>
      <c r="N38" s="193" t="n">
        <f aca="false">+G38-F38</f>
        <v>0</v>
      </c>
      <c r="O38" s="193" t="n">
        <f aca="false">+H38-G38</f>
        <v>0</v>
      </c>
      <c r="P38" s="272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948665</v>
      </c>
      <c r="E39" s="193" t="n">
        <v>1198589</v>
      </c>
      <c r="F39" s="193" t="n">
        <v>1198589</v>
      </c>
      <c r="G39" s="193" t="n">
        <v>1240769.90659413</v>
      </c>
      <c r="H39" s="193" t="n">
        <v>1240769.90659413</v>
      </c>
      <c r="I39" s="193" t="n">
        <v>0</v>
      </c>
      <c r="J39" s="193" t="n">
        <v>1240769.90659413</v>
      </c>
      <c r="K39" s="403"/>
      <c r="L39" s="245" t="n">
        <f aca="false">+E39-D39</f>
        <v>249924</v>
      </c>
      <c r="M39" s="193" t="n">
        <f aca="false">+F39-E39</f>
        <v>0</v>
      </c>
      <c r="N39" s="193" t="n">
        <f aca="false">+G39-F39</f>
        <v>42180.9065941251</v>
      </c>
      <c r="O39" s="193" t="n">
        <f aca="false">+H39-G39</f>
        <v>0</v>
      </c>
      <c r="P39" s="193"/>
    </row>
    <row r="40" customFormat="false" ht="34.5" hidden="false" customHeight="false" outlineLevel="0" collapsed="false">
      <c r="A40" s="277"/>
      <c r="B40" s="278" t="s">
        <v>330</v>
      </c>
      <c r="C40" s="231" t="s">
        <v>373</v>
      </c>
      <c r="D40" s="279" t="n">
        <v>261937</v>
      </c>
      <c r="E40" s="279" t="n">
        <v>310173</v>
      </c>
      <c r="F40" s="279" t="n">
        <v>310173</v>
      </c>
      <c r="G40" s="279" t="n">
        <v>327682.25</v>
      </c>
      <c r="H40" s="279" t="n">
        <v>327682.25</v>
      </c>
      <c r="I40" s="279"/>
      <c r="J40" s="279" t="n">
        <v>327682.25</v>
      </c>
      <c r="K40" s="403" t="s">
        <v>671</v>
      </c>
      <c r="L40" s="245" t="n">
        <f aca="false">+E40-D40</f>
        <v>48236</v>
      </c>
      <c r="M40" s="193" t="n">
        <f aca="false">+F40-E40</f>
        <v>0</v>
      </c>
      <c r="N40" s="193" t="n">
        <f aca="false">+G40-F40</f>
        <v>17509.25</v>
      </c>
      <c r="O40" s="193" t="n">
        <f aca="false">+H40-G40</f>
        <v>0</v>
      </c>
      <c r="P40" s="279"/>
    </row>
    <row r="41" customFormat="false" ht="34.5" hidden="false" customHeight="false" outlineLevel="0" collapsed="false">
      <c r="A41" s="280"/>
      <c r="B41" s="281" t="s">
        <v>332</v>
      </c>
      <c r="C41" s="204" t="s">
        <v>374</v>
      </c>
      <c r="D41" s="282" t="n">
        <v>69669</v>
      </c>
      <c r="E41" s="282" t="n">
        <v>78750</v>
      </c>
      <c r="F41" s="282" t="n">
        <v>78750</v>
      </c>
      <c r="G41" s="282" t="n">
        <v>82407.14875</v>
      </c>
      <c r="H41" s="282" t="n">
        <v>82407.14875</v>
      </c>
      <c r="I41" s="282"/>
      <c r="J41" s="282" t="n">
        <v>82407.14875</v>
      </c>
      <c r="K41" s="403" t="s">
        <v>672</v>
      </c>
      <c r="L41" s="245" t="n">
        <f aca="false">+E41-D41</f>
        <v>9081</v>
      </c>
      <c r="M41" s="193" t="n">
        <f aca="false">+F41-E41</f>
        <v>0</v>
      </c>
      <c r="N41" s="193" t="n">
        <f aca="false">+G41-F41</f>
        <v>3657.14874999999</v>
      </c>
      <c r="O41" s="193" t="n">
        <f aca="false">+H41-G41</f>
        <v>0</v>
      </c>
      <c r="P41" s="282"/>
    </row>
    <row r="42" customFormat="false" ht="57" hidden="false" customHeight="false" outlineLevel="0" collapsed="false">
      <c r="A42" s="280"/>
      <c r="B42" s="281" t="s">
        <v>334</v>
      </c>
      <c r="C42" s="204" t="s">
        <v>375</v>
      </c>
      <c r="D42" s="282" t="n">
        <v>617059</v>
      </c>
      <c r="E42" s="282" t="n">
        <v>708418</v>
      </c>
      <c r="F42" s="282" t="n">
        <v>708418</v>
      </c>
      <c r="G42" s="282" t="n">
        <v>729432.507844125</v>
      </c>
      <c r="H42" s="282" t="n">
        <v>729432.507844125</v>
      </c>
      <c r="I42" s="282"/>
      <c r="J42" s="282" t="n">
        <v>729432.507844125</v>
      </c>
      <c r="K42" s="403" t="s">
        <v>673</v>
      </c>
      <c r="L42" s="245" t="n">
        <f aca="false">+E42-D42</f>
        <v>91359</v>
      </c>
      <c r="M42" s="193" t="n">
        <f aca="false">+F42-E42</f>
        <v>0</v>
      </c>
      <c r="N42" s="193" t="n">
        <f aca="false">+G42-F42</f>
        <v>21014.507844125</v>
      </c>
      <c r="O42" s="193" t="n">
        <f aca="false">+H42-G42</f>
        <v>0</v>
      </c>
      <c r="P42" s="282"/>
    </row>
    <row r="43" s="276" customFormat="true" ht="13.5" hidden="false" customHeight="fals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/>
      <c r="K43" s="403"/>
      <c r="L43" s="245" t="n">
        <f aca="false">+E43-D43</f>
        <v>0</v>
      </c>
      <c r="M43" s="193" t="n">
        <f aca="false">+F43-E43</f>
        <v>0</v>
      </c>
      <c r="N43" s="193" t="n">
        <f aca="false">+G43-F43</f>
        <v>0</v>
      </c>
      <c r="O43" s="193" t="n">
        <f aca="false">+H43-G43</f>
        <v>0</v>
      </c>
      <c r="P43" s="282"/>
    </row>
    <row r="44" customFormat="false" ht="13.5" hidden="false" customHeight="fals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101248</v>
      </c>
      <c r="F44" s="282" t="n">
        <v>101248</v>
      </c>
      <c r="G44" s="282" t="n">
        <v>101248</v>
      </c>
      <c r="H44" s="282" t="n">
        <v>101248</v>
      </c>
      <c r="I44" s="282" t="n">
        <v>0</v>
      </c>
      <c r="J44" s="282" t="n">
        <v>101248</v>
      </c>
      <c r="K44" s="403"/>
      <c r="L44" s="245" t="n">
        <f aca="false">+E44-D44</f>
        <v>101248</v>
      </c>
      <c r="M44" s="193" t="n">
        <f aca="false">+F44-E44</f>
        <v>0</v>
      </c>
      <c r="N44" s="193" t="n">
        <f aca="false">+G44-F44</f>
        <v>0</v>
      </c>
      <c r="O44" s="193" t="n">
        <f aca="false">+H44-G44</f>
        <v>0</v>
      </c>
      <c r="P44" s="282"/>
    </row>
    <row r="45" customFormat="false" ht="13.5" hidden="false" customHeight="fals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101248</v>
      </c>
      <c r="F45" s="285" t="n">
        <v>101248</v>
      </c>
      <c r="G45" s="285" t="n">
        <v>101248</v>
      </c>
      <c r="H45" s="285" t="n">
        <v>101248</v>
      </c>
      <c r="I45" s="285"/>
      <c r="J45" s="285" t="n">
        <v>101248</v>
      </c>
      <c r="K45" s="403"/>
      <c r="L45" s="245" t="n">
        <f aca="false">+E45-D45</f>
        <v>101248</v>
      </c>
      <c r="M45" s="193" t="n">
        <f aca="false">+F45-E45</f>
        <v>0</v>
      </c>
      <c r="N45" s="193" t="n">
        <f aca="false">+G45-F45</f>
        <v>0</v>
      </c>
      <c r="O45" s="193" t="n">
        <f aca="false">+H45-G45</f>
        <v>0</v>
      </c>
      <c r="P45" s="285"/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  <c r="K46" s="403"/>
      <c r="L46" s="245" t="n">
        <f aca="false">+E46-D46</f>
        <v>0</v>
      </c>
      <c r="M46" s="193" t="n">
        <f aca="false">+F46-E46</f>
        <v>0</v>
      </c>
      <c r="N46" s="193" t="n">
        <f aca="false">+G46-F46</f>
        <v>0</v>
      </c>
      <c r="O46" s="193" t="n">
        <f aca="false">+H46-G46</f>
        <v>0</v>
      </c>
      <c r="P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23336</v>
      </c>
      <c r="E47" s="193" t="n">
        <v>23336</v>
      </c>
      <c r="F47" s="193" t="n">
        <v>23336</v>
      </c>
      <c r="G47" s="193" t="n">
        <v>26373</v>
      </c>
      <c r="H47" s="193" t="n">
        <v>26373</v>
      </c>
      <c r="I47" s="193" t="n">
        <v>23336</v>
      </c>
      <c r="J47" s="193" t="n">
        <v>3037</v>
      </c>
      <c r="K47" s="403"/>
      <c r="L47" s="245" t="n">
        <f aca="false">+E47-D47</f>
        <v>0</v>
      </c>
      <c r="M47" s="193" t="n">
        <f aca="false">+F47-E47</f>
        <v>0</v>
      </c>
      <c r="N47" s="193" t="n">
        <f aca="false">+G47-F47</f>
        <v>3037</v>
      </c>
      <c r="O47" s="193" t="n">
        <f aca="false">+H47-G47</f>
        <v>0</v>
      </c>
      <c r="P47" s="193"/>
    </row>
    <row r="48" customFormat="false" ht="12" hidden="false" customHeight="true" outlineLevel="0" collapsed="false">
      <c r="A48" s="277"/>
      <c r="B48" s="278" t="s">
        <v>352</v>
      </c>
      <c r="C48" s="231" t="s">
        <v>382</v>
      </c>
      <c r="D48" s="279" t="n">
        <v>23336</v>
      </c>
      <c r="E48" s="279" t="n">
        <v>23336</v>
      </c>
      <c r="F48" s="279" t="n">
        <v>23336</v>
      </c>
      <c r="G48" s="279" t="n">
        <v>23336</v>
      </c>
      <c r="H48" s="279" t="n">
        <v>23336</v>
      </c>
      <c r="I48" s="279" t="n">
        <v>23336</v>
      </c>
      <c r="J48" s="279"/>
      <c r="K48" s="403"/>
      <c r="L48" s="245" t="n">
        <f aca="false">+E48-D48</f>
        <v>0</v>
      </c>
      <c r="M48" s="193" t="n">
        <f aca="false">+F48-E48</f>
        <v>0</v>
      </c>
      <c r="N48" s="193" t="n">
        <f aca="false">+G48-F48</f>
        <v>0</v>
      </c>
      <c r="O48" s="193" t="n">
        <f aca="false">+H48-G48</f>
        <v>0</v>
      </c>
      <c r="P48" s="279"/>
    </row>
    <row r="49" customFormat="false" ht="32.25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3037</v>
      </c>
      <c r="H49" s="282" t="n">
        <v>3037</v>
      </c>
      <c r="I49" s="282"/>
      <c r="J49" s="282" t="n">
        <v>3037</v>
      </c>
      <c r="K49" s="403" t="s">
        <v>674</v>
      </c>
      <c r="L49" s="245" t="n">
        <f aca="false">+E49-D49</f>
        <v>0</v>
      </c>
      <c r="M49" s="193" t="n">
        <f aca="false">+F49-E49</f>
        <v>0</v>
      </c>
      <c r="N49" s="193" t="n">
        <f aca="false">+G49-F49</f>
        <v>3037</v>
      </c>
      <c r="O49" s="193" t="n">
        <f aca="false">+H49-G49</f>
        <v>0</v>
      </c>
      <c r="P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  <c r="K50" s="403"/>
      <c r="L50" s="245" t="n">
        <f aca="false">+E50-D50</f>
        <v>0</v>
      </c>
      <c r="M50" s="193" t="n">
        <f aca="false">+F50-E50</f>
        <v>0</v>
      </c>
      <c r="N50" s="193" t="n">
        <f aca="false">+G50-F50</f>
        <v>0</v>
      </c>
      <c r="O50" s="193" t="n">
        <f aca="false">+H50-G50</f>
        <v>0</v>
      </c>
      <c r="P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  <c r="K51" s="403"/>
      <c r="L51" s="245" t="n">
        <f aca="false">+E51-D51</f>
        <v>0</v>
      </c>
      <c r="M51" s="193" t="n">
        <f aca="false">+F51-E51</f>
        <v>0</v>
      </c>
      <c r="N51" s="193" t="n">
        <f aca="false">+G51-F51</f>
        <v>0</v>
      </c>
      <c r="O51" s="193" t="n">
        <f aca="false">+H51-G51</f>
        <v>0</v>
      </c>
      <c r="P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  <c r="K52" s="403"/>
      <c r="L52" s="245" t="n">
        <f aca="false">+E52-D52</f>
        <v>0</v>
      </c>
      <c r="M52" s="193" t="n">
        <f aca="false">+F52-E52</f>
        <v>0</v>
      </c>
      <c r="N52" s="193" t="n">
        <f aca="false">+G52-F52</f>
        <v>0</v>
      </c>
      <c r="O52" s="193" t="n">
        <f aca="false">+H52-G52</f>
        <v>0</v>
      </c>
      <c r="P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  <c r="K53" s="403"/>
      <c r="L53" s="245" t="n">
        <f aca="false">+E53-D53</f>
        <v>0</v>
      </c>
      <c r="M53" s="193" t="n">
        <f aca="false">+F53-E53</f>
        <v>0</v>
      </c>
      <c r="N53" s="193" t="n">
        <f aca="false">+G53-F53</f>
        <v>0</v>
      </c>
      <c r="O53" s="193" t="n">
        <f aca="false">+H53-G53</f>
        <v>0</v>
      </c>
      <c r="P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972001</v>
      </c>
      <c r="E54" s="293" t="n">
        <v>1221925</v>
      </c>
      <c r="F54" s="293" t="n">
        <v>1221925</v>
      </c>
      <c r="G54" s="293" t="n">
        <v>1267142.90659413</v>
      </c>
      <c r="H54" s="293" t="n">
        <v>1267142.90659413</v>
      </c>
      <c r="I54" s="293" t="n">
        <v>23336</v>
      </c>
      <c r="J54" s="293" t="n">
        <v>1243806.90659413</v>
      </c>
      <c r="K54" s="404"/>
      <c r="L54" s="405" t="n">
        <f aca="false">+E54-D54</f>
        <v>249924</v>
      </c>
      <c r="M54" s="405" t="n">
        <f aca="false">+F54-E54</f>
        <v>0</v>
      </c>
      <c r="N54" s="405" t="n">
        <f aca="false">+G54-F54</f>
        <v>45217.9065941251</v>
      </c>
      <c r="O54" s="405" t="n">
        <f aca="false">+H54-G54</f>
        <v>0</v>
      </c>
      <c r="P54" s="392"/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  <c r="K55" s="403"/>
      <c r="L55" s="245" t="n">
        <f aca="false">+E55-D55</f>
        <v>0</v>
      </c>
      <c r="M55" s="193" t="n">
        <f aca="false">+F55-E55</f>
        <v>0</v>
      </c>
      <c r="N55" s="193" t="n">
        <f aca="false">+G55-F55</f>
        <v>0</v>
      </c>
      <c r="O55" s="193" t="n">
        <f aca="false">+H55-G55</f>
        <v>0</v>
      </c>
      <c r="P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197.58</v>
      </c>
      <c r="E56" s="382" t="n">
        <v>196.58</v>
      </c>
      <c r="F56" s="382" t="n">
        <v>196.58</v>
      </c>
      <c r="G56" s="382" t="n">
        <v>196.58</v>
      </c>
      <c r="H56" s="382" t="n">
        <v>196.58</v>
      </c>
      <c r="I56" s="382"/>
      <c r="J56" s="382" t="n">
        <v>196.58</v>
      </c>
      <c r="K56" s="403"/>
      <c r="L56" s="382" t="n">
        <f aca="false">+E56-D56</f>
        <v>-1</v>
      </c>
      <c r="M56" s="193" t="n">
        <f aca="false">+F56-E56</f>
        <v>0</v>
      </c>
      <c r="N56" s="193" t="n">
        <f aca="false">+G56-F56</f>
        <v>0</v>
      </c>
      <c r="O56" s="193" t="n">
        <f aca="false">+H56-G56</f>
        <v>0</v>
      </c>
      <c r="P56" s="382"/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90</v>
      </c>
      <c r="F57" s="300" t="n">
        <v>90</v>
      </c>
      <c r="G57" s="300" t="n">
        <v>110</v>
      </c>
      <c r="H57" s="300" t="n">
        <v>110</v>
      </c>
      <c r="I57" s="300"/>
      <c r="J57" s="300" t="n">
        <v>110</v>
      </c>
      <c r="K57" s="403"/>
      <c r="L57" s="245" t="n">
        <f aca="false">+E57-D57</f>
        <v>90</v>
      </c>
      <c r="M57" s="193" t="n">
        <f aca="false">+F57-E57</f>
        <v>0</v>
      </c>
      <c r="N57" s="193" t="n">
        <f aca="false">+G57-F57</f>
        <v>20</v>
      </c>
      <c r="O57" s="193" t="n">
        <f aca="false">+H57-G57</f>
        <v>0</v>
      </c>
      <c r="P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117402</v>
      </c>
      <c r="E58" s="379" t="n">
        <v>117402</v>
      </c>
      <c r="F58" s="380" t="n">
        <v>117402</v>
      </c>
      <c r="G58" s="380" t="n">
        <v>117402</v>
      </c>
      <c r="H58" s="380" t="n">
        <v>117402</v>
      </c>
      <c r="K58" s="403"/>
      <c r="L58" s="245"/>
      <c r="M58" s="193"/>
      <c r="N58" s="193"/>
      <c r="O58" s="193"/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309722222222222" right="0.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:H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161" width="6.99"/>
    <col collapsed="false" customWidth="true" hidden="false" outlineLevel="0" max="3" min="3" style="161" width="50.13"/>
    <col collapsed="false" customWidth="true" hidden="false" outlineLevel="0" max="7" min="4" style="161" width="13.7"/>
    <col collapsed="false" customWidth="true" hidden="true" outlineLevel="0" max="8" min="8" style="161" width="13.7"/>
    <col collapsed="false" customWidth="true" hidden="false" outlineLevel="0" max="10" min="9" style="161" width="11.42"/>
    <col collapsed="false" customWidth="false" hidden="false" outlineLevel="0" max="257" min="11" style="161" width="7.99"/>
  </cols>
  <sheetData>
    <row r="1" s="168" customFormat="true" ht="21" hidden="false" customHeight="true" outlineLevel="0" collapsed="false">
      <c r="A1" s="162"/>
      <c r="B1" s="163"/>
      <c r="C1" s="359"/>
      <c r="D1" s="166" t="s">
        <v>675</v>
      </c>
      <c r="E1" s="166"/>
      <c r="F1" s="166"/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360" t="s">
        <v>676</v>
      </c>
      <c r="D2" s="361" t="s">
        <v>677</v>
      </c>
      <c r="E2" s="361"/>
      <c r="F2" s="361"/>
      <c r="G2" s="361"/>
      <c r="H2" s="361"/>
      <c r="I2" s="362" t="s">
        <v>314</v>
      </c>
      <c r="J2" s="363" t="s">
        <v>315</v>
      </c>
    </row>
    <row r="3" s="174" customFormat="true" ht="16.5" hidden="false" customHeight="false" outlineLevel="0" collapsed="false">
      <c r="A3" s="175"/>
      <c r="B3" s="176"/>
      <c r="C3" s="364" t="s">
        <v>317</v>
      </c>
      <c r="D3" s="365"/>
      <c r="E3" s="365"/>
      <c r="F3" s="365"/>
      <c r="G3" s="365"/>
      <c r="H3" s="365"/>
      <c r="I3" s="365"/>
      <c r="J3" s="365"/>
    </row>
    <row r="4" s="181" customFormat="true" ht="15.95" hidden="false" customHeight="true" outlineLevel="0" collapsed="false">
      <c r="A4" s="179"/>
      <c r="B4" s="179"/>
      <c r="C4" s="179"/>
      <c r="D4" s="180" t="s">
        <v>319</v>
      </c>
      <c r="E4" s="180"/>
      <c r="F4" s="180"/>
      <c r="G4" s="180"/>
      <c r="H4" s="180"/>
      <c r="I4" s="180"/>
      <c r="J4" s="180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/>
      <c r="I6" s="186" t="n">
        <v>8</v>
      </c>
      <c r="J6" s="186" t="n">
        <v>9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40</v>
      </c>
      <c r="E8" s="194" t="n">
        <v>40</v>
      </c>
      <c r="F8" s="193" t="n">
        <v>40</v>
      </c>
      <c r="G8" s="193" t="n">
        <v>40</v>
      </c>
      <c r="H8" s="193" t="n">
        <v>40</v>
      </c>
      <c r="I8" s="193" t="n">
        <v>40</v>
      </c>
      <c r="J8" s="193"/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199"/>
      <c r="E9" s="200" t="n">
        <v>0</v>
      </c>
      <c r="F9" s="200" t="n">
        <v>0</v>
      </c>
      <c r="G9" s="200" t="n">
        <v>0</v>
      </c>
      <c r="H9" s="200" t="n">
        <v>0</v>
      </c>
      <c r="I9" s="201"/>
      <c r="J9" s="202"/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205"/>
      <c r="E10" s="206" t="n">
        <v>0</v>
      </c>
      <c r="F10" s="206" t="n">
        <v>0</v>
      </c>
      <c r="G10" s="206" t="n">
        <v>0</v>
      </c>
      <c r="H10" s="206" t="n">
        <v>0</v>
      </c>
      <c r="I10" s="207"/>
      <c r="J10" s="208"/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205"/>
      <c r="E11" s="206" t="n">
        <v>0</v>
      </c>
      <c r="F11" s="206" t="n">
        <v>0</v>
      </c>
      <c r="G11" s="206" t="n">
        <v>0</v>
      </c>
      <c r="H11" s="206" t="n">
        <v>0</v>
      </c>
      <c r="I11" s="207"/>
      <c r="J11" s="208"/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205"/>
      <c r="E12" s="206" t="n">
        <v>0</v>
      </c>
      <c r="F12" s="206" t="n">
        <v>0</v>
      </c>
      <c r="G12" s="206" t="n">
        <v>0</v>
      </c>
      <c r="H12" s="206" t="n">
        <v>0</v>
      </c>
      <c r="I12" s="207"/>
      <c r="J12" s="208"/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205"/>
      <c r="E13" s="206" t="n">
        <v>0</v>
      </c>
      <c r="F13" s="206" t="n">
        <v>0</v>
      </c>
      <c r="G13" s="206" t="n">
        <v>0</v>
      </c>
      <c r="H13" s="206" t="n">
        <v>0</v>
      </c>
      <c r="I13" s="207"/>
      <c r="J13" s="208"/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211"/>
      <c r="E14" s="206" t="n">
        <v>0</v>
      </c>
      <c r="F14" s="206" t="n">
        <v>0</v>
      </c>
      <c r="G14" s="206" t="n">
        <v>0</v>
      </c>
      <c r="H14" s="206" t="n">
        <v>0</v>
      </c>
      <c r="I14" s="212"/>
      <c r="J14" s="213"/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205"/>
      <c r="E15" s="206" t="n">
        <v>0</v>
      </c>
      <c r="F15" s="206" t="n">
        <v>0</v>
      </c>
      <c r="G15" s="206" t="n">
        <v>0</v>
      </c>
      <c r="H15" s="206" t="n">
        <v>0</v>
      </c>
      <c r="I15" s="207"/>
      <c r="J15" s="208"/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206" t="n">
        <v>40</v>
      </c>
      <c r="E16" s="206" t="n">
        <v>40</v>
      </c>
      <c r="F16" s="206" t="n">
        <v>40</v>
      </c>
      <c r="G16" s="206" t="n">
        <v>40</v>
      </c>
      <c r="H16" s="206" t="n">
        <v>40</v>
      </c>
      <c r="I16" s="205" t="n">
        <v>40</v>
      </c>
      <c r="J16" s="216"/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206"/>
      <c r="E18" s="206" t="n">
        <v>0</v>
      </c>
      <c r="F18" s="206" t="n">
        <v>0</v>
      </c>
      <c r="G18" s="206" t="n">
        <v>0</v>
      </c>
      <c r="H18" s="206" t="n">
        <v>0</v>
      </c>
      <c r="I18" s="205"/>
      <c r="J18" s="218"/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222"/>
      <c r="E19" s="222" t="n">
        <v>0</v>
      </c>
      <c r="F19" s="222" t="n">
        <v>0</v>
      </c>
      <c r="G19" s="222" t="n">
        <v>0</v>
      </c>
      <c r="H19" s="222" t="n">
        <v>0</v>
      </c>
      <c r="I19" s="223"/>
      <c r="J19" s="224"/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44571</v>
      </c>
      <c r="E20" s="229" t="n">
        <v>44571</v>
      </c>
      <c r="F20" s="229" t="n">
        <v>44571</v>
      </c>
      <c r="G20" s="229" t="n">
        <v>62097</v>
      </c>
      <c r="H20" s="230" t="n">
        <v>62097</v>
      </c>
      <c r="I20" s="229" t="n">
        <v>62097</v>
      </c>
      <c r="J20" s="193"/>
    </row>
    <row r="21" s="214" customFormat="true" ht="15" hidden="false" customHeight="false" outlineLevel="0" collapsed="false">
      <c r="A21" s="203"/>
      <c r="B21" s="197" t="s">
        <v>352</v>
      </c>
      <c r="C21" s="231" t="s">
        <v>353</v>
      </c>
      <c r="D21" s="208" t="n">
        <v>44571</v>
      </c>
      <c r="E21" s="208" t="n">
        <v>44571</v>
      </c>
      <c r="F21" s="208" t="n">
        <v>44571</v>
      </c>
      <c r="G21" s="208" t="n">
        <v>49867</v>
      </c>
      <c r="H21" s="208" t="n">
        <v>49867</v>
      </c>
      <c r="I21" s="208" t="n">
        <v>49867</v>
      </c>
      <c r="J21" s="208"/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208"/>
      <c r="E22" s="208" t="n">
        <v>0</v>
      </c>
      <c r="F22" s="208" t="n">
        <v>0</v>
      </c>
      <c r="G22" s="208" t="n">
        <v>0</v>
      </c>
      <c r="H22" s="208" t="n">
        <v>0</v>
      </c>
      <c r="I22" s="208"/>
      <c r="J22" s="208"/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208"/>
      <c r="E23" s="208" t="n">
        <v>0</v>
      </c>
      <c r="F23" s="208" t="n">
        <v>0</v>
      </c>
      <c r="G23" s="208" t="n">
        <v>12230</v>
      </c>
      <c r="H23" s="208" t="n">
        <v>12230</v>
      </c>
      <c r="I23" s="208" t="n">
        <v>12230</v>
      </c>
      <c r="J23" s="208"/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208"/>
      <c r="E24" s="208" t="n">
        <v>0</v>
      </c>
      <c r="F24" s="208" t="n">
        <v>0</v>
      </c>
      <c r="G24" s="208" t="n">
        <v>0</v>
      </c>
      <c r="H24" s="208" t="n">
        <v>0</v>
      </c>
      <c r="I24" s="208"/>
      <c r="J24" s="208"/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100</v>
      </c>
      <c r="H25" s="193" t="n">
        <v>100</v>
      </c>
      <c r="I25" s="193" t="n">
        <v>100</v>
      </c>
      <c r="J25" s="193"/>
    </row>
    <row r="26" s="195" customFormat="true" ht="25.5" hidden="false" customHeight="true" outlineLevel="0" collapsed="false">
      <c r="A26" s="234"/>
      <c r="B26" s="235" t="s">
        <v>360</v>
      </c>
      <c r="C26" s="236" t="s">
        <v>361</v>
      </c>
      <c r="D26" s="237"/>
      <c r="E26" s="237" t="n">
        <v>0</v>
      </c>
      <c r="F26" s="237" t="n">
        <v>0</v>
      </c>
      <c r="G26" s="237" t="n">
        <v>100</v>
      </c>
      <c r="H26" s="237" t="n">
        <v>100</v>
      </c>
      <c r="I26" s="237" t="n">
        <v>100</v>
      </c>
      <c r="J26" s="237"/>
    </row>
    <row r="27" s="195" customFormat="true" ht="12" hidden="false" customHeight="true" outlineLevel="0" collapsed="false">
      <c r="A27" s="238"/>
      <c r="B27" s="239" t="s">
        <v>362</v>
      </c>
      <c r="C27" s="240" t="s">
        <v>291</v>
      </c>
      <c r="D27" s="241"/>
      <c r="E27" s="241" t="n">
        <v>0</v>
      </c>
      <c r="F27" s="241" t="n">
        <v>0</v>
      </c>
      <c r="G27" s="241" t="n">
        <v>0</v>
      </c>
      <c r="H27" s="241" t="n">
        <v>0</v>
      </c>
      <c r="I27" s="241"/>
      <c r="J27" s="241"/>
    </row>
    <row r="28" s="195" customFormat="true" ht="12" hidden="true" customHeight="true" outlineLevel="0" collapsed="false">
      <c r="A28" s="238"/>
      <c r="B28" s="369"/>
      <c r="C28" s="240"/>
      <c r="D28" s="241"/>
      <c r="E28" s="241"/>
      <c r="F28" s="241"/>
      <c r="G28" s="241"/>
      <c r="H28" s="241"/>
      <c r="I28" s="241"/>
      <c r="J28" s="241"/>
    </row>
    <row r="29" s="195" customFormat="true" ht="15.75" hidden="false" customHeight="false" outlineLevel="0" collapsed="false">
      <c r="A29" s="232" t="s">
        <v>13</v>
      </c>
      <c r="B29" s="243"/>
      <c r="C29" s="233" t="s">
        <v>613</v>
      </c>
      <c r="D29" s="242" t="n">
        <v>4324</v>
      </c>
      <c r="E29" s="242" t="n">
        <v>9311</v>
      </c>
      <c r="F29" s="242" t="n">
        <v>9311</v>
      </c>
      <c r="G29" s="242" t="n">
        <v>6750</v>
      </c>
      <c r="H29" s="242" t="n">
        <v>6750</v>
      </c>
      <c r="I29" s="242" t="n">
        <v>6750</v>
      </c>
      <c r="J29" s="242"/>
      <c r="K29" s="195" t="n">
        <f aca="false">4589/1.27</f>
        <v>3613.38582677165</v>
      </c>
    </row>
    <row r="30" s="195" customFormat="true" ht="12" hidden="false" customHeight="true" outlineLevel="0" collapsed="false">
      <c r="A30" s="184" t="s">
        <v>14</v>
      </c>
      <c r="B30" s="244"/>
      <c r="C30" s="233" t="s">
        <v>614</v>
      </c>
      <c r="D30" s="245" t="n">
        <v>48935</v>
      </c>
      <c r="E30" s="245" t="n">
        <v>53922</v>
      </c>
      <c r="F30" s="245" t="n">
        <v>53922</v>
      </c>
      <c r="G30" s="245" t="n">
        <v>68987</v>
      </c>
      <c r="H30" s="245" t="n">
        <v>68987</v>
      </c>
      <c r="I30" s="245" t="n">
        <v>68987</v>
      </c>
      <c r="J30" s="245"/>
      <c r="K30" s="195" t="n">
        <f aca="false">4589-K29</f>
        <v>975.614173228346</v>
      </c>
    </row>
    <row r="31" s="214" customFormat="true" ht="12" hidden="false" customHeight="true" outlineLevel="0" collapsed="false">
      <c r="A31" s="246" t="s">
        <v>15</v>
      </c>
      <c r="B31" s="247"/>
      <c r="C31" s="248" t="s">
        <v>615</v>
      </c>
      <c r="D31" s="249" t="n">
        <v>0</v>
      </c>
      <c r="E31" s="249" t="n">
        <v>3846</v>
      </c>
      <c r="F31" s="249" t="n">
        <v>3846</v>
      </c>
      <c r="G31" s="249" t="n">
        <v>3846</v>
      </c>
      <c r="H31" s="249" t="n">
        <v>3846</v>
      </c>
      <c r="I31" s="249" t="n">
        <v>0</v>
      </c>
      <c r="J31" s="249" t="n">
        <v>3846</v>
      </c>
    </row>
    <row r="32" s="214" customFormat="true" ht="15" hidden="false" customHeight="true" outlineLevel="0" collapsed="false">
      <c r="A32" s="196"/>
      <c r="B32" s="250" t="s">
        <v>616</v>
      </c>
      <c r="C32" s="236" t="s">
        <v>65</v>
      </c>
      <c r="D32" s="237"/>
      <c r="E32" s="237" t="n">
        <v>3846</v>
      </c>
      <c r="F32" s="237" t="n">
        <v>3846</v>
      </c>
      <c r="G32" s="237" t="n">
        <v>3846</v>
      </c>
      <c r="H32" s="237" t="n">
        <v>3846</v>
      </c>
      <c r="I32" s="237"/>
      <c r="J32" s="237" t="n">
        <v>3846</v>
      </c>
    </row>
    <row r="33" s="214" customFormat="true" ht="15" hidden="false" customHeight="true" outlineLevel="0" collapsed="false">
      <c r="A33" s="251"/>
      <c r="B33" s="252" t="s">
        <v>617</v>
      </c>
      <c r="C33" s="253" t="s">
        <v>64</v>
      </c>
      <c r="D33" s="254"/>
      <c r="E33" s="254" t="n">
        <v>0</v>
      </c>
      <c r="F33" s="254" t="n">
        <v>0</v>
      </c>
      <c r="G33" s="254" t="n">
        <v>0</v>
      </c>
      <c r="H33" s="254" t="n">
        <v>0</v>
      </c>
      <c r="I33" s="254"/>
      <c r="J33" s="254"/>
    </row>
    <row r="34" customFormat="false" ht="13.5" hidden="false" customHeight="false" outlineLevel="0" collapsed="false">
      <c r="A34" s="255" t="s">
        <v>86</v>
      </c>
      <c r="B34" s="256"/>
      <c r="C34" s="257" t="s">
        <v>618</v>
      </c>
      <c r="D34" s="258"/>
      <c r="E34" s="258" t="n">
        <v>0</v>
      </c>
      <c r="F34" s="258" t="n">
        <v>0</v>
      </c>
      <c r="G34" s="258" t="n">
        <v>0</v>
      </c>
      <c r="H34" s="258" t="n">
        <v>0</v>
      </c>
      <c r="I34" s="258"/>
      <c r="J34" s="258"/>
    </row>
    <row r="35" s="187" customFormat="true" ht="16.5" hidden="false" customHeight="true" outlineLevel="0" collapsed="false">
      <c r="A35" s="259" t="s">
        <v>88</v>
      </c>
      <c r="B35" s="260"/>
      <c r="C35" s="261" t="s">
        <v>619</v>
      </c>
      <c r="D35" s="262" t="n">
        <v>48935</v>
      </c>
      <c r="E35" s="262" t="n">
        <v>57768</v>
      </c>
      <c r="F35" s="262" t="n">
        <v>57768</v>
      </c>
      <c r="G35" s="262" t="n">
        <v>72833</v>
      </c>
      <c r="H35" s="262" t="n">
        <v>72833</v>
      </c>
      <c r="I35" s="262" t="n">
        <v>68987</v>
      </c>
      <c r="J35" s="262" t="n">
        <v>3846</v>
      </c>
    </row>
    <row r="36" s="276" customFormat="true" ht="12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customFormat="false" ht="12" hidden="false" customHeight="true" outlineLevel="0" collapsed="false">
      <c r="A37" s="266"/>
      <c r="B37" s="267"/>
      <c r="C37" s="267"/>
      <c r="D37" s="268"/>
      <c r="E37" s="268"/>
      <c r="F37" s="268"/>
      <c r="G37" s="268"/>
      <c r="H37" s="268"/>
    </row>
    <row r="38" customFormat="false" ht="12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</row>
    <row r="39" customFormat="false" ht="12" hidden="false" customHeight="true" outlineLevel="0" collapsed="false">
      <c r="A39" s="232" t="s">
        <v>19</v>
      </c>
      <c r="B39" s="275"/>
      <c r="C39" s="233" t="s">
        <v>372</v>
      </c>
      <c r="D39" s="193" t="n">
        <v>48935</v>
      </c>
      <c r="E39" s="193" t="n">
        <v>57768</v>
      </c>
      <c r="F39" s="193" t="n">
        <v>57768</v>
      </c>
      <c r="G39" s="193" t="n">
        <v>59408</v>
      </c>
      <c r="H39" s="193" t="n">
        <v>59408</v>
      </c>
      <c r="I39" s="193" t="n">
        <v>55562</v>
      </c>
      <c r="J39" s="193" t="n">
        <v>3846</v>
      </c>
    </row>
    <row r="40" customFormat="false" ht="12.75" hidden="false" customHeight="false" outlineLevel="0" collapsed="false">
      <c r="A40" s="277"/>
      <c r="B40" s="278" t="s">
        <v>330</v>
      </c>
      <c r="C40" s="231" t="s">
        <v>373</v>
      </c>
      <c r="D40" s="279" t="n">
        <v>27573</v>
      </c>
      <c r="E40" s="279" t="n">
        <v>31262</v>
      </c>
      <c r="F40" s="279" t="n">
        <v>31262</v>
      </c>
      <c r="G40" s="279" t="n">
        <v>32474</v>
      </c>
      <c r="H40" s="279" t="n">
        <v>32474</v>
      </c>
      <c r="I40" s="279" t="n">
        <v>32474</v>
      </c>
      <c r="J40" s="279"/>
    </row>
    <row r="41" customFormat="false" ht="12.75" hidden="false" customHeight="false" outlineLevel="0" collapsed="false">
      <c r="A41" s="280"/>
      <c r="B41" s="281" t="s">
        <v>332</v>
      </c>
      <c r="C41" s="204" t="s">
        <v>374</v>
      </c>
      <c r="D41" s="282" t="n">
        <v>7218</v>
      </c>
      <c r="E41" s="282" t="n">
        <v>8215</v>
      </c>
      <c r="F41" s="282" t="n">
        <v>8215</v>
      </c>
      <c r="G41" s="282" t="n">
        <v>8543</v>
      </c>
      <c r="H41" s="282" t="n">
        <v>8543</v>
      </c>
      <c r="I41" s="282" t="n">
        <v>8543</v>
      </c>
      <c r="J41" s="282"/>
    </row>
    <row r="42" customFormat="false" ht="22.5" hidden="false" customHeight="true" outlineLevel="0" collapsed="false">
      <c r="A42" s="280"/>
      <c r="B42" s="281" t="s">
        <v>334</v>
      </c>
      <c r="C42" s="204" t="s">
        <v>375</v>
      </c>
      <c r="D42" s="282" t="n">
        <v>14144</v>
      </c>
      <c r="E42" s="282" t="n">
        <v>14445</v>
      </c>
      <c r="F42" s="282" t="n">
        <v>14445</v>
      </c>
      <c r="G42" s="282" t="n">
        <v>14545</v>
      </c>
      <c r="H42" s="282" t="n">
        <v>14545</v>
      </c>
      <c r="I42" s="282" t="n">
        <v>14545</v>
      </c>
      <c r="J42" s="282"/>
    </row>
    <row r="43" s="276" customFormat="true" ht="12" hidden="false" customHeight="true" outlineLevel="0" collapsed="false">
      <c r="A43" s="280"/>
      <c r="B43" s="281" t="s">
        <v>336</v>
      </c>
      <c r="C43" s="204" t="s">
        <v>83</v>
      </c>
      <c r="D43" s="282"/>
      <c r="E43" s="282" t="n">
        <v>0</v>
      </c>
      <c r="F43" s="282" t="n">
        <v>0</v>
      </c>
      <c r="G43" s="282" t="n">
        <v>0</v>
      </c>
      <c r="H43" s="282" t="n">
        <v>0</v>
      </c>
      <c r="I43" s="282"/>
      <c r="J43" s="282"/>
    </row>
    <row r="44" customFormat="false" ht="12" hidden="false" customHeight="true" outlineLevel="0" collapsed="false">
      <c r="A44" s="280"/>
      <c r="B44" s="371" t="s">
        <v>338</v>
      </c>
      <c r="C44" s="372" t="s">
        <v>376</v>
      </c>
      <c r="D44" s="282" t="n">
        <v>0</v>
      </c>
      <c r="E44" s="282" t="n">
        <v>3846</v>
      </c>
      <c r="F44" s="282" t="n">
        <v>3846</v>
      </c>
      <c r="G44" s="282" t="n">
        <v>3846</v>
      </c>
      <c r="H44" s="282" t="n">
        <v>3846</v>
      </c>
      <c r="I44" s="282" t="n">
        <v>0</v>
      </c>
      <c r="J44" s="282" t="n">
        <v>3846</v>
      </c>
    </row>
    <row r="45" customFormat="false" ht="12" hidden="false" customHeight="true" outlineLevel="0" collapsed="false">
      <c r="A45" s="277"/>
      <c r="B45" s="373" t="s">
        <v>377</v>
      </c>
      <c r="C45" s="374" t="s">
        <v>378</v>
      </c>
      <c r="D45" s="284" t="n">
        <v>0</v>
      </c>
      <c r="E45" s="285" t="n">
        <v>3846</v>
      </c>
      <c r="F45" s="285" t="n">
        <v>3846</v>
      </c>
      <c r="G45" s="285" t="n">
        <v>3846</v>
      </c>
      <c r="H45" s="285" t="n">
        <v>3846</v>
      </c>
      <c r="I45" s="285"/>
      <c r="J45" s="285" t="n">
        <v>3846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288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9"/>
      <c r="J46" s="289"/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193" t="n">
        <v>0</v>
      </c>
      <c r="E47" s="193" t="n">
        <v>0</v>
      </c>
      <c r="F47" s="193" t="n">
        <v>0</v>
      </c>
      <c r="G47" s="193" t="n">
        <v>13425</v>
      </c>
      <c r="H47" s="193" t="n">
        <v>13425</v>
      </c>
      <c r="I47" s="193" t="n">
        <v>13425</v>
      </c>
      <c r="J47" s="193" t="n">
        <v>0</v>
      </c>
    </row>
    <row r="48" customFormat="false" ht="12.75" hidden="false" customHeight="false" outlineLevel="0" collapsed="false">
      <c r="A48" s="277"/>
      <c r="B48" s="278" t="s">
        <v>352</v>
      </c>
      <c r="C48" s="231" t="s">
        <v>382</v>
      </c>
      <c r="D48" s="279"/>
      <c r="E48" s="279" t="n">
        <v>0</v>
      </c>
      <c r="F48" s="279" t="n">
        <v>0</v>
      </c>
      <c r="G48" s="279" t="n">
        <v>13425</v>
      </c>
      <c r="H48" s="279" t="n">
        <v>13425</v>
      </c>
      <c r="I48" s="279" t="n">
        <v>13425</v>
      </c>
      <c r="J48" s="279"/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282"/>
      <c r="E49" s="282" t="n">
        <v>0</v>
      </c>
      <c r="F49" s="282" t="n">
        <v>0</v>
      </c>
      <c r="G49" s="282" t="n">
        <v>0</v>
      </c>
      <c r="H49" s="282" t="n">
        <v>0</v>
      </c>
      <c r="I49" s="282"/>
      <c r="J49" s="282"/>
    </row>
    <row r="50" customFormat="false" ht="15" hidden="false" customHeight="true" outlineLevel="0" collapsed="false">
      <c r="A50" s="280"/>
      <c r="B50" s="281" t="s">
        <v>356</v>
      </c>
      <c r="C50" s="204" t="s">
        <v>385</v>
      </c>
      <c r="D50" s="282"/>
      <c r="E50" s="282" t="n">
        <v>0</v>
      </c>
      <c r="F50" s="282" t="n">
        <v>0</v>
      </c>
      <c r="G50" s="282" t="n">
        <v>0</v>
      </c>
      <c r="H50" s="282" t="n">
        <v>0</v>
      </c>
      <c r="I50" s="282"/>
      <c r="J50" s="282"/>
    </row>
    <row r="51" customFormat="false" ht="23.25" hidden="false" customHeight="false" outlineLevel="0" collapsed="false">
      <c r="A51" s="280"/>
      <c r="B51" s="281" t="s">
        <v>358</v>
      </c>
      <c r="C51" s="204" t="s">
        <v>387</v>
      </c>
      <c r="D51" s="282"/>
      <c r="E51" s="282" t="n">
        <v>0</v>
      </c>
      <c r="F51" s="282" t="n">
        <v>0</v>
      </c>
      <c r="G51" s="282" t="n">
        <v>0</v>
      </c>
      <c r="H51" s="282" t="n">
        <v>0</v>
      </c>
      <c r="I51" s="282"/>
      <c r="J51" s="282"/>
    </row>
    <row r="52" customFormat="false" ht="15" hidden="false" customHeight="true" outlineLevel="0" collapsed="false">
      <c r="A52" s="232" t="s">
        <v>12</v>
      </c>
      <c r="B52" s="275"/>
      <c r="C52" s="275" t="s">
        <v>388</v>
      </c>
      <c r="D52" s="242"/>
      <c r="E52" s="242" t="n">
        <v>0</v>
      </c>
      <c r="F52" s="242" t="n">
        <v>0</v>
      </c>
      <c r="G52" s="242" t="n">
        <v>0</v>
      </c>
      <c r="H52" s="242" t="n">
        <v>0</v>
      </c>
      <c r="I52" s="242"/>
      <c r="J52" s="242"/>
    </row>
    <row r="53" customFormat="false" ht="14.25" hidden="false" customHeight="true" outlineLevel="0" collapsed="false">
      <c r="A53" s="255" t="s">
        <v>13</v>
      </c>
      <c r="B53" s="256"/>
      <c r="C53" s="257" t="s">
        <v>389</v>
      </c>
      <c r="D53" s="258"/>
      <c r="E53" s="258" t="n">
        <v>0</v>
      </c>
      <c r="F53" s="258" t="n">
        <v>0</v>
      </c>
      <c r="G53" s="258" t="n">
        <v>0</v>
      </c>
      <c r="H53" s="258" t="n">
        <v>0</v>
      </c>
      <c r="I53" s="258"/>
      <c r="J53" s="258"/>
    </row>
    <row r="54" customFormat="false" ht="13.5" hidden="false" customHeight="false" outlineLevel="0" collapsed="false">
      <c r="A54" s="290" t="s">
        <v>14</v>
      </c>
      <c r="B54" s="291"/>
      <c r="C54" s="292" t="s">
        <v>390</v>
      </c>
      <c r="D54" s="293" t="n">
        <v>48935</v>
      </c>
      <c r="E54" s="293" t="n">
        <v>57768</v>
      </c>
      <c r="F54" s="293" t="n">
        <v>57768</v>
      </c>
      <c r="G54" s="293" t="n">
        <v>72833</v>
      </c>
      <c r="H54" s="293" t="n">
        <v>72833</v>
      </c>
      <c r="I54" s="293" t="n">
        <v>68987</v>
      </c>
      <c r="J54" s="293" t="n">
        <v>3846</v>
      </c>
    </row>
    <row r="55" customFormat="false" ht="13.5" hidden="false" customHeight="false" outlineLevel="0" collapsed="false">
      <c r="A55" s="159"/>
      <c r="B55" s="160"/>
      <c r="C55" s="160"/>
      <c r="D55" s="294"/>
      <c r="E55" s="294"/>
      <c r="F55" s="294"/>
      <c r="G55" s="294"/>
      <c r="H55" s="294"/>
    </row>
    <row r="56" customFormat="false" ht="13.5" hidden="false" customHeight="false" outlineLevel="0" collapsed="false">
      <c r="A56" s="295" t="s">
        <v>391</v>
      </c>
      <c r="B56" s="296"/>
      <c r="C56" s="297"/>
      <c r="D56" s="382" t="n">
        <v>18</v>
      </c>
      <c r="E56" s="382" t="n">
        <v>18</v>
      </c>
      <c r="F56" s="382" t="n">
        <v>18</v>
      </c>
      <c r="G56" s="382" t="n">
        <v>18</v>
      </c>
      <c r="H56" s="382" t="n">
        <v>18</v>
      </c>
      <c r="I56" s="382" t="n">
        <v>18</v>
      </c>
      <c r="J56" s="382"/>
    </row>
    <row r="57" customFormat="false" ht="13.5" hidden="false" customHeight="false" outlineLevel="0" collapsed="false">
      <c r="A57" s="295" t="s">
        <v>392</v>
      </c>
      <c r="B57" s="296"/>
      <c r="C57" s="297"/>
      <c r="D57" s="300"/>
      <c r="E57" s="376" t="n">
        <v>0</v>
      </c>
      <c r="F57" s="300" t="n">
        <v>0</v>
      </c>
      <c r="G57" s="300" t="n">
        <v>0</v>
      </c>
      <c r="H57" s="300" t="n">
        <v>0</v>
      </c>
      <c r="I57" s="300"/>
      <c r="J57" s="300"/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378" t="n">
        <v>0</v>
      </c>
      <c r="E58" s="379" t="n">
        <v>0</v>
      </c>
      <c r="F58" s="380" t="n">
        <v>0</v>
      </c>
      <c r="G58" s="380" t="n">
        <v>0</v>
      </c>
      <c r="H58" s="380" t="n">
        <v>0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70138888888889" right="0.22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9" width="5.56"/>
    <col collapsed="false" customWidth="true" hidden="false" outlineLevel="0" max="2" min="2" style="160" width="6.99"/>
    <col collapsed="false" customWidth="true" hidden="false" outlineLevel="0" max="3" min="3" style="160" width="50.13"/>
    <col collapsed="false" customWidth="true" hidden="false" outlineLevel="0" max="7" min="4" style="160" width="13.7"/>
    <col collapsed="false" customWidth="true" hidden="true" outlineLevel="0" max="8" min="8" style="160" width="13.7"/>
    <col collapsed="false" customWidth="true" hidden="false" outlineLevel="0" max="10" min="9" style="161" width="11.42"/>
    <col collapsed="false" customWidth="true" hidden="false" outlineLevel="0" max="11" min="11" style="161" width="12.14"/>
    <col collapsed="false" customWidth="false" hidden="false" outlineLevel="0" max="257" min="12" style="161" width="7.99"/>
  </cols>
  <sheetData>
    <row r="1" s="168" customFormat="true" ht="21" hidden="false" customHeight="true" outlineLevel="0" collapsed="false">
      <c r="A1" s="162"/>
      <c r="B1" s="163"/>
      <c r="C1" s="164"/>
      <c r="E1" s="166"/>
      <c r="F1" s="167" t="s">
        <v>678</v>
      </c>
      <c r="G1" s="166"/>
      <c r="H1" s="166"/>
    </row>
    <row r="2" s="174" customFormat="true" ht="56.25" hidden="false" customHeight="true" outlineLevel="0" collapsed="false">
      <c r="A2" s="169" t="s">
        <v>311</v>
      </c>
      <c r="B2" s="169"/>
      <c r="C2" s="170" t="s">
        <v>679</v>
      </c>
      <c r="D2" s="171" t="s">
        <v>680</v>
      </c>
      <c r="E2" s="171"/>
      <c r="F2" s="171"/>
      <c r="G2" s="171"/>
      <c r="H2" s="171"/>
      <c r="I2" s="362" t="s">
        <v>314</v>
      </c>
      <c r="J2" s="363" t="s">
        <v>315</v>
      </c>
      <c r="K2" s="173" t="s">
        <v>316</v>
      </c>
    </row>
    <row r="3" s="174" customFormat="true" ht="16.5" hidden="false" customHeight="false" outlineLevel="0" collapsed="false">
      <c r="A3" s="175"/>
      <c r="B3" s="176"/>
      <c r="C3" s="177" t="s">
        <v>317</v>
      </c>
      <c r="D3" s="178" t="s">
        <v>318</v>
      </c>
      <c r="E3" s="178"/>
      <c r="F3" s="178"/>
      <c r="G3" s="178"/>
      <c r="H3" s="178"/>
      <c r="I3" s="178"/>
      <c r="J3" s="178"/>
      <c r="K3" s="178"/>
    </row>
    <row r="4" s="181" customFormat="true" ht="15.95" hidden="false" customHeight="true" outlineLevel="0" collapsed="false">
      <c r="A4" s="406"/>
      <c r="B4" s="407"/>
      <c r="C4" s="407"/>
      <c r="D4" s="408" t="s">
        <v>319</v>
      </c>
      <c r="E4" s="408"/>
      <c r="F4" s="408"/>
      <c r="G4" s="408"/>
      <c r="H4" s="408"/>
      <c r="I4" s="408"/>
      <c r="J4" s="408"/>
      <c r="K4" s="409"/>
    </row>
    <row r="5" customFormat="false" ht="38.25" hidden="false" customHeight="true" outlineLevel="0" collapsed="false">
      <c r="A5" s="169" t="s">
        <v>320</v>
      </c>
      <c r="B5" s="169"/>
      <c r="C5" s="182" t="s">
        <v>321</v>
      </c>
      <c r="D5" s="366" t="s">
        <v>322</v>
      </c>
      <c r="E5" s="366" t="s">
        <v>323</v>
      </c>
      <c r="F5" s="366" t="s">
        <v>324</v>
      </c>
      <c r="G5" s="366" t="s">
        <v>325</v>
      </c>
      <c r="H5" s="366" t="s">
        <v>326</v>
      </c>
      <c r="I5" s="183"/>
      <c r="J5" s="183"/>
      <c r="K5" s="183"/>
    </row>
    <row r="6" s="187" customFormat="true" ht="12.95" hidden="false" customHeight="tru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 t="n">
        <v>8</v>
      </c>
      <c r="I6" s="186" t="n">
        <v>9</v>
      </c>
      <c r="J6" s="186" t="n">
        <v>10</v>
      </c>
      <c r="K6" s="186" t="n">
        <v>11</v>
      </c>
    </row>
    <row r="7" s="187" customFormat="true" ht="15.95" hidden="false" customHeight="true" outlineLevel="0" collapsed="false">
      <c r="A7" s="188"/>
      <c r="B7" s="189"/>
      <c r="C7" s="189" t="s">
        <v>327</v>
      </c>
      <c r="D7" s="190"/>
      <c r="E7" s="190"/>
      <c r="F7" s="190"/>
      <c r="G7" s="190"/>
      <c r="H7" s="190"/>
      <c r="I7" s="190"/>
      <c r="J7" s="190"/>
      <c r="K7" s="190"/>
    </row>
    <row r="8" s="195" customFormat="true" ht="12" hidden="false" customHeight="true" outlineLevel="0" collapsed="false">
      <c r="A8" s="184" t="s">
        <v>19</v>
      </c>
      <c r="B8" s="191" t="s">
        <v>328</v>
      </c>
      <c r="C8" s="192" t="s">
        <v>329</v>
      </c>
      <c r="D8" s="193" t="n">
        <v>668453</v>
      </c>
      <c r="E8" s="194" t="n">
        <v>668663</v>
      </c>
      <c r="F8" s="193" t="n">
        <v>668663</v>
      </c>
      <c r="G8" s="193" t="n">
        <v>658663</v>
      </c>
      <c r="H8" s="193" t="n">
        <v>658663</v>
      </c>
      <c r="I8" s="193" t="n">
        <v>40</v>
      </c>
      <c r="J8" s="193" t="n">
        <v>658623</v>
      </c>
      <c r="K8" s="193" t="n">
        <v>0</v>
      </c>
    </row>
    <row r="9" s="195" customFormat="true" ht="12" hidden="false" customHeight="true" outlineLevel="0" collapsed="false">
      <c r="A9" s="196"/>
      <c r="B9" s="197" t="s">
        <v>330</v>
      </c>
      <c r="C9" s="198" t="s">
        <v>331</v>
      </c>
      <c r="D9" s="410" t="n">
        <v>500</v>
      </c>
      <c r="E9" s="411" t="n">
        <v>500</v>
      </c>
      <c r="F9" s="411" t="n">
        <v>500</v>
      </c>
      <c r="G9" s="411" t="n">
        <v>500</v>
      </c>
      <c r="H9" s="411" t="n">
        <v>500</v>
      </c>
      <c r="I9" s="412" t="n">
        <v>0</v>
      </c>
      <c r="J9" s="413" t="n">
        <v>500</v>
      </c>
      <c r="K9" s="202" t="n">
        <v>0</v>
      </c>
    </row>
    <row r="10" s="195" customFormat="true" ht="12" hidden="false" customHeight="true" outlineLevel="0" collapsed="false">
      <c r="A10" s="203"/>
      <c r="B10" s="197" t="s">
        <v>332</v>
      </c>
      <c r="C10" s="204" t="s">
        <v>333</v>
      </c>
      <c r="D10" s="414" t="n">
        <v>93583</v>
      </c>
      <c r="E10" s="415" t="n">
        <v>93793</v>
      </c>
      <c r="F10" s="415" t="n">
        <v>93793</v>
      </c>
      <c r="G10" s="415" t="n">
        <v>84793</v>
      </c>
      <c r="H10" s="415" t="n">
        <v>84793</v>
      </c>
      <c r="I10" s="416" t="n">
        <v>0</v>
      </c>
      <c r="J10" s="417" t="n">
        <v>84793</v>
      </c>
      <c r="K10" s="208" t="n">
        <v>0</v>
      </c>
    </row>
    <row r="11" s="195" customFormat="true" ht="12" hidden="false" customHeight="true" outlineLevel="0" collapsed="false">
      <c r="A11" s="203"/>
      <c r="B11" s="197" t="s">
        <v>334</v>
      </c>
      <c r="C11" s="204" t="s">
        <v>335</v>
      </c>
      <c r="D11" s="414" t="n">
        <v>78541</v>
      </c>
      <c r="E11" s="415" t="n">
        <v>78541</v>
      </c>
      <c r="F11" s="415" t="n">
        <v>78541</v>
      </c>
      <c r="G11" s="415" t="n">
        <v>78541</v>
      </c>
      <c r="H11" s="415" t="n">
        <v>78541</v>
      </c>
      <c r="I11" s="416" t="n">
        <v>0</v>
      </c>
      <c r="J11" s="417" t="n">
        <v>78541</v>
      </c>
      <c r="K11" s="208" t="n">
        <v>0</v>
      </c>
    </row>
    <row r="12" s="195" customFormat="true" ht="12" hidden="false" customHeight="true" outlineLevel="0" collapsed="false">
      <c r="A12" s="203"/>
      <c r="B12" s="197" t="s">
        <v>336</v>
      </c>
      <c r="C12" s="204" t="s">
        <v>337</v>
      </c>
      <c r="D12" s="414" t="n">
        <v>338657</v>
      </c>
      <c r="E12" s="415" t="n">
        <v>338657</v>
      </c>
      <c r="F12" s="415" t="n">
        <v>338657</v>
      </c>
      <c r="G12" s="415" t="n">
        <v>338657</v>
      </c>
      <c r="H12" s="415" t="n">
        <v>338657</v>
      </c>
      <c r="I12" s="416" t="n">
        <v>0</v>
      </c>
      <c r="J12" s="417" t="n">
        <v>338657</v>
      </c>
      <c r="K12" s="208" t="n">
        <v>0</v>
      </c>
    </row>
    <row r="13" s="195" customFormat="true" ht="12" hidden="false" customHeight="true" outlineLevel="0" collapsed="false">
      <c r="A13" s="203"/>
      <c r="B13" s="197" t="s">
        <v>338</v>
      </c>
      <c r="C13" s="209" t="s">
        <v>339</v>
      </c>
      <c r="D13" s="414" t="n">
        <v>16479</v>
      </c>
      <c r="E13" s="415" t="n">
        <v>16479</v>
      </c>
      <c r="F13" s="415" t="n">
        <v>16479</v>
      </c>
      <c r="G13" s="415" t="n">
        <v>16479</v>
      </c>
      <c r="H13" s="415" t="n">
        <v>16479</v>
      </c>
      <c r="I13" s="416" t="n">
        <v>0</v>
      </c>
      <c r="J13" s="417" t="n">
        <v>16479</v>
      </c>
      <c r="K13" s="208" t="n">
        <v>0</v>
      </c>
    </row>
    <row r="14" s="195" customFormat="true" ht="12" hidden="false" customHeight="true" outlineLevel="0" collapsed="false">
      <c r="A14" s="210"/>
      <c r="B14" s="197" t="s">
        <v>340</v>
      </c>
      <c r="C14" s="204" t="s">
        <v>341</v>
      </c>
      <c r="D14" s="414" t="n">
        <v>135790</v>
      </c>
      <c r="E14" s="415" t="n">
        <v>135790</v>
      </c>
      <c r="F14" s="415" t="n">
        <v>135790</v>
      </c>
      <c r="G14" s="415" t="n">
        <v>135790</v>
      </c>
      <c r="H14" s="415" t="n">
        <v>135790</v>
      </c>
      <c r="I14" s="416" t="n">
        <v>0</v>
      </c>
      <c r="J14" s="417" t="n">
        <v>135790</v>
      </c>
      <c r="K14" s="213" t="n">
        <v>0</v>
      </c>
    </row>
    <row r="15" s="214" customFormat="true" ht="12" hidden="false" customHeight="true" outlineLevel="0" collapsed="false">
      <c r="A15" s="203"/>
      <c r="B15" s="197" t="s">
        <v>342</v>
      </c>
      <c r="C15" s="204" t="s">
        <v>343</v>
      </c>
      <c r="D15" s="414" t="n">
        <v>0</v>
      </c>
      <c r="E15" s="415" t="n">
        <v>0</v>
      </c>
      <c r="F15" s="415" t="n">
        <v>0</v>
      </c>
      <c r="G15" s="415" t="n">
        <v>0</v>
      </c>
      <c r="H15" s="415" t="n">
        <v>0</v>
      </c>
      <c r="I15" s="416" t="n">
        <v>0</v>
      </c>
      <c r="J15" s="417" t="n">
        <v>0</v>
      </c>
      <c r="K15" s="208" t="n">
        <v>0</v>
      </c>
    </row>
    <row r="16" s="214" customFormat="true" ht="12" hidden="false" customHeight="true" outlineLevel="0" collapsed="false">
      <c r="A16" s="215"/>
      <c r="B16" s="197" t="s">
        <v>344</v>
      </c>
      <c r="C16" s="204" t="s">
        <v>345</v>
      </c>
      <c r="D16" s="415" t="n">
        <v>4903</v>
      </c>
      <c r="E16" s="415" t="n">
        <v>4903</v>
      </c>
      <c r="F16" s="415" t="n">
        <v>4903</v>
      </c>
      <c r="G16" s="415" t="n">
        <v>3903</v>
      </c>
      <c r="H16" s="415" t="n">
        <v>3903</v>
      </c>
      <c r="I16" s="414" t="n">
        <v>40</v>
      </c>
      <c r="J16" s="418" t="n">
        <v>3863</v>
      </c>
      <c r="K16" s="217" t="n">
        <v>0</v>
      </c>
    </row>
    <row r="17" s="214" customFormat="true" ht="12" hidden="false" customHeight="true" outlineLevel="0" collapsed="false">
      <c r="A17" s="184" t="s">
        <v>19</v>
      </c>
      <c r="B17" s="191" t="s">
        <v>346</v>
      </c>
      <c r="C17" s="192" t="s">
        <v>34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/>
      <c r="J17" s="193"/>
      <c r="K17" s="193" t="n">
        <v>0</v>
      </c>
    </row>
    <row r="18" s="214" customFormat="true" ht="12" hidden="false" customHeight="true" outlineLevel="0" collapsed="false">
      <c r="A18" s="215"/>
      <c r="B18" s="367" t="s">
        <v>348</v>
      </c>
      <c r="C18" s="204" t="s">
        <v>182</v>
      </c>
      <c r="D18" s="415"/>
      <c r="E18" s="415" t="n">
        <v>0</v>
      </c>
      <c r="F18" s="415" t="n">
        <v>0</v>
      </c>
      <c r="G18" s="415" t="n">
        <v>0</v>
      </c>
      <c r="H18" s="415" t="n">
        <v>0</v>
      </c>
      <c r="I18" s="414"/>
      <c r="J18" s="419"/>
      <c r="K18" s="217" t="n">
        <v>0</v>
      </c>
    </row>
    <row r="19" s="214" customFormat="true" ht="12" hidden="false" customHeight="true" outlineLevel="0" collapsed="false">
      <c r="A19" s="219"/>
      <c r="B19" s="368" t="s">
        <v>349</v>
      </c>
      <c r="C19" s="221" t="s">
        <v>350</v>
      </c>
      <c r="D19" s="420"/>
      <c r="E19" s="420" t="n">
        <v>0</v>
      </c>
      <c r="F19" s="420" t="n">
        <v>0</v>
      </c>
      <c r="G19" s="420" t="n">
        <v>0</v>
      </c>
      <c r="H19" s="420" t="n">
        <v>0</v>
      </c>
      <c r="I19" s="421"/>
      <c r="J19" s="422"/>
      <c r="K19" s="225" t="n">
        <v>0</v>
      </c>
    </row>
    <row r="20" s="195" customFormat="true" ht="12" hidden="false" customHeight="true" outlineLevel="0" collapsed="false">
      <c r="A20" s="226" t="s">
        <v>11</v>
      </c>
      <c r="B20" s="227"/>
      <c r="C20" s="228" t="s">
        <v>351</v>
      </c>
      <c r="D20" s="229" t="n">
        <v>898485</v>
      </c>
      <c r="E20" s="229" t="n">
        <v>927615</v>
      </c>
      <c r="F20" s="229" t="n">
        <v>927615</v>
      </c>
      <c r="G20" s="229" t="n">
        <v>986486.906594125</v>
      </c>
      <c r="H20" s="230" t="n">
        <v>986486.906594125</v>
      </c>
      <c r="I20" s="229" t="n">
        <v>136455</v>
      </c>
      <c r="J20" s="193" t="n">
        <v>850031.906594125</v>
      </c>
      <c r="K20" s="193" t="n">
        <v>0</v>
      </c>
    </row>
    <row r="21" s="214" customFormat="true" ht="12" hidden="false" customHeight="true" outlineLevel="0" collapsed="false">
      <c r="A21" s="203"/>
      <c r="B21" s="197" t="s">
        <v>352</v>
      </c>
      <c r="C21" s="231" t="s">
        <v>353</v>
      </c>
      <c r="D21" s="413" t="n">
        <v>898485</v>
      </c>
      <c r="E21" s="413" t="n">
        <v>927615</v>
      </c>
      <c r="F21" s="413" t="n">
        <v>927615</v>
      </c>
      <c r="G21" s="413" t="n">
        <v>972897.906594125</v>
      </c>
      <c r="H21" s="413" t="n">
        <v>972897.906594125</v>
      </c>
      <c r="I21" s="413" t="n">
        <v>122866</v>
      </c>
      <c r="J21" s="413" t="n">
        <v>850031.906594125</v>
      </c>
      <c r="K21" s="208" t="n">
        <v>0</v>
      </c>
    </row>
    <row r="22" s="214" customFormat="true" ht="12" hidden="false" customHeight="true" outlineLevel="0" collapsed="false">
      <c r="A22" s="203"/>
      <c r="B22" s="197" t="s">
        <v>354</v>
      </c>
      <c r="C22" s="204" t="s">
        <v>355</v>
      </c>
      <c r="D22" s="417" t="n">
        <v>71414</v>
      </c>
      <c r="E22" s="417" t="n">
        <v>71414</v>
      </c>
      <c r="F22" s="417" t="n">
        <v>71414</v>
      </c>
      <c r="G22" s="417" t="n">
        <v>71414</v>
      </c>
      <c r="H22" s="417" t="n">
        <v>71414</v>
      </c>
      <c r="I22" s="417" t="n">
        <v>71414</v>
      </c>
      <c r="J22" s="417" t="n">
        <v>0</v>
      </c>
      <c r="K22" s="208" t="n">
        <v>0</v>
      </c>
    </row>
    <row r="23" s="214" customFormat="true" ht="12" hidden="false" customHeight="true" outlineLevel="0" collapsed="false">
      <c r="A23" s="203"/>
      <c r="B23" s="197" t="s">
        <v>356</v>
      </c>
      <c r="C23" s="204" t="s">
        <v>357</v>
      </c>
      <c r="D23" s="417" t="n">
        <v>0</v>
      </c>
      <c r="E23" s="417" t="n">
        <v>0</v>
      </c>
      <c r="F23" s="417" t="n">
        <v>0</v>
      </c>
      <c r="G23" s="417" t="n">
        <v>13589</v>
      </c>
      <c r="H23" s="417" t="n">
        <v>13589</v>
      </c>
      <c r="I23" s="417" t="n">
        <v>13589</v>
      </c>
      <c r="J23" s="417" t="n">
        <v>0</v>
      </c>
      <c r="K23" s="208" t="n">
        <v>0</v>
      </c>
    </row>
    <row r="24" s="214" customFormat="true" ht="12" hidden="false" customHeight="true" outlineLevel="0" collapsed="false">
      <c r="A24" s="203"/>
      <c r="B24" s="197" t="s">
        <v>358</v>
      </c>
      <c r="C24" s="204" t="s">
        <v>355</v>
      </c>
      <c r="D24" s="423" t="n">
        <v>0</v>
      </c>
      <c r="E24" s="417" t="n">
        <v>0</v>
      </c>
      <c r="F24" s="417" t="n">
        <v>0</v>
      </c>
      <c r="G24" s="417" t="n">
        <v>0</v>
      </c>
      <c r="H24" s="417" t="n">
        <v>0</v>
      </c>
      <c r="I24" s="423" t="n">
        <v>0</v>
      </c>
      <c r="J24" s="423" t="n">
        <v>0</v>
      </c>
      <c r="K24" s="208" t="n">
        <v>0</v>
      </c>
    </row>
    <row r="25" s="214" customFormat="true" ht="12" hidden="false" customHeight="true" outlineLevel="0" collapsed="false">
      <c r="A25" s="232" t="s">
        <v>12</v>
      </c>
      <c r="B25" s="233"/>
      <c r="C25" s="233" t="s">
        <v>359</v>
      </c>
      <c r="D25" s="193" t="n">
        <v>0</v>
      </c>
      <c r="E25" s="193" t="n">
        <v>0</v>
      </c>
      <c r="F25" s="193" t="n">
        <v>0</v>
      </c>
      <c r="G25" s="193" t="n">
        <v>1160</v>
      </c>
      <c r="H25" s="193" t="n">
        <v>1160</v>
      </c>
      <c r="I25" s="193" t="n">
        <v>1160</v>
      </c>
      <c r="J25" s="193" t="n">
        <v>0</v>
      </c>
      <c r="K25" s="193" t="n">
        <v>0</v>
      </c>
    </row>
    <row r="26" s="214" customFormat="true" ht="12" hidden="false" customHeight="true" outlineLevel="0" collapsed="false">
      <c r="A26" s="234"/>
      <c r="B26" s="235" t="s">
        <v>360</v>
      </c>
      <c r="C26" s="236" t="s">
        <v>361</v>
      </c>
      <c r="D26" s="413" t="n">
        <v>0</v>
      </c>
      <c r="E26" s="413" t="n">
        <v>0</v>
      </c>
      <c r="F26" s="413" t="n">
        <v>0</v>
      </c>
      <c r="G26" s="413" t="n">
        <v>1160</v>
      </c>
      <c r="H26" s="413" t="n">
        <v>1160</v>
      </c>
      <c r="I26" s="413" t="n">
        <v>1160</v>
      </c>
      <c r="J26" s="413" t="n">
        <v>0</v>
      </c>
      <c r="K26" s="237" t="n">
        <v>0</v>
      </c>
    </row>
    <row r="27" s="214" customFormat="true" ht="12" hidden="false" customHeight="true" outlineLevel="0" collapsed="false">
      <c r="A27" s="238"/>
      <c r="B27" s="239" t="s">
        <v>362</v>
      </c>
      <c r="C27" s="240" t="s">
        <v>291</v>
      </c>
      <c r="D27" s="423" t="n">
        <v>0</v>
      </c>
      <c r="E27" s="423" t="n">
        <v>0</v>
      </c>
      <c r="F27" s="423" t="n">
        <v>0</v>
      </c>
      <c r="G27" s="423" t="n">
        <v>0</v>
      </c>
      <c r="H27" s="423" t="n">
        <v>0</v>
      </c>
      <c r="I27" s="423" t="n">
        <v>0</v>
      </c>
      <c r="J27" s="423" t="n">
        <v>0</v>
      </c>
      <c r="K27" s="241" t="n">
        <v>0</v>
      </c>
    </row>
    <row r="28" s="214" customFormat="true" ht="12" hidden="false" customHeight="true" outlineLevel="0" collapsed="false">
      <c r="A28" s="232" t="s">
        <v>13</v>
      </c>
      <c r="B28" s="233"/>
      <c r="C28" s="233" t="s">
        <v>363</v>
      </c>
      <c r="D28" s="229" t="n">
        <v>0</v>
      </c>
      <c r="E28" s="229" t="n">
        <v>0</v>
      </c>
      <c r="F28" s="229" t="n">
        <v>0</v>
      </c>
      <c r="G28" s="229" t="n">
        <v>0</v>
      </c>
      <c r="H28" s="229" t="n">
        <v>0</v>
      </c>
      <c r="I28" s="229" t="n">
        <v>0</v>
      </c>
      <c r="J28" s="229" t="n">
        <v>0</v>
      </c>
      <c r="K28" s="242" t="n">
        <v>0</v>
      </c>
    </row>
    <row r="29" s="195" customFormat="true" ht="12" hidden="false" customHeight="true" outlineLevel="0" collapsed="false">
      <c r="A29" s="232" t="s">
        <v>14</v>
      </c>
      <c r="B29" s="243"/>
      <c r="C29" s="233" t="s">
        <v>364</v>
      </c>
      <c r="D29" s="193" t="n">
        <v>3482272</v>
      </c>
      <c r="E29" s="193" t="n">
        <v>3694258</v>
      </c>
      <c r="F29" s="193" t="n">
        <v>3694258</v>
      </c>
      <c r="G29" s="193" t="n">
        <v>3907288</v>
      </c>
      <c r="H29" s="193" t="n">
        <v>3907288</v>
      </c>
      <c r="I29" s="193" t="n">
        <v>61238</v>
      </c>
      <c r="J29" s="193" t="n">
        <v>3839950</v>
      </c>
      <c r="K29" s="242" t="n">
        <v>6100</v>
      </c>
    </row>
    <row r="30" s="195" customFormat="true" ht="12" hidden="false" customHeight="true" outlineLevel="0" collapsed="false">
      <c r="A30" s="184" t="s">
        <v>15</v>
      </c>
      <c r="B30" s="244"/>
      <c r="C30" s="233" t="s">
        <v>365</v>
      </c>
      <c r="D30" s="193" t="n">
        <v>5049210</v>
      </c>
      <c r="E30" s="193" t="n">
        <v>5290536</v>
      </c>
      <c r="F30" s="193" t="n">
        <v>5290536</v>
      </c>
      <c r="G30" s="193" t="n">
        <v>5553597.90659413</v>
      </c>
      <c r="H30" s="193" t="n">
        <v>5553597.90659413</v>
      </c>
      <c r="I30" s="193" t="n">
        <v>198893</v>
      </c>
      <c r="J30" s="193" t="n">
        <v>5348604.90659413</v>
      </c>
      <c r="K30" s="245" t="n">
        <v>6100</v>
      </c>
    </row>
    <row r="31" s="195" customFormat="true" ht="12" hidden="false" customHeight="true" outlineLevel="0" collapsed="false">
      <c r="A31" s="246" t="s">
        <v>86</v>
      </c>
      <c r="B31" s="424"/>
      <c r="C31" s="248" t="s">
        <v>366</v>
      </c>
      <c r="D31" s="193" t="n">
        <v>0</v>
      </c>
      <c r="E31" s="193" t="n">
        <v>356449</v>
      </c>
      <c r="F31" s="193" t="n">
        <v>356449</v>
      </c>
      <c r="G31" s="193" t="n">
        <v>356449</v>
      </c>
      <c r="H31" s="193" t="n">
        <v>356449</v>
      </c>
      <c r="I31" s="193" t="n">
        <v>0</v>
      </c>
      <c r="J31" s="193" t="n">
        <v>356449</v>
      </c>
      <c r="K31" s="249" t="n">
        <v>0</v>
      </c>
    </row>
    <row r="32" s="195" customFormat="true" ht="12" hidden="false" customHeight="true" outlineLevel="0" collapsed="false">
      <c r="A32" s="196"/>
      <c r="B32" s="250" t="s">
        <v>367</v>
      </c>
      <c r="C32" s="236" t="s">
        <v>65</v>
      </c>
      <c r="D32" s="413" t="n">
        <v>0</v>
      </c>
      <c r="E32" s="413" t="n">
        <v>356449</v>
      </c>
      <c r="F32" s="413" t="n">
        <v>356449</v>
      </c>
      <c r="G32" s="413" t="n">
        <v>356449</v>
      </c>
      <c r="H32" s="413" t="n">
        <v>356449</v>
      </c>
      <c r="I32" s="413" t="n">
        <v>0</v>
      </c>
      <c r="J32" s="413" t="n">
        <v>356449</v>
      </c>
      <c r="K32" s="237" t="n">
        <v>0</v>
      </c>
    </row>
    <row r="33" s="214" customFormat="true" ht="12" hidden="false" customHeight="true" outlineLevel="0" collapsed="false">
      <c r="A33" s="251"/>
      <c r="B33" s="252" t="s">
        <v>368</v>
      </c>
      <c r="C33" s="253" t="s">
        <v>64</v>
      </c>
      <c r="D33" s="417" t="n">
        <v>0</v>
      </c>
      <c r="E33" s="417" t="n">
        <v>0</v>
      </c>
      <c r="F33" s="417" t="n">
        <v>0</v>
      </c>
      <c r="G33" s="417" t="n">
        <v>0</v>
      </c>
      <c r="H33" s="417" t="n">
        <v>0</v>
      </c>
      <c r="I33" s="417" t="n">
        <v>0</v>
      </c>
      <c r="J33" s="417" t="n">
        <v>0</v>
      </c>
      <c r="K33" s="254" t="n">
        <v>0</v>
      </c>
    </row>
    <row r="34" s="214" customFormat="true" ht="12" hidden="false" customHeight="true" outlineLevel="0" collapsed="false">
      <c r="A34" s="255" t="s">
        <v>88</v>
      </c>
      <c r="B34" s="256"/>
      <c r="C34" s="257" t="s">
        <v>369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0</v>
      </c>
      <c r="J34" s="193" t="n">
        <v>0</v>
      </c>
      <c r="K34" s="258" t="n">
        <v>0</v>
      </c>
    </row>
    <row r="35" s="214" customFormat="true" ht="15" hidden="false" customHeight="true" outlineLevel="0" collapsed="false">
      <c r="A35" s="259" t="s">
        <v>90</v>
      </c>
      <c r="B35" s="260"/>
      <c r="C35" s="261" t="s">
        <v>370</v>
      </c>
      <c r="D35" s="425" t="n">
        <v>5049210</v>
      </c>
      <c r="E35" s="425" t="n">
        <v>5646985</v>
      </c>
      <c r="F35" s="425" t="n">
        <v>5646985</v>
      </c>
      <c r="G35" s="425" t="n">
        <v>5910046.90659413</v>
      </c>
      <c r="H35" s="425" t="n">
        <v>5910046.90659413</v>
      </c>
      <c r="I35" s="426" t="n">
        <v>198893</v>
      </c>
      <c r="J35" s="425" t="n">
        <v>5705053.90659413</v>
      </c>
      <c r="K35" s="262" t="n">
        <v>6100</v>
      </c>
    </row>
    <row r="36" s="214" customFormat="true" ht="15" hidden="false" customHeight="true" outlineLevel="0" collapsed="false">
      <c r="A36" s="263"/>
      <c r="B36" s="263"/>
      <c r="C36" s="264"/>
      <c r="D36" s="265"/>
      <c r="E36" s="265"/>
      <c r="F36" s="265"/>
      <c r="G36" s="265"/>
      <c r="H36" s="265"/>
    </row>
    <row r="37" s="214" customFormat="true" ht="15" hidden="false" customHeight="true" outlineLevel="0" collapsed="false">
      <c r="A37" s="263"/>
      <c r="B37" s="263"/>
      <c r="C37" s="264"/>
      <c r="D37" s="265"/>
      <c r="E37" s="265"/>
      <c r="F37" s="265"/>
      <c r="G37" s="265"/>
      <c r="H37" s="265"/>
      <c r="I37" s="427"/>
      <c r="J37" s="427"/>
      <c r="K37" s="161"/>
    </row>
    <row r="38" s="187" customFormat="true" ht="16.5" hidden="false" customHeight="true" outlineLevel="0" collapsed="false">
      <c r="A38" s="269"/>
      <c r="B38" s="270"/>
      <c r="C38" s="271" t="s">
        <v>371</v>
      </c>
      <c r="D38" s="272"/>
      <c r="E38" s="272"/>
      <c r="F38" s="272"/>
      <c r="G38" s="272"/>
      <c r="H38" s="272"/>
      <c r="I38" s="370"/>
      <c r="J38" s="381"/>
      <c r="K38" s="274"/>
    </row>
    <row r="39" s="276" customFormat="true" ht="12" hidden="false" customHeight="true" outlineLevel="0" collapsed="false">
      <c r="A39" s="232" t="s">
        <v>19</v>
      </c>
      <c r="B39" s="275"/>
      <c r="C39" s="233" t="s">
        <v>372</v>
      </c>
      <c r="D39" s="193" t="n">
        <v>5025366</v>
      </c>
      <c r="E39" s="193" t="n">
        <v>5602514.097</v>
      </c>
      <c r="F39" s="193" t="n">
        <v>5602514.097</v>
      </c>
      <c r="G39" s="193" t="n">
        <v>5754908.98359413</v>
      </c>
      <c r="H39" s="193" t="n">
        <v>5754908.98359413</v>
      </c>
      <c r="I39" s="193" t="n">
        <v>157772.58118</v>
      </c>
      <c r="J39" s="193" t="n">
        <v>5591035.40241413</v>
      </c>
      <c r="K39" s="193" t="n">
        <v>6100</v>
      </c>
    </row>
    <row r="40" customFormat="false" ht="12" hidden="false" customHeight="true" outlineLevel="0" collapsed="false">
      <c r="A40" s="277"/>
      <c r="B40" s="278" t="s">
        <v>330</v>
      </c>
      <c r="C40" s="231" t="s">
        <v>373</v>
      </c>
      <c r="D40" s="413" t="n">
        <v>2488536</v>
      </c>
      <c r="E40" s="413" t="n">
        <v>2656950</v>
      </c>
      <c r="F40" s="413" t="n">
        <v>2656950</v>
      </c>
      <c r="G40" s="413" t="n">
        <v>2787820.25</v>
      </c>
      <c r="H40" s="413" t="n">
        <v>2787820.25</v>
      </c>
      <c r="I40" s="413" t="n">
        <v>88176.046</v>
      </c>
      <c r="J40" s="413" t="n">
        <v>2699644.204</v>
      </c>
      <c r="K40" s="279" t="n">
        <v>0</v>
      </c>
    </row>
    <row r="41" customFormat="false" ht="12" hidden="false" customHeight="true" outlineLevel="0" collapsed="false">
      <c r="A41" s="280"/>
      <c r="B41" s="281" t="s">
        <v>332</v>
      </c>
      <c r="C41" s="204" t="s">
        <v>374</v>
      </c>
      <c r="D41" s="417" t="n">
        <v>662108</v>
      </c>
      <c r="E41" s="417" t="n">
        <v>692093.097</v>
      </c>
      <c r="F41" s="417" t="n">
        <v>692093.097</v>
      </c>
      <c r="G41" s="417" t="n">
        <v>701747.22575</v>
      </c>
      <c r="H41" s="417" t="n">
        <v>701747.22575</v>
      </c>
      <c r="I41" s="417" t="n">
        <v>20150.714</v>
      </c>
      <c r="J41" s="417" t="n">
        <v>681596.51175</v>
      </c>
      <c r="K41" s="282" t="n">
        <v>0</v>
      </c>
    </row>
    <row r="42" customFormat="false" ht="12" hidden="false" customHeight="true" outlineLevel="0" collapsed="false">
      <c r="A42" s="280"/>
      <c r="B42" s="281" t="s">
        <v>334</v>
      </c>
      <c r="C42" s="204" t="s">
        <v>375</v>
      </c>
      <c r="D42" s="417" t="n">
        <v>1874722</v>
      </c>
      <c r="E42" s="417" t="n">
        <v>2105622</v>
      </c>
      <c r="F42" s="417" t="n">
        <v>2105623</v>
      </c>
      <c r="G42" s="417" t="n">
        <v>2117493.50784413</v>
      </c>
      <c r="H42" s="417" t="n">
        <v>2117493.50784413</v>
      </c>
      <c r="I42" s="417" t="n">
        <v>49446.82118</v>
      </c>
      <c r="J42" s="417" t="n">
        <v>2061945.68666413</v>
      </c>
      <c r="K42" s="282" t="n">
        <v>6100</v>
      </c>
    </row>
    <row r="43" customFormat="false" ht="12" hidden="false" customHeight="true" outlineLevel="0" collapsed="false">
      <c r="A43" s="280"/>
      <c r="B43" s="281" t="s">
        <v>336</v>
      </c>
      <c r="C43" s="204" t="s">
        <v>83</v>
      </c>
      <c r="D43" s="417" t="n">
        <v>0</v>
      </c>
      <c r="E43" s="417" t="n">
        <v>0</v>
      </c>
      <c r="F43" s="417" t="n">
        <v>0</v>
      </c>
      <c r="G43" s="417" t="n">
        <v>0</v>
      </c>
      <c r="H43" s="417" t="n">
        <v>0</v>
      </c>
      <c r="I43" s="417" t="n">
        <v>0</v>
      </c>
      <c r="J43" s="417" t="n">
        <v>0</v>
      </c>
      <c r="K43" s="282" t="n">
        <v>0</v>
      </c>
    </row>
    <row r="44" customFormat="false" ht="12" hidden="false" customHeight="true" outlineLevel="0" collapsed="false">
      <c r="A44" s="280"/>
      <c r="B44" s="371" t="s">
        <v>338</v>
      </c>
      <c r="C44" s="372" t="s">
        <v>376</v>
      </c>
      <c r="D44" s="417" t="n">
        <v>0</v>
      </c>
      <c r="E44" s="417" t="n">
        <v>147849</v>
      </c>
      <c r="F44" s="417" t="n">
        <v>147849</v>
      </c>
      <c r="G44" s="417" t="n">
        <v>147849</v>
      </c>
      <c r="H44" s="417" t="n">
        <v>147849</v>
      </c>
      <c r="I44" s="417" t="n">
        <v>0</v>
      </c>
      <c r="J44" s="417" t="n">
        <v>147849</v>
      </c>
      <c r="K44" s="282" t="n">
        <v>0</v>
      </c>
    </row>
    <row r="45" customFormat="false" ht="12" hidden="false" customHeight="true" outlineLevel="0" collapsed="false">
      <c r="A45" s="277"/>
      <c r="B45" s="373" t="s">
        <v>377</v>
      </c>
      <c r="C45" s="374" t="s">
        <v>378</v>
      </c>
      <c r="D45" s="417" t="n">
        <v>0</v>
      </c>
      <c r="E45" s="428" t="n">
        <v>147849</v>
      </c>
      <c r="F45" s="428" t="n">
        <v>147849</v>
      </c>
      <c r="G45" s="428" t="n">
        <v>147849</v>
      </c>
      <c r="H45" s="428" t="n">
        <v>147849</v>
      </c>
      <c r="I45" s="428" t="n">
        <v>0</v>
      </c>
      <c r="J45" s="428" t="n">
        <v>147849</v>
      </c>
      <c r="K45" s="285" t="n">
        <v>0</v>
      </c>
    </row>
    <row r="46" customFormat="false" ht="12" hidden="false" customHeight="true" outlineLevel="0" collapsed="false">
      <c r="A46" s="286"/>
      <c r="B46" s="373" t="s">
        <v>379</v>
      </c>
      <c r="C46" s="375" t="s">
        <v>380</v>
      </c>
      <c r="D46" s="421" t="n">
        <v>0</v>
      </c>
      <c r="E46" s="429" t="n">
        <v>0</v>
      </c>
      <c r="F46" s="429" t="n">
        <v>0</v>
      </c>
      <c r="G46" s="429" t="n">
        <v>0</v>
      </c>
      <c r="H46" s="429" t="n">
        <v>0</v>
      </c>
      <c r="I46" s="429" t="n">
        <v>0</v>
      </c>
      <c r="J46" s="429" t="n">
        <v>0</v>
      </c>
      <c r="K46" s="289" t="n">
        <v>0</v>
      </c>
    </row>
    <row r="47" customFormat="false" ht="12" hidden="false" customHeight="true" outlineLevel="0" collapsed="false">
      <c r="A47" s="232" t="s">
        <v>11</v>
      </c>
      <c r="B47" s="275"/>
      <c r="C47" s="233" t="s">
        <v>381</v>
      </c>
      <c r="D47" s="229" t="n">
        <v>23844</v>
      </c>
      <c r="E47" s="229" t="n">
        <v>44471</v>
      </c>
      <c r="F47" s="229" t="n">
        <v>44471</v>
      </c>
      <c r="G47" s="229" t="n">
        <v>155138</v>
      </c>
      <c r="H47" s="229" t="n">
        <v>155138</v>
      </c>
      <c r="I47" s="229" t="n">
        <v>41120</v>
      </c>
      <c r="J47" s="229" t="n">
        <v>114018</v>
      </c>
      <c r="K47" s="193" t="n">
        <v>0</v>
      </c>
    </row>
    <row r="48" s="276" customFormat="true" ht="12" hidden="false" customHeight="true" outlineLevel="0" collapsed="false">
      <c r="A48" s="277"/>
      <c r="B48" s="278" t="s">
        <v>352</v>
      </c>
      <c r="C48" s="231" t="s">
        <v>382</v>
      </c>
      <c r="D48" s="413" t="n">
        <v>23844</v>
      </c>
      <c r="E48" s="413" t="n">
        <v>40222</v>
      </c>
      <c r="F48" s="413" t="n">
        <v>40222</v>
      </c>
      <c r="G48" s="413" t="n">
        <v>69051</v>
      </c>
      <c r="H48" s="413" t="n">
        <v>69051</v>
      </c>
      <c r="I48" s="413" t="n">
        <v>41120</v>
      </c>
      <c r="J48" s="413" t="n">
        <v>27931</v>
      </c>
      <c r="K48" s="279" t="n">
        <v>0</v>
      </c>
    </row>
    <row r="49" customFormat="false" ht="12" hidden="false" customHeight="true" outlineLevel="0" collapsed="false">
      <c r="A49" s="280"/>
      <c r="B49" s="281" t="s">
        <v>354</v>
      </c>
      <c r="C49" s="204" t="s">
        <v>383</v>
      </c>
      <c r="D49" s="417" t="n">
        <v>0</v>
      </c>
      <c r="E49" s="417" t="n">
        <v>4249</v>
      </c>
      <c r="F49" s="417" t="n">
        <v>4249</v>
      </c>
      <c r="G49" s="417" t="n">
        <v>86087</v>
      </c>
      <c r="H49" s="417" t="n">
        <v>86087</v>
      </c>
      <c r="I49" s="417" t="n">
        <v>0</v>
      </c>
      <c r="J49" s="417" t="n">
        <v>86087</v>
      </c>
      <c r="K49" s="282" t="n">
        <v>0</v>
      </c>
    </row>
    <row r="50" customFormat="false" ht="12" hidden="false" customHeight="true" outlineLevel="0" collapsed="false">
      <c r="A50" s="280"/>
      <c r="B50" s="281" t="s">
        <v>384</v>
      </c>
      <c r="C50" s="204" t="s">
        <v>385</v>
      </c>
      <c r="D50" s="417" t="n">
        <v>0</v>
      </c>
      <c r="E50" s="417" t="n">
        <v>0</v>
      </c>
      <c r="F50" s="417" t="n">
        <v>0</v>
      </c>
      <c r="G50" s="417" t="n">
        <v>0</v>
      </c>
      <c r="H50" s="417" t="n">
        <v>0</v>
      </c>
      <c r="I50" s="417" t="n">
        <v>0</v>
      </c>
      <c r="J50" s="417" t="n">
        <v>0</v>
      </c>
      <c r="K50" s="282" t="n">
        <v>0</v>
      </c>
    </row>
    <row r="51" customFormat="false" ht="12" hidden="false" customHeight="true" outlineLevel="0" collapsed="false">
      <c r="A51" s="280"/>
      <c r="B51" s="281" t="s">
        <v>386</v>
      </c>
      <c r="C51" s="204" t="s">
        <v>387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7" t="n">
        <v>0</v>
      </c>
      <c r="J51" s="417" t="n">
        <v>0</v>
      </c>
      <c r="K51" s="282" t="n">
        <v>0</v>
      </c>
    </row>
    <row r="52" customFormat="false" ht="12" hidden="false" customHeight="true" outlineLevel="0" collapsed="false">
      <c r="A52" s="232" t="s">
        <v>12</v>
      </c>
      <c r="B52" s="275"/>
      <c r="C52" s="275" t="s">
        <v>388</v>
      </c>
      <c r="D52" s="193" t="n">
        <v>0</v>
      </c>
      <c r="E52" s="193" t="n">
        <v>0</v>
      </c>
      <c r="F52" s="193" t="n">
        <v>0</v>
      </c>
      <c r="G52" s="193" t="n">
        <v>0</v>
      </c>
      <c r="H52" s="193" t="n">
        <v>0</v>
      </c>
      <c r="I52" s="193" t="n">
        <v>0</v>
      </c>
      <c r="J52" s="193" t="n">
        <v>0</v>
      </c>
      <c r="K52" s="242" t="n">
        <v>0</v>
      </c>
    </row>
    <row r="53" s="214" customFormat="true" ht="12" hidden="false" customHeight="true" outlineLevel="0" collapsed="false">
      <c r="A53" s="255" t="s">
        <v>13</v>
      </c>
      <c r="B53" s="256"/>
      <c r="C53" s="257" t="s">
        <v>389</v>
      </c>
      <c r="D53" s="193" t="n">
        <v>0</v>
      </c>
      <c r="E53" s="193" t="n">
        <v>0</v>
      </c>
      <c r="F53" s="193" t="n">
        <v>0</v>
      </c>
      <c r="G53" s="193" t="n">
        <v>0</v>
      </c>
      <c r="H53" s="193" t="n">
        <v>0</v>
      </c>
      <c r="I53" s="193" t="n">
        <v>0</v>
      </c>
      <c r="J53" s="193" t="n">
        <v>0</v>
      </c>
      <c r="K53" s="258" t="n">
        <v>0</v>
      </c>
    </row>
    <row r="54" customFormat="false" ht="15" hidden="false" customHeight="true" outlineLevel="0" collapsed="false">
      <c r="A54" s="290" t="s">
        <v>14</v>
      </c>
      <c r="B54" s="291"/>
      <c r="C54" s="292" t="s">
        <v>390</v>
      </c>
      <c r="D54" s="425" t="n">
        <v>5049210</v>
      </c>
      <c r="E54" s="425" t="n">
        <v>5646985.097</v>
      </c>
      <c r="F54" s="425" t="n">
        <v>5646985.097</v>
      </c>
      <c r="G54" s="425" t="n">
        <v>5910046.98359413</v>
      </c>
      <c r="H54" s="425" t="n">
        <v>5910046.98359413</v>
      </c>
      <c r="I54" s="426" t="n">
        <v>198892.58118</v>
      </c>
      <c r="J54" s="425" t="n">
        <v>5705054.40241413</v>
      </c>
      <c r="K54" s="293" t="n">
        <v>6100</v>
      </c>
    </row>
    <row r="55" customFormat="false" ht="13.5" hidden="false" customHeight="false" outlineLevel="0" collapsed="false">
      <c r="A55" s="430"/>
      <c r="B55" s="431"/>
      <c r="C55" s="431"/>
      <c r="D55" s="432"/>
      <c r="E55" s="432"/>
      <c r="F55" s="432" t="n">
        <v>0</v>
      </c>
      <c r="G55" s="432" t="n">
        <v>0</v>
      </c>
      <c r="H55" s="432" t="n">
        <v>0</v>
      </c>
      <c r="I55" s="432"/>
      <c r="J55" s="432"/>
      <c r="K55" s="432"/>
    </row>
    <row r="56" customFormat="false" ht="15" hidden="false" customHeight="true" outlineLevel="0" collapsed="false">
      <c r="A56" s="295" t="s">
        <v>391</v>
      </c>
      <c r="B56" s="296"/>
      <c r="C56" s="297"/>
      <c r="D56" s="433" t="n">
        <v>1181.49</v>
      </c>
      <c r="E56" s="433" t="n">
        <v>1155.69</v>
      </c>
      <c r="F56" s="434" t="n">
        <v>1181.19</v>
      </c>
      <c r="G56" s="433" t="n">
        <v>1169.69</v>
      </c>
      <c r="H56" s="433" t="n">
        <v>1167.69</v>
      </c>
      <c r="I56" s="433" t="n">
        <v>18</v>
      </c>
      <c r="J56" s="433" t="n">
        <v>1153.69</v>
      </c>
      <c r="K56" s="298" t="n">
        <v>0</v>
      </c>
    </row>
    <row r="57" customFormat="false" ht="14.25" hidden="false" customHeight="true" outlineLevel="0" collapsed="false">
      <c r="A57" s="295" t="s">
        <v>392</v>
      </c>
      <c r="B57" s="296"/>
      <c r="C57" s="297"/>
      <c r="D57" s="300" t="n">
        <v>0</v>
      </c>
      <c r="E57" s="376" t="n">
        <v>90</v>
      </c>
      <c r="F57" s="300" t="n">
        <v>90</v>
      </c>
      <c r="G57" s="300" t="n">
        <v>110</v>
      </c>
      <c r="H57" s="300" t="n">
        <v>110</v>
      </c>
      <c r="I57" s="300" t="n">
        <v>0</v>
      </c>
      <c r="J57" s="300" t="n">
        <v>110</v>
      </c>
      <c r="K57" s="300" t="n">
        <v>0</v>
      </c>
    </row>
    <row r="58" customFormat="false" ht="25.5" hidden="false" customHeight="true" outlineLevel="0" collapsed="false">
      <c r="A58" s="377" t="s">
        <v>620</v>
      </c>
      <c r="B58" s="377"/>
      <c r="C58" s="377" t="s">
        <v>621</v>
      </c>
      <c r="D58" s="414" t="n">
        <v>1338827</v>
      </c>
      <c r="E58" s="411" t="n">
        <v>1338827</v>
      </c>
      <c r="F58" s="411" t="n">
        <v>1338827</v>
      </c>
      <c r="G58" s="411" t="n">
        <v>1338827</v>
      </c>
      <c r="H58" s="411" t="e">
        <f aca="false">+#REF!+KESZ!H58+GAMESZ!H58+Gyerekkuckó!H58+'Cinkotai H.'!H58+Napsugár!H58+'Sashalmi M.'!H58+Margaréta!H58+'Szentmihályi Játszókert'!H58+'M. Fecskefészek'!H58+CMH!H58+Bölcsőde!H58+'Terszoc.'!H58+Napraforgó!H58+Kerületgazda!H58+Őrszolgálat!H58</f>
        <v>#VALUE!</v>
      </c>
    </row>
  </sheetData>
  <mergeCells count="4"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190277777777778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8.7"/>
    <col collapsed="false" customWidth="true" hidden="false" outlineLevel="0" max="2" min="2" style="301" width="52.99"/>
    <col collapsed="false" customWidth="true" hidden="true" outlineLevel="0" max="3" min="3" style="301" width="12.7"/>
    <col collapsed="false" customWidth="true" hidden="false" outlineLevel="0" max="4" min="4" style="301" width="10.71"/>
    <col collapsed="false" customWidth="true" hidden="false" outlineLevel="0" max="5" min="5" style="301" width="12.42"/>
    <col collapsed="false" customWidth="true" hidden="false" outlineLevel="0" max="6" min="6" style="301" width="13.28"/>
    <col collapsed="false" customWidth="true" hidden="false" outlineLevel="0" max="7" min="7" style="301" width="14.14"/>
    <col collapsed="false" customWidth="false" hidden="false" outlineLevel="0" max="257" min="8" style="301" width="9.14"/>
  </cols>
  <sheetData>
    <row r="1" customFormat="false" ht="12.75" hidden="false" customHeight="false" outlineLevel="0" collapsed="false">
      <c r="A1" s="435" t="s">
        <v>681</v>
      </c>
      <c r="B1" s="435"/>
      <c r="C1" s="435"/>
      <c r="D1" s="435"/>
      <c r="E1" s="435"/>
      <c r="F1" s="435"/>
      <c r="G1" s="435"/>
    </row>
    <row r="2" customFormat="false" ht="12.75" hidden="false" customHeight="false" outlineLevel="0" collapsed="false">
      <c r="A2" s="334"/>
      <c r="B2" s="334"/>
      <c r="C2" s="305"/>
      <c r="D2" s="305"/>
      <c r="E2" s="305"/>
      <c r="G2" s="305" t="s">
        <v>1</v>
      </c>
    </row>
    <row r="3" customFormat="false" ht="53.25" hidden="false" customHeight="true" outlineLevel="0" collapsed="false">
      <c r="A3" s="309" t="s">
        <v>2</v>
      </c>
      <c r="B3" s="306" t="s">
        <v>502</v>
      </c>
      <c r="C3" s="307" t="s">
        <v>394</v>
      </c>
      <c r="D3" s="307" t="s">
        <v>395</v>
      </c>
      <c r="E3" s="308" t="s">
        <v>396</v>
      </c>
      <c r="F3" s="308" t="s">
        <v>397</v>
      </c>
      <c r="G3" s="308" t="s">
        <v>398</v>
      </c>
    </row>
    <row r="4" customFormat="false" ht="12.75" hidden="false" customHeight="false" outlineLevel="0" collapsed="false">
      <c r="A4" s="309" t="s">
        <v>19</v>
      </c>
      <c r="B4" s="309" t="s">
        <v>11</v>
      </c>
      <c r="C4" s="436" t="s">
        <v>12</v>
      </c>
      <c r="D4" s="436" t="s">
        <v>12</v>
      </c>
      <c r="E4" s="141" t="s">
        <v>13</v>
      </c>
      <c r="F4" s="141" t="s">
        <v>14</v>
      </c>
      <c r="G4" s="141" t="s">
        <v>15</v>
      </c>
    </row>
    <row r="5" customFormat="false" ht="15" hidden="false" customHeight="true" outlineLevel="0" collapsed="false">
      <c r="A5" s="310" t="s">
        <v>19</v>
      </c>
      <c r="B5" s="311" t="s">
        <v>503</v>
      </c>
      <c r="C5" s="312" t="n">
        <v>0</v>
      </c>
      <c r="D5" s="312" t="n">
        <v>0</v>
      </c>
      <c r="E5" s="312" t="n">
        <v>0</v>
      </c>
      <c r="F5" s="312" t="n">
        <v>0</v>
      </c>
      <c r="G5" s="312" t="n">
        <v>0</v>
      </c>
    </row>
    <row r="6" customFormat="false" ht="15" hidden="false" customHeight="true" outlineLevel="0" collapsed="false">
      <c r="A6" s="310" t="s">
        <v>11</v>
      </c>
      <c r="B6" s="311" t="s">
        <v>504</v>
      </c>
      <c r="C6" s="312" t="n">
        <v>0</v>
      </c>
      <c r="D6" s="312" t="n">
        <v>0</v>
      </c>
      <c r="E6" s="312" t="n">
        <v>0</v>
      </c>
      <c r="F6" s="312" t="n">
        <v>0</v>
      </c>
      <c r="G6" s="312" t="n">
        <v>0</v>
      </c>
    </row>
    <row r="7" customFormat="false" ht="15" hidden="false" customHeight="true" outlineLevel="0" collapsed="false">
      <c r="A7" s="310" t="s">
        <v>12</v>
      </c>
      <c r="B7" s="311" t="s">
        <v>505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</row>
    <row r="8" customFormat="false" ht="15" hidden="false" customHeight="true" outlineLevel="0" collapsed="false">
      <c r="A8" s="310" t="s">
        <v>13</v>
      </c>
      <c r="B8" s="311" t="s">
        <v>506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</row>
    <row r="9" customFormat="false" ht="15" hidden="false" customHeight="true" outlineLevel="0" collapsed="false">
      <c r="A9" s="310" t="s">
        <v>14</v>
      </c>
      <c r="B9" s="311" t="s">
        <v>507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</row>
    <row r="10" customFormat="false" ht="15" hidden="false" customHeight="true" outlineLevel="0" collapsed="false">
      <c r="A10" s="310" t="s">
        <v>15</v>
      </c>
      <c r="B10" s="311" t="s">
        <v>508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</row>
    <row r="11" customFormat="false" ht="15" hidden="false" customHeight="true" outlineLevel="0" collapsed="false">
      <c r="A11" s="310" t="s">
        <v>86</v>
      </c>
      <c r="B11" s="311" t="s">
        <v>509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</row>
    <row r="12" customFormat="false" ht="15" hidden="false" customHeight="true" outlineLevel="0" collapsed="false">
      <c r="A12" s="310" t="s">
        <v>88</v>
      </c>
      <c r="B12" s="311" t="s">
        <v>51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</row>
    <row r="13" customFormat="false" ht="15" hidden="false" customHeight="true" outlineLevel="0" collapsed="false">
      <c r="A13" s="310" t="s">
        <v>90</v>
      </c>
      <c r="B13" s="311" t="s">
        <v>511</v>
      </c>
      <c r="C13" s="312" t="n">
        <v>2000</v>
      </c>
      <c r="D13" s="312" t="n">
        <v>2000</v>
      </c>
      <c r="E13" s="312" t="n">
        <v>2000</v>
      </c>
      <c r="F13" s="312" t="n">
        <v>2000</v>
      </c>
      <c r="G13" s="312" t="n">
        <v>2000</v>
      </c>
    </row>
    <row r="14" customFormat="false" ht="15" hidden="false" customHeight="true" outlineLevel="0" collapsed="false">
      <c r="A14" s="310" t="s">
        <v>92</v>
      </c>
      <c r="B14" s="311" t="s">
        <v>512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</row>
    <row r="15" customFormat="false" ht="15" hidden="false" customHeight="true" outlineLevel="0" collapsed="false">
      <c r="A15" s="310" t="s">
        <v>94</v>
      </c>
      <c r="B15" s="311" t="s">
        <v>682</v>
      </c>
      <c r="C15" s="312" t="n">
        <v>0</v>
      </c>
      <c r="D15" s="312" t="n">
        <v>800</v>
      </c>
      <c r="E15" s="312" t="n">
        <v>800</v>
      </c>
      <c r="F15" s="312" t="n">
        <v>800</v>
      </c>
      <c r="G15" s="312" t="n">
        <v>800</v>
      </c>
    </row>
    <row r="16" customFormat="false" ht="15" hidden="false" customHeight="true" outlineLevel="0" collapsed="false">
      <c r="A16" s="309" t="s">
        <v>96</v>
      </c>
      <c r="B16" s="318" t="s">
        <v>514</v>
      </c>
      <c r="C16" s="319" t="n">
        <v>2000</v>
      </c>
      <c r="D16" s="319" t="n">
        <v>2800</v>
      </c>
      <c r="E16" s="319" t="n">
        <v>2800</v>
      </c>
      <c r="F16" s="319" t="n">
        <v>2800</v>
      </c>
      <c r="G16" s="319" t="n">
        <v>2800</v>
      </c>
    </row>
    <row r="17" customFormat="false" ht="15" hidden="false" customHeight="true" outlineLevel="0" collapsed="false">
      <c r="A17" s="310" t="s">
        <v>98</v>
      </c>
      <c r="B17" s="311" t="s">
        <v>515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</row>
    <row r="18" customFormat="false" ht="15" hidden="false" customHeight="true" outlineLevel="0" collapsed="false">
      <c r="A18" s="310" t="s">
        <v>100</v>
      </c>
      <c r="B18" s="311" t="s">
        <v>516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</row>
    <row r="19" customFormat="false" ht="15" hidden="false" customHeight="true" outlineLevel="0" collapsed="false">
      <c r="A19" s="310" t="s">
        <v>102</v>
      </c>
      <c r="B19" s="311" t="s">
        <v>517</v>
      </c>
      <c r="C19" s="312" t="n">
        <v>41032</v>
      </c>
      <c r="D19" s="312" t="n">
        <v>34521</v>
      </c>
      <c r="E19" s="312" t="n">
        <v>34521</v>
      </c>
      <c r="F19" s="312" t="n">
        <v>34521</v>
      </c>
      <c r="G19" s="312" t="n">
        <v>34704</v>
      </c>
    </row>
    <row r="20" customFormat="false" ht="15" hidden="false" customHeight="true" outlineLevel="0" collapsed="false">
      <c r="A20" s="309" t="s">
        <v>108</v>
      </c>
      <c r="B20" s="318" t="s">
        <v>518</v>
      </c>
      <c r="C20" s="319" t="n">
        <v>41032</v>
      </c>
      <c r="D20" s="319" t="n">
        <v>34521</v>
      </c>
      <c r="E20" s="319" t="n">
        <v>34521</v>
      </c>
      <c r="F20" s="319" t="n">
        <v>34521</v>
      </c>
      <c r="G20" s="319" t="n">
        <v>34704</v>
      </c>
    </row>
    <row r="21" customFormat="false" ht="15" hidden="false" customHeight="true" outlineLevel="0" collapsed="false">
      <c r="A21" s="310" t="s">
        <v>114</v>
      </c>
      <c r="B21" s="311" t="s">
        <v>519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</row>
    <row r="22" customFormat="false" ht="15" hidden="false" customHeight="true" outlineLevel="0" collapsed="false">
      <c r="A22" s="310" t="s">
        <v>116</v>
      </c>
      <c r="B22" s="311" t="s">
        <v>520</v>
      </c>
      <c r="C22" s="312" t="n">
        <v>720</v>
      </c>
      <c r="D22" s="312" t="n">
        <v>720</v>
      </c>
      <c r="E22" s="312" t="n">
        <v>720</v>
      </c>
      <c r="F22" s="312" t="n">
        <v>720</v>
      </c>
      <c r="G22" s="312" t="n">
        <v>720</v>
      </c>
    </row>
    <row r="23" customFormat="false" ht="15" hidden="false" customHeight="true" outlineLevel="0" collapsed="false">
      <c r="A23" s="310" t="s">
        <v>118</v>
      </c>
      <c r="B23" s="311" t="s">
        <v>521</v>
      </c>
      <c r="C23" s="312" t="n">
        <v>500</v>
      </c>
      <c r="D23" s="312" t="n">
        <v>500</v>
      </c>
      <c r="E23" s="312" t="n">
        <v>500</v>
      </c>
      <c r="F23" s="312" t="n">
        <v>500</v>
      </c>
      <c r="G23" s="312" t="n">
        <v>500</v>
      </c>
    </row>
    <row r="24" customFormat="false" ht="15" hidden="false" customHeight="true" outlineLevel="0" collapsed="false">
      <c r="A24" s="310" t="s">
        <v>120</v>
      </c>
      <c r="B24" s="311" t="s">
        <v>522</v>
      </c>
      <c r="C24" s="312" t="n">
        <v>0</v>
      </c>
      <c r="D24" s="312" t="n">
        <v>0</v>
      </c>
      <c r="E24" s="312" t="n">
        <v>0</v>
      </c>
      <c r="F24" s="312" t="n">
        <v>0</v>
      </c>
      <c r="G24" s="312" t="n">
        <v>0</v>
      </c>
    </row>
    <row r="25" customFormat="false" ht="15" hidden="false" customHeight="true" outlineLevel="0" collapsed="false">
      <c r="A25" s="310" t="s">
        <v>121</v>
      </c>
      <c r="B25" s="311" t="s">
        <v>523</v>
      </c>
      <c r="C25" s="312" t="n">
        <v>90319</v>
      </c>
      <c r="D25" s="312" t="n">
        <v>88000</v>
      </c>
      <c r="E25" s="312" t="n">
        <v>31748</v>
      </c>
      <c r="F25" s="312" t="n">
        <v>31748</v>
      </c>
      <c r="G25" s="312" t="n">
        <v>31748</v>
      </c>
    </row>
    <row r="26" customFormat="false" ht="15" hidden="false" customHeight="true" outlineLevel="0" collapsed="false">
      <c r="A26" s="310" t="s">
        <v>122</v>
      </c>
      <c r="B26" s="311" t="s">
        <v>524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</row>
    <row r="27" customFormat="false" ht="15" hidden="false" customHeight="true" outlineLevel="0" collapsed="false">
      <c r="A27" s="310" t="s">
        <v>123</v>
      </c>
      <c r="B27" s="311" t="s">
        <v>525</v>
      </c>
      <c r="C27" s="312" t="n">
        <v>0</v>
      </c>
      <c r="D27" s="312" t="n">
        <v>0</v>
      </c>
      <c r="E27" s="312" t="n">
        <v>0</v>
      </c>
      <c r="F27" s="312" t="n">
        <v>0</v>
      </c>
      <c r="G27" s="312" t="n">
        <v>0</v>
      </c>
    </row>
    <row r="28" customFormat="false" ht="15" hidden="false" customHeight="true" outlineLevel="0" collapsed="false">
      <c r="A28" s="310" t="s">
        <v>124</v>
      </c>
      <c r="B28" s="311" t="s">
        <v>683</v>
      </c>
      <c r="C28" s="312" t="n">
        <v>14279</v>
      </c>
      <c r="D28" s="312" t="n">
        <v>19600</v>
      </c>
      <c r="E28" s="312" t="n">
        <v>19600</v>
      </c>
      <c r="F28" s="312" t="n">
        <v>19600</v>
      </c>
      <c r="G28" s="312" t="n">
        <v>50411</v>
      </c>
    </row>
    <row r="29" customFormat="false" ht="15" hidden="false" customHeight="true" outlineLevel="0" collapsed="false">
      <c r="A29" s="310" t="s">
        <v>527</v>
      </c>
      <c r="B29" s="313" t="s">
        <v>528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29811</v>
      </c>
    </row>
    <row r="30" customFormat="false" ht="15" hidden="false" customHeight="true" outlineLevel="0" collapsed="false">
      <c r="A30" s="310" t="s">
        <v>457</v>
      </c>
      <c r="B30" s="311" t="s">
        <v>529</v>
      </c>
      <c r="C30" s="312" t="n">
        <v>127966</v>
      </c>
      <c r="D30" s="312" t="n">
        <v>110817</v>
      </c>
      <c r="E30" s="312" t="n">
        <v>109555</v>
      </c>
      <c r="F30" s="312" t="n">
        <v>109555</v>
      </c>
      <c r="G30" s="312" t="n">
        <v>100755</v>
      </c>
    </row>
    <row r="31" customFormat="false" ht="15" hidden="false" customHeight="true" outlineLevel="0" collapsed="false">
      <c r="A31" s="310" t="s">
        <v>459</v>
      </c>
      <c r="B31" s="311" t="s">
        <v>530</v>
      </c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</row>
    <row r="32" customFormat="false" ht="15" hidden="false" customHeight="true" outlineLevel="0" collapsed="false">
      <c r="A32" s="310" t="s">
        <v>467</v>
      </c>
      <c r="B32" s="311" t="s">
        <v>531</v>
      </c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</row>
    <row r="33" customFormat="false" ht="15" hidden="false" customHeight="true" outlineLevel="0" collapsed="false">
      <c r="A33" s="310" t="s">
        <v>469</v>
      </c>
      <c r="B33" s="346" t="s">
        <v>532</v>
      </c>
      <c r="C33" s="312" t="n">
        <v>1500</v>
      </c>
      <c r="D33" s="312" t="n">
        <v>1500</v>
      </c>
      <c r="E33" s="312" t="n">
        <v>1500</v>
      </c>
      <c r="F33" s="312" t="n">
        <v>1500</v>
      </c>
      <c r="G33" s="312" t="n">
        <v>5800</v>
      </c>
    </row>
    <row r="34" customFormat="false" ht="15" hidden="false" customHeight="true" outlineLevel="0" collapsed="false">
      <c r="A34" s="310" t="s">
        <v>533</v>
      </c>
      <c r="B34" s="346" t="s">
        <v>534</v>
      </c>
      <c r="C34" s="312" t="n">
        <v>0</v>
      </c>
      <c r="D34" s="312" t="n">
        <v>0</v>
      </c>
      <c r="E34" s="312" t="n">
        <v>0</v>
      </c>
      <c r="F34" s="312" t="n">
        <v>0</v>
      </c>
      <c r="G34" s="312" t="n">
        <v>0</v>
      </c>
    </row>
    <row r="35" customFormat="false" ht="15" hidden="false" customHeight="true" outlineLevel="0" collapsed="false">
      <c r="A35" s="309" t="s">
        <v>471</v>
      </c>
      <c r="B35" s="318" t="s">
        <v>535</v>
      </c>
      <c r="C35" s="319" t="n">
        <v>235284</v>
      </c>
      <c r="D35" s="319" t="n">
        <v>221137</v>
      </c>
      <c r="E35" s="319" t="n">
        <v>163623</v>
      </c>
      <c r="F35" s="319" t="n">
        <v>163623</v>
      </c>
      <c r="G35" s="319" t="n">
        <v>189934</v>
      </c>
    </row>
    <row r="36" customFormat="false" ht="15" hidden="false" customHeight="true" outlineLevel="0" collapsed="false">
      <c r="A36" s="310" t="s">
        <v>474</v>
      </c>
      <c r="B36" s="311" t="s">
        <v>536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</row>
    <row r="37" customFormat="false" ht="15" hidden="false" customHeight="true" outlineLevel="0" collapsed="false">
      <c r="A37" s="310" t="s">
        <v>476</v>
      </c>
      <c r="B37" s="311" t="s">
        <v>537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</v>
      </c>
    </row>
    <row r="38" customFormat="false" ht="15" hidden="false" customHeight="true" outlineLevel="0" collapsed="false">
      <c r="A38" s="310" t="s">
        <v>478</v>
      </c>
      <c r="B38" s="311" t="s">
        <v>538</v>
      </c>
      <c r="C38" s="312" t="n">
        <v>42228</v>
      </c>
      <c r="D38" s="312" t="n">
        <v>30000</v>
      </c>
      <c r="E38" s="312" t="n">
        <v>30000</v>
      </c>
      <c r="F38" s="312" t="n">
        <v>30000</v>
      </c>
      <c r="G38" s="312" t="n">
        <v>30000</v>
      </c>
    </row>
    <row r="39" customFormat="false" ht="15" hidden="false" customHeight="true" outlineLevel="0" collapsed="false">
      <c r="A39" s="310" t="s">
        <v>539</v>
      </c>
      <c r="B39" s="311" t="s">
        <v>540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</row>
    <row r="40" customFormat="false" ht="15" hidden="false" customHeight="true" outlineLevel="0" collapsed="false">
      <c r="A40" s="310" t="s">
        <v>541</v>
      </c>
      <c r="B40" s="311" t="s">
        <v>542</v>
      </c>
      <c r="C40" s="312" t="n">
        <v>300000</v>
      </c>
      <c r="D40" s="312" t="n">
        <v>100000</v>
      </c>
      <c r="E40" s="312" t="n">
        <v>100000</v>
      </c>
      <c r="F40" s="312" t="n">
        <v>100000</v>
      </c>
      <c r="G40" s="312" t="n">
        <v>100000</v>
      </c>
    </row>
    <row r="41" customFormat="false" ht="15" hidden="false" customHeight="true" outlineLevel="0" collapsed="false">
      <c r="A41" s="310" t="s">
        <v>485</v>
      </c>
      <c r="B41" s="311" t="s">
        <v>543</v>
      </c>
      <c r="C41" s="312" t="n">
        <v>213932</v>
      </c>
      <c r="D41" s="312" t="n">
        <v>269640</v>
      </c>
      <c r="E41" s="312" t="n">
        <v>269640</v>
      </c>
      <c r="F41" s="312" t="n">
        <v>269640</v>
      </c>
      <c r="G41" s="312" t="n">
        <v>261340</v>
      </c>
    </row>
    <row r="42" customFormat="false" ht="15" hidden="false" customHeight="true" outlineLevel="0" collapsed="false">
      <c r="A42" s="309" t="s">
        <v>487</v>
      </c>
      <c r="B42" s="318" t="s">
        <v>544</v>
      </c>
      <c r="C42" s="319" t="n">
        <v>556160</v>
      </c>
      <c r="D42" s="319" t="n">
        <v>399640</v>
      </c>
      <c r="E42" s="319" t="n">
        <v>399640</v>
      </c>
      <c r="F42" s="319" t="n">
        <v>399640</v>
      </c>
      <c r="G42" s="319" t="n">
        <v>391340</v>
      </c>
    </row>
    <row r="43" customFormat="false" ht="15" hidden="false" customHeight="true" outlineLevel="0" collapsed="false">
      <c r="A43" s="310" t="s">
        <v>489</v>
      </c>
      <c r="B43" s="311" t="s">
        <v>545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</row>
    <row r="44" customFormat="false" ht="15" hidden="false" customHeight="true" outlineLevel="0" collapsed="false">
      <c r="A44" s="310" t="s">
        <v>491</v>
      </c>
      <c r="B44" s="311" t="s">
        <v>546</v>
      </c>
      <c r="C44" s="312" t="n">
        <v>500</v>
      </c>
      <c r="D44" s="312" t="n">
        <v>500</v>
      </c>
      <c r="E44" s="312" t="n">
        <v>500</v>
      </c>
      <c r="F44" s="312" t="n">
        <v>500</v>
      </c>
      <c r="G44" s="312" t="n">
        <v>500</v>
      </c>
    </row>
    <row r="45" customFormat="false" ht="15" hidden="false" customHeight="true" outlineLevel="0" collapsed="false">
      <c r="A45" s="310" t="s">
        <v>494</v>
      </c>
      <c r="B45" s="311" t="s">
        <v>547</v>
      </c>
      <c r="C45" s="312" t="n">
        <v>6000</v>
      </c>
      <c r="D45" s="312" t="n">
        <v>6000</v>
      </c>
      <c r="E45" s="312" t="n">
        <v>6000</v>
      </c>
      <c r="F45" s="312" t="n">
        <v>6000</v>
      </c>
      <c r="G45" s="312" t="n">
        <v>6000</v>
      </c>
    </row>
    <row r="46" customFormat="false" ht="15" hidden="false" customHeight="true" outlineLevel="0" collapsed="false">
      <c r="A46" s="310" t="s">
        <v>496</v>
      </c>
      <c r="B46" s="311" t="s">
        <v>548</v>
      </c>
      <c r="C46" s="312" t="n">
        <v>25500</v>
      </c>
      <c r="D46" s="312" t="n">
        <v>25500</v>
      </c>
      <c r="E46" s="312" t="n">
        <v>28500</v>
      </c>
      <c r="F46" s="312" t="n">
        <v>28500</v>
      </c>
      <c r="G46" s="312" t="n">
        <v>30000</v>
      </c>
    </row>
    <row r="47" customFormat="false" ht="15" hidden="false" customHeight="true" outlineLevel="0" collapsed="false">
      <c r="A47" s="309" t="s">
        <v>498</v>
      </c>
      <c r="B47" s="318" t="s">
        <v>549</v>
      </c>
      <c r="C47" s="319" t="n">
        <v>32000</v>
      </c>
      <c r="D47" s="319" t="n">
        <v>32000</v>
      </c>
      <c r="E47" s="319" t="n">
        <v>35000</v>
      </c>
      <c r="F47" s="319" t="n">
        <v>35000</v>
      </c>
      <c r="G47" s="319" t="n">
        <v>36500</v>
      </c>
    </row>
    <row r="48" customFormat="false" ht="15" hidden="false" customHeight="true" outlineLevel="0" collapsed="false">
      <c r="A48" s="309" t="s">
        <v>500</v>
      </c>
      <c r="B48" s="318" t="s">
        <v>684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</row>
    <row r="49" customFormat="false" ht="15" hidden="true" customHeight="true" outlineLevel="0" collapsed="false">
      <c r="A49" s="310"/>
      <c r="B49" s="317" t="s">
        <v>551</v>
      </c>
      <c r="C49" s="437" t="n">
        <v>0</v>
      </c>
      <c r="D49" s="437" t="n">
        <v>0</v>
      </c>
      <c r="E49" s="437" t="n">
        <v>0</v>
      </c>
      <c r="F49" s="437" t="n">
        <v>0</v>
      </c>
      <c r="G49" s="437" t="n">
        <v>0</v>
      </c>
    </row>
    <row r="50" customFormat="false" ht="15" hidden="false" customHeight="true" outlineLevel="0" collapsed="false">
      <c r="A50" s="309" t="s">
        <v>552</v>
      </c>
      <c r="B50" s="354" t="s">
        <v>553</v>
      </c>
      <c r="C50" s="438" t="n">
        <v>866476</v>
      </c>
      <c r="D50" s="438" t="n">
        <v>690098</v>
      </c>
      <c r="E50" s="438" t="n">
        <v>635584</v>
      </c>
      <c r="F50" s="438" t="n">
        <v>635584</v>
      </c>
      <c r="G50" s="438" t="n">
        <v>655278</v>
      </c>
    </row>
    <row r="51" customFormat="false" ht="15" hidden="false" customHeight="true" outlineLevel="0" collapsed="false">
      <c r="A51" s="310" t="s">
        <v>492</v>
      </c>
      <c r="B51" s="311" t="s">
        <v>554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</row>
    <row r="52" customFormat="false" ht="15" hidden="true" customHeight="true" outlineLevel="0" collapsed="false">
      <c r="A52" s="310" t="s">
        <v>498</v>
      </c>
      <c r="B52" s="311" t="s">
        <v>555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</row>
    <row r="53" customFormat="false" ht="15" hidden="true" customHeight="true" outlineLevel="0" collapsed="false">
      <c r="A53" s="310" t="s">
        <v>500</v>
      </c>
      <c r="B53" s="311" t="s">
        <v>556</v>
      </c>
      <c r="C53" s="312" t="n">
        <v>0</v>
      </c>
      <c r="D53" s="312" t="n">
        <v>0</v>
      </c>
      <c r="E53" s="312" t="n">
        <v>0</v>
      </c>
      <c r="F53" s="312" t="n">
        <v>0</v>
      </c>
      <c r="G53" s="312" t="n">
        <v>0</v>
      </c>
    </row>
    <row r="54" customFormat="false" ht="15" hidden="true" customHeight="true" outlineLevel="0" collapsed="false">
      <c r="A54" s="310" t="s">
        <v>492</v>
      </c>
      <c r="B54" s="311" t="s">
        <v>557</v>
      </c>
      <c r="C54" s="312" t="n">
        <v>0</v>
      </c>
      <c r="D54" s="312" t="n">
        <v>0</v>
      </c>
      <c r="E54" s="312" t="n">
        <v>0</v>
      </c>
      <c r="F54" s="312" t="n">
        <v>0</v>
      </c>
      <c r="G54" s="312" t="n">
        <v>0</v>
      </c>
    </row>
    <row r="55" customFormat="false" ht="15" hidden="false" customHeight="true" outlineLevel="0" collapsed="false">
      <c r="A55" s="310" t="s">
        <v>558</v>
      </c>
      <c r="B55" s="311" t="s">
        <v>559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</row>
    <row r="56" customFormat="false" ht="15" hidden="false" customHeight="true" outlineLevel="0" collapsed="false">
      <c r="A56" s="310" t="s">
        <v>560</v>
      </c>
      <c r="B56" s="311" t="s">
        <v>561</v>
      </c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</row>
    <row r="57" customFormat="false" ht="15" hidden="false" customHeight="true" outlineLevel="0" collapsed="false">
      <c r="A57" s="310" t="s">
        <v>562</v>
      </c>
      <c r="B57" s="311" t="s">
        <v>563</v>
      </c>
      <c r="C57" s="312" t="n">
        <v>10000</v>
      </c>
      <c r="D57" s="312" t="n">
        <v>1500</v>
      </c>
      <c r="E57" s="312" t="n">
        <v>1500</v>
      </c>
      <c r="F57" s="312" t="n">
        <v>1500</v>
      </c>
      <c r="G57" s="312" t="n">
        <v>1500</v>
      </c>
    </row>
    <row r="58" customFormat="false" ht="15" hidden="false" customHeight="true" outlineLevel="0" collapsed="false">
      <c r="A58" s="309" t="s">
        <v>564</v>
      </c>
      <c r="B58" s="318" t="s">
        <v>565</v>
      </c>
      <c r="C58" s="319" t="n">
        <v>10000</v>
      </c>
      <c r="D58" s="319" t="n">
        <v>1500</v>
      </c>
      <c r="E58" s="319" t="n">
        <v>1500</v>
      </c>
      <c r="F58" s="319" t="n">
        <v>1500</v>
      </c>
      <c r="G58" s="319" t="n">
        <v>1500</v>
      </c>
    </row>
    <row r="59" customFormat="false" ht="15" hidden="false" customHeight="true" outlineLevel="0" collapsed="false">
      <c r="A59" s="101" t="s">
        <v>566</v>
      </c>
      <c r="B59" s="311" t="s">
        <v>567</v>
      </c>
      <c r="C59" s="312" t="n">
        <v>0</v>
      </c>
      <c r="D59" s="312" t="n">
        <v>0</v>
      </c>
      <c r="E59" s="312" t="n">
        <v>5513</v>
      </c>
      <c r="F59" s="312" t="n">
        <v>5513</v>
      </c>
      <c r="G59" s="312" t="n">
        <v>9513</v>
      </c>
    </row>
    <row r="60" customFormat="false" ht="15" hidden="false" customHeight="true" outlineLevel="0" collapsed="false">
      <c r="A60" s="101" t="s">
        <v>568</v>
      </c>
      <c r="B60" s="311" t="s">
        <v>569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</row>
    <row r="61" customFormat="false" ht="15" hidden="false" customHeight="true" outlineLevel="0" collapsed="false">
      <c r="A61" s="310" t="s">
        <v>570</v>
      </c>
      <c r="B61" s="311" t="s">
        <v>571</v>
      </c>
      <c r="C61" s="312" t="n">
        <v>0</v>
      </c>
      <c r="D61" s="312" t="n">
        <v>0</v>
      </c>
      <c r="E61" s="312" t="n">
        <v>6427</v>
      </c>
      <c r="F61" s="312" t="n">
        <v>6427</v>
      </c>
      <c r="G61" s="312" t="n">
        <v>0</v>
      </c>
    </row>
    <row r="62" customFormat="false" ht="15" hidden="false" customHeight="true" outlineLevel="0" collapsed="false">
      <c r="A62" s="310" t="s">
        <v>572</v>
      </c>
      <c r="B62" s="311" t="s">
        <v>573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</row>
    <row r="63" customFormat="false" ht="15" hidden="false" customHeight="true" outlineLevel="0" collapsed="false">
      <c r="A63" s="310" t="s">
        <v>574</v>
      </c>
      <c r="B63" s="311" t="s">
        <v>685</v>
      </c>
      <c r="C63" s="312" t="n">
        <v>19097</v>
      </c>
      <c r="D63" s="312" t="n">
        <v>20211</v>
      </c>
      <c r="E63" s="312" t="n">
        <v>20211</v>
      </c>
      <c r="F63" s="312" t="n">
        <v>20211</v>
      </c>
      <c r="G63" s="312" t="n">
        <v>21421</v>
      </c>
    </row>
    <row r="64" customFormat="false" ht="15" hidden="false" customHeight="true" outlineLevel="0" collapsed="false">
      <c r="A64" s="309" t="s">
        <v>576</v>
      </c>
      <c r="B64" s="318" t="s">
        <v>577</v>
      </c>
      <c r="C64" s="319" t="n">
        <v>19097</v>
      </c>
      <c r="D64" s="319" t="n">
        <v>20211</v>
      </c>
      <c r="E64" s="319" t="n">
        <v>32151</v>
      </c>
      <c r="F64" s="319" t="n">
        <v>32151</v>
      </c>
      <c r="G64" s="319" t="n">
        <v>30934</v>
      </c>
    </row>
    <row r="65" customFormat="false" ht="15" hidden="false" customHeight="true" outlineLevel="0" collapsed="false">
      <c r="A65" s="310" t="s">
        <v>578</v>
      </c>
      <c r="B65" s="311" t="s">
        <v>579</v>
      </c>
      <c r="C65" s="312" t="n">
        <v>650</v>
      </c>
      <c r="D65" s="312" t="n">
        <v>500</v>
      </c>
      <c r="E65" s="312" t="n">
        <v>500</v>
      </c>
      <c r="F65" s="312" t="n">
        <v>500</v>
      </c>
      <c r="G65" s="312" t="n">
        <v>500</v>
      </c>
    </row>
    <row r="66" customFormat="false" ht="15" hidden="false" customHeight="true" outlineLevel="0" collapsed="false">
      <c r="A66" s="145" t="s">
        <v>580</v>
      </c>
      <c r="B66" s="313" t="s">
        <v>581</v>
      </c>
      <c r="C66" s="312" t="n">
        <v>650</v>
      </c>
      <c r="D66" s="312" t="n">
        <v>500</v>
      </c>
      <c r="E66" s="312" t="n">
        <v>500</v>
      </c>
      <c r="F66" s="312" t="n">
        <v>500</v>
      </c>
      <c r="G66" s="312" t="n">
        <v>500</v>
      </c>
    </row>
    <row r="67" customFormat="false" ht="25.5" hidden="false" customHeight="false" outlineLevel="0" collapsed="false">
      <c r="A67" s="145" t="s">
        <v>582</v>
      </c>
      <c r="B67" s="439" t="s">
        <v>583</v>
      </c>
      <c r="C67" s="312" t="n">
        <v>0</v>
      </c>
      <c r="D67" s="312" t="n">
        <v>0</v>
      </c>
      <c r="E67" s="312" t="n">
        <v>0</v>
      </c>
      <c r="F67" s="312" t="n">
        <v>0</v>
      </c>
      <c r="G67" s="312" t="n">
        <v>0</v>
      </c>
    </row>
    <row r="68" customFormat="false" ht="15" hidden="false" customHeight="true" outlineLevel="0" collapsed="false">
      <c r="A68" s="310" t="s">
        <v>584</v>
      </c>
      <c r="B68" s="311" t="s">
        <v>585</v>
      </c>
      <c r="C68" s="312" t="n">
        <v>4000</v>
      </c>
      <c r="D68" s="312" t="n">
        <v>0</v>
      </c>
      <c r="E68" s="312" t="n">
        <v>0</v>
      </c>
      <c r="F68" s="312" t="n">
        <v>0</v>
      </c>
      <c r="G68" s="312" t="n">
        <v>0</v>
      </c>
    </row>
    <row r="69" customFormat="false" ht="15" hidden="false" customHeight="true" outlineLevel="0" collapsed="false">
      <c r="A69" s="145" t="s">
        <v>586</v>
      </c>
      <c r="B69" s="440" t="s">
        <v>587</v>
      </c>
      <c r="C69" s="312" t="n">
        <v>4000</v>
      </c>
      <c r="D69" s="312" t="n">
        <v>0</v>
      </c>
      <c r="E69" s="312" t="n">
        <v>0</v>
      </c>
      <c r="F69" s="312" t="n">
        <v>0</v>
      </c>
      <c r="G69" s="312" t="n">
        <v>0</v>
      </c>
    </row>
    <row r="70" customFormat="false" ht="25.5" hidden="false" customHeight="false" outlineLevel="0" collapsed="false">
      <c r="A70" s="145" t="s">
        <v>588</v>
      </c>
      <c r="B70" s="439" t="s">
        <v>589</v>
      </c>
      <c r="C70" s="312" t="n">
        <v>0</v>
      </c>
      <c r="D70" s="312" t="n">
        <v>0</v>
      </c>
      <c r="E70" s="312" t="n">
        <v>0</v>
      </c>
      <c r="F70" s="312" t="n">
        <v>0</v>
      </c>
      <c r="G70" s="312" t="n">
        <v>0</v>
      </c>
    </row>
    <row r="71" customFormat="false" ht="15" hidden="false" customHeight="true" outlineLevel="0" collapsed="false">
      <c r="A71" s="309" t="s">
        <v>590</v>
      </c>
      <c r="B71" s="318" t="s">
        <v>591</v>
      </c>
      <c r="C71" s="319" t="n">
        <v>4650</v>
      </c>
      <c r="D71" s="319" t="n">
        <v>500</v>
      </c>
      <c r="E71" s="319" t="n">
        <v>500</v>
      </c>
      <c r="F71" s="319" t="n">
        <v>500</v>
      </c>
      <c r="G71" s="319" t="n">
        <v>500</v>
      </c>
    </row>
    <row r="72" customFormat="false" ht="25.5" hidden="true" customHeight="false" outlineLevel="0" collapsed="false">
      <c r="A72" s="309" t="s">
        <v>592</v>
      </c>
      <c r="B72" s="326" t="s">
        <v>593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</row>
    <row r="73" customFormat="false" ht="12.75" hidden="true" customHeight="false" outlineLevel="0" collapsed="false">
      <c r="A73" s="309" t="s">
        <v>594</v>
      </c>
      <c r="B73" s="33" t="s">
        <v>595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</row>
    <row r="74" customFormat="false" ht="12.75" hidden="true" customHeight="false" outlineLevel="0" collapsed="false">
      <c r="A74" s="309" t="s">
        <v>596</v>
      </c>
      <c r="B74" s="33" t="s">
        <v>597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</row>
    <row r="75" customFormat="false" ht="12.75" hidden="true" customHeight="false" outlineLevel="0" collapsed="false">
      <c r="A75" s="309" t="s">
        <v>598</v>
      </c>
      <c r="B75" s="33" t="s">
        <v>599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</row>
    <row r="76" customFormat="false" ht="12.75" hidden="true" customHeight="false" outlineLevel="0" collapsed="false">
      <c r="A76" s="309" t="s">
        <v>600</v>
      </c>
      <c r="B76" s="439" t="s">
        <v>601</v>
      </c>
      <c r="C76" s="314" t="n">
        <v>9</v>
      </c>
      <c r="D76" s="314" t="n">
        <v>0</v>
      </c>
      <c r="E76" s="314" t="n">
        <v>0</v>
      </c>
      <c r="F76" s="314" t="n">
        <v>0</v>
      </c>
      <c r="G76" s="314" t="n">
        <v>0</v>
      </c>
    </row>
    <row r="77" customFormat="false" ht="12.75" hidden="true" customHeight="false" outlineLevel="0" collapsed="false">
      <c r="A77" s="309" t="s">
        <v>602</v>
      </c>
      <c r="B77" s="33" t="s">
        <v>603</v>
      </c>
      <c r="C77" s="319" t="n">
        <v>0</v>
      </c>
      <c r="D77" s="319" t="n">
        <v>0</v>
      </c>
      <c r="E77" s="319" t="n">
        <v>0</v>
      </c>
      <c r="F77" s="319" t="n">
        <v>0</v>
      </c>
      <c r="G77" s="319" t="n">
        <v>0</v>
      </c>
    </row>
    <row r="78" customFormat="false" ht="12.75" hidden="true" customHeight="false" outlineLevel="0" collapsed="false">
      <c r="A78" s="309" t="s">
        <v>604</v>
      </c>
      <c r="B78" s="439" t="s">
        <v>601</v>
      </c>
      <c r="C78" s="314" t="n">
        <v>26</v>
      </c>
      <c r="D78" s="314" t="n">
        <v>0</v>
      </c>
      <c r="E78" s="314" t="n">
        <v>0</v>
      </c>
      <c r="F78" s="314" t="n">
        <v>0</v>
      </c>
      <c r="G78" s="314" t="n">
        <v>0</v>
      </c>
    </row>
    <row r="79" customFormat="false" ht="12.75" hidden="true" customHeight="false" outlineLevel="0" collapsed="false">
      <c r="A79" s="309" t="s">
        <v>605</v>
      </c>
      <c r="B79" s="33" t="s">
        <v>606</v>
      </c>
      <c r="C79" s="441" t="n">
        <v>0</v>
      </c>
      <c r="D79" s="441" t="n">
        <v>0</v>
      </c>
      <c r="E79" s="441" t="n">
        <v>0</v>
      </c>
      <c r="F79" s="441" t="n">
        <v>0</v>
      </c>
      <c r="G79" s="441" t="n">
        <v>0</v>
      </c>
    </row>
    <row r="80" s="443" customFormat="true" ht="15" hidden="false" customHeight="true" outlineLevel="0" collapsed="false">
      <c r="A80" s="152" t="s">
        <v>592</v>
      </c>
      <c r="B80" s="354" t="s">
        <v>686</v>
      </c>
      <c r="C80" s="442" t="n">
        <v>33747</v>
      </c>
      <c r="D80" s="442" t="n">
        <v>22211</v>
      </c>
      <c r="E80" s="442" t="n">
        <v>34151</v>
      </c>
      <c r="F80" s="442" t="n">
        <v>34151</v>
      </c>
      <c r="G80" s="442" t="n">
        <v>32934</v>
      </c>
    </row>
    <row r="81" customFormat="false" ht="15" hidden="false" customHeight="true" outlineLevel="0" collapsed="false">
      <c r="A81" s="309" t="s">
        <v>594</v>
      </c>
      <c r="B81" s="318" t="s">
        <v>608</v>
      </c>
      <c r="C81" s="319" t="n">
        <v>900223</v>
      </c>
      <c r="D81" s="319" t="n">
        <v>712309</v>
      </c>
      <c r="E81" s="319" t="n">
        <v>669735</v>
      </c>
      <c r="F81" s="319" t="n">
        <v>669735</v>
      </c>
      <c r="G81" s="319" t="n">
        <v>688212</v>
      </c>
    </row>
    <row r="82" customFormat="false" ht="12.75" hidden="true" customHeight="false" outlineLevel="0" collapsed="false">
      <c r="A82" s="309" t="s">
        <v>602</v>
      </c>
      <c r="B82" s="311"/>
      <c r="C82" s="311"/>
      <c r="D82" s="312" t="n">
        <v>0</v>
      </c>
      <c r="E82" s="312" t="n">
        <f aca="false">+D82</f>
        <v>0</v>
      </c>
      <c r="F82" s="311" t="n">
        <f aca="false">+E82</f>
        <v>0</v>
      </c>
      <c r="G82" s="311" t="n">
        <f aca="false">+F82</f>
        <v>0</v>
      </c>
    </row>
    <row r="83" customFormat="false" ht="12.75" hidden="false" customHeight="false" outlineLevel="0" collapsed="false">
      <c r="C83" s="444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7" bottom="0.309722222222222" header="0.209722222222222" footer="0.30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
 dologi és egyéb folyó kiadásai</oddHeader>
    <oddFooter>&amp;C&amp;14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6.56"/>
    <col collapsed="false" customWidth="true" hidden="false" outlineLevel="0" max="5" min="5" style="1" width="13.99"/>
    <col collapsed="false" customWidth="true" hidden="false" outlineLevel="0" max="7" min="6" style="1" width="14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111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D2" s="4"/>
      <c r="E2" s="4"/>
      <c r="G2" s="4" t="s">
        <v>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customFormat="false" ht="12.75" hidden="false" customHeight="false" outlineLevel="0" collapsed="false">
      <c r="A4" s="8"/>
      <c r="B4" s="9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5" customFormat="true" ht="12.75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2</v>
      </c>
      <c r="E5" s="12" t="s">
        <v>13</v>
      </c>
      <c r="F5" s="12" t="s">
        <v>14</v>
      </c>
      <c r="G5" s="12" t="s">
        <v>15</v>
      </c>
    </row>
    <row r="6" customFormat="false" ht="14.25" hidden="false" customHeight="true" outlineLevel="0" collapsed="false">
      <c r="A6" s="8"/>
      <c r="B6" s="16" t="s">
        <v>16</v>
      </c>
      <c r="C6" s="17"/>
      <c r="D6" s="50"/>
      <c r="E6" s="17"/>
      <c r="F6" s="17"/>
      <c r="G6" s="17"/>
    </row>
    <row r="7" customFormat="false" ht="20.25" hidden="false" customHeight="true" outlineLevel="0" collapsed="false">
      <c r="A7" s="11" t="s">
        <v>17</v>
      </c>
      <c r="B7" s="18" t="s">
        <v>18</v>
      </c>
      <c r="C7" s="19" t="n">
        <v>7032227</v>
      </c>
      <c r="D7" s="19" t="n">
        <v>4000938.1492</v>
      </c>
      <c r="E7" s="19" t="n">
        <v>4410699.1492</v>
      </c>
      <c r="F7" s="19" t="n">
        <v>4410699.1492</v>
      </c>
      <c r="G7" s="19" t="n">
        <v>4518943.1492</v>
      </c>
    </row>
    <row r="8" s="15" customFormat="true" ht="25.5" hidden="false" customHeight="false" outlineLevel="0" collapsed="false">
      <c r="A8" s="11" t="s">
        <v>19</v>
      </c>
      <c r="B8" s="20" t="s">
        <v>20</v>
      </c>
      <c r="C8" s="19" t="n">
        <v>642747</v>
      </c>
      <c r="D8" s="19" t="n">
        <v>665945</v>
      </c>
      <c r="E8" s="19" t="n">
        <v>501150</v>
      </c>
      <c r="F8" s="19" t="n">
        <v>501150</v>
      </c>
      <c r="G8" s="19" t="n">
        <v>607832</v>
      </c>
    </row>
    <row r="9" s="15" customFormat="true" ht="13.5" hidden="false" customHeight="true" outlineLevel="0" collapsed="false">
      <c r="A9" s="11" t="s">
        <v>11</v>
      </c>
      <c r="B9" s="18" t="s">
        <v>21</v>
      </c>
      <c r="C9" s="19" t="n">
        <v>580401</v>
      </c>
      <c r="D9" s="19" t="n">
        <v>335091</v>
      </c>
      <c r="E9" s="19" t="n">
        <v>347983</v>
      </c>
      <c r="F9" s="19" t="n">
        <v>347983</v>
      </c>
      <c r="G9" s="19" t="n">
        <v>347983</v>
      </c>
    </row>
    <row r="10" s="15" customFormat="true" ht="12.75" hidden="false" customHeight="false" outlineLevel="0" collapsed="false">
      <c r="A10" s="11" t="s">
        <v>22</v>
      </c>
      <c r="B10" s="18" t="s">
        <v>23</v>
      </c>
      <c r="C10" s="19" t="n">
        <v>5809079</v>
      </c>
      <c r="D10" s="19" t="n">
        <v>2999902.1492</v>
      </c>
      <c r="E10" s="19" t="n">
        <v>3561566.1492</v>
      </c>
      <c r="F10" s="19" t="n">
        <v>3561566.1492</v>
      </c>
      <c r="G10" s="19" t="n">
        <v>3563128.1492</v>
      </c>
    </row>
    <row r="11" customFormat="false" ht="12.75" hidden="false" customHeight="false" outlineLevel="0" collapsed="false">
      <c r="A11" s="21" t="s">
        <v>24</v>
      </c>
      <c r="B11" s="20" t="s">
        <v>25</v>
      </c>
      <c r="C11" s="22" t="n">
        <v>4881996</v>
      </c>
      <c r="D11" s="22" t="n">
        <v>2745798</v>
      </c>
      <c r="E11" s="22" t="n">
        <v>3299462</v>
      </c>
      <c r="F11" s="22" t="n">
        <v>3299462</v>
      </c>
      <c r="G11" s="22" t="n">
        <v>3301024</v>
      </c>
    </row>
    <row r="12" customFormat="false" ht="12.75" hidden="false" customHeight="false" outlineLevel="0" collapsed="false">
      <c r="A12" s="21" t="s">
        <v>26</v>
      </c>
      <c r="B12" s="23" t="s">
        <v>27</v>
      </c>
      <c r="C12" s="22" t="n">
        <v>877983</v>
      </c>
      <c r="D12" s="22" t="n">
        <v>230104.1492</v>
      </c>
      <c r="E12" s="22" t="n">
        <v>230104.1492</v>
      </c>
      <c r="F12" s="22" t="n">
        <v>230104.1492</v>
      </c>
      <c r="G12" s="22" t="n">
        <v>230104.1492</v>
      </c>
    </row>
    <row r="13" customFormat="false" ht="12.75" hidden="false" customHeight="false" outlineLevel="0" collapsed="false">
      <c r="A13" s="21" t="s">
        <v>28</v>
      </c>
      <c r="B13" s="20" t="s">
        <v>29</v>
      </c>
      <c r="C13" s="22" t="n">
        <v>49100</v>
      </c>
      <c r="D13" s="22" t="n">
        <v>24000</v>
      </c>
      <c r="E13" s="22" t="n">
        <v>32000</v>
      </c>
      <c r="F13" s="22" t="n">
        <v>32000</v>
      </c>
      <c r="G13" s="22" t="n">
        <v>32000</v>
      </c>
    </row>
    <row r="14" customFormat="false" ht="12.75" hidden="true" customHeight="false" outlineLevel="0" collapsed="false">
      <c r="A14" s="13"/>
      <c r="B14" s="18"/>
      <c r="C14" s="19"/>
      <c r="D14" s="19"/>
      <c r="E14" s="19" t="n">
        <v>0</v>
      </c>
      <c r="F14" s="19" t="n">
        <v>0</v>
      </c>
      <c r="G14" s="19" t="n">
        <v>0</v>
      </c>
    </row>
    <row r="15" s="15" customFormat="true" ht="25.5" hidden="false" customHeight="false" outlineLevel="0" collapsed="false">
      <c r="A15" s="13" t="s">
        <v>30</v>
      </c>
      <c r="B15" s="18" t="s">
        <v>31</v>
      </c>
      <c r="C15" s="19" t="n">
        <v>2595687</v>
      </c>
      <c r="D15" s="19" t="n">
        <v>1749664.854</v>
      </c>
      <c r="E15" s="19" t="n">
        <v>1896156.854</v>
      </c>
      <c r="F15" s="19" t="n">
        <v>1896156.854</v>
      </c>
      <c r="G15" s="19" t="n">
        <v>1978606.854</v>
      </c>
    </row>
    <row r="16" customFormat="false" ht="25.5" hidden="false" customHeight="false" outlineLevel="0" collapsed="false">
      <c r="A16" s="21" t="s">
        <v>24</v>
      </c>
      <c r="B16" s="24" t="s">
        <v>32</v>
      </c>
      <c r="C16" s="22" t="n">
        <v>2148133</v>
      </c>
      <c r="D16" s="22" t="n">
        <v>1577789.867</v>
      </c>
      <c r="E16" s="22" t="n">
        <v>1693671.867</v>
      </c>
      <c r="F16" s="22" t="n">
        <v>1693671.867</v>
      </c>
      <c r="G16" s="22" t="n">
        <v>1735053.867</v>
      </c>
    </row>
    <row r="17" customFormat="false" ht="12.75" hidden="false" customHeight="false" outlineLevel="0" collapsed="false">
      <c r="A17" s="21" t="s">
        <v>33</v>
      </c>
      <c r="B17" s="24" t="s">
        <v>34</v>
      </c>
      <c r="C17" s="22" t="n">
        <v>0</v>
      </c>
      <c r="D17" s="22" t="n">
        <v>142</v>
      </c>
      <c r="E17" s="22" t="n">
        <v>30752</v>
      </c>
      <c r="F17" s="22" t="n">
        <v>30752</v>
      </c>
      <c r="G17" s="22" t="n">
        <v>70238</v>
      </c>
    </row>
    <row r="18" customFormat="false" ht="12.75" hidden="false" customHeight="false" outlineLevel="0" collapsed="false">
      <c r="A18" s="21" t="s">
        <v>35</v>
      </c>
      <c r="B18" s="24" t="s">
        <v>36</v>
      </c>
      <c r="C18" s="22" t="n">
        <v>57244</v>
      </c>
      <c r="D18" s="22" t="n">
        <v>171732.987</v>
      </c>
      <c r="E18" s="22" t="n">
        <v>171732.987</v>
      </c>
      <c r="F18" s="22" t="n">
        <v>171732.987</v>
      </c>
      <c r="G18" s="22" t="n">
        <v>173314.987</v>
      </c>
    </row>
    <row r="19" customFormat="false" ht="12.75" hidden="false" customHeight="false" outlineLevel="0" collapsed="false">
      <c r="A19" s="21" t="s">
        <v>28</v>
      </c>
      <c r="B19" s="24" t="s">
        <v>37</v>
      </c>
      <c r="C19" s="22" t="n">
        <v>39031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2.75" hidden="false" customHeight="false" outlineLevel="0" collapsed="false">
      <c r="A20" s="21" t="s">
        <v>38</v>
      </c>
      <c r="B20" s="25" t="s">
        <v>39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</row>
    <row r="21" customFormat="false" ht="12.75" hidden="false" customHeight="false" outlineLevel="0" collapsed="false">
      <c r="A21" s="21" t="s">
        <v>40</v>
      </c>
      <c r="B21" s="26" t="s">
        <v>4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</row>
    <row r="22" s="15" customFormat="true" ht="12.75" hidden="false" customHeight="false" outlineLevel="0" collapsed="false">
      <c r="A22" s="13" t="s">
        <v>42</v>
      </c>
      <c r="B22" s="18" t="s">
        <v>43</v>
      </c>
      <c r="C22" s="19" t="n">
        <v>1198203</v>
      </c>
      <c r="D22" s="19" t="n">
        <v>0</v>
      </c>
      <c r="E22" s="19" t="n">
        <v>1160975</v>
      </c>
      <c r="F22" s="19" t="n">
        <v>1160975</v>
      </c>
      <c r="G22" s="19" t="n">
        <v>1097993</v>
      </c>
    </row>
    <row r="23" customFormat="false" ht="12.75" hidden="false" customHeight="false" outlineLevel="0" collapsed="false">
      <c r="A23" s="21" t="s">
        <v>24</v>
      </c>
      <c r="B23" s="27" t="s">
        <v>44</v>
      </c>
      <c r="C23" s="22" t="n">
        <v>1006273</v>
      </c>
      <c r="D23" s="22" t="n">
        <v>0</v>
      </c>
      <c r="E23" s="22" t="n">
        <v>1032085</v>
      </c>
      <c r="F23" s="22" t="n">
        <v>1032085</v>
      </c>
      <c r="G23" s="22" t="n">
        <v>973103</v>
      </c>
    </row>
    <row r="24" customFormat="false" ht="12.75" hidden="false" customHeight="true" outlineLevel="0" collapsed="false">
      <c r="A24" s="21" t="s">
        <v>26</v>
      </c>
      <c r="B24" s="27" t="s">
        <v>45</v>
      </c>
      <c r="C24" s="22" t="n">
        <v>181930</v>
      </c>
      <c r="D24" s="22" t="n">
        <v>0</v>
      </c>
      <c r="E24" s="22" t="n">
        <v>128890</v>
      </c>
      <c r="F24" s="22" t="n">
        <v>128890</v>
      </c>
      <c r="G24" s="22" t="n">
        <v>128890</v>
      </c>
    </row>
    <row r="25" customFormat="false" ht="12.75" hidden="false" customHeight="false" outlineLevel="0" collapsed="false">
      <c r="A25" s="21" t="s">
        <v>28</v>
      </c>
      <c r="B25" s="27" t="s">
        <v>4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</row>
    <row r="26" customFormat="false" ht="12.75" hidden="false" customHeight="false" outlineLevel="0" collapsed="false">
      <c r="A26" s="21" t="s">
        <v>38</v>
      </c>
      <c r="B26" s="28" t="s">
        <v>47</v>
      </c>
      <c r="C26" s="22" t="n">
        <v>10000</v>
      </c>
      <c r="D26" s="22" t="n">
        <v>0</v>
      </c>
      <c r="E26" s="22" t="n">
        <v>0</v>
      </c>
      <c r="F26" s="22" t="n">
        <v>0</v>
      </c>
      <c r="G26" s="22" t="n">
        <v>-4000</v>
      </c>
    </row>
    <row r="27" customFormat="false" ht="25.5" hidden="false" customHeight="false" outlineLevel="0" collapsed="false">
      <c r="A27" s="13" t="s">
        <v>48</v>
      </c>
      <c r="B27" s="20" t="s">
        <v>49</v>
      </c>
      <c r="C27" s="19" t="n">
        <v>1201359</v>
      </c>
      <c r="D27" s="19" t="n">
        <v>782500</v>
      </c>
      <c r="E27" s="19" t="n">
        <v>1039030</v>
      </c>
      <c r="F27" s="19" t="n">
        <v>1039030</v>
      </c>
      <c r="G27" s="19" t="n">
        <v>936741.906594125</v>
      </c>
    </row>
    <row r="28" customFormat="false" ht="25.5" hidden="false" customHeight="false" outlineLevel="0" collapsed="false">
      <c r="A28" s="21" t="s">
        <v>24</v>
      </c>
      <c r="B28" s="29" t="s">
        <v>50</v>
      </c>
      <c r="C28" s="22" t="n">
        <v>905273</v>
      </c>
      <c r="D28" s="22" t="n">
        <v>782500</v>
      </c>
      <c r="E28" s="22" t="n">
        <v>936432</v>
      </c>
      <c r="F28" s="22" t="n">
        <v>936432</v>
      </c>
      <c r="G28" s="22" t="n">
        <v>861283.906594125</v>
      </c>
    </row>
    <row r="29" customFormat="false" ht="12.75" hidden="false" customHeight="false" outlineLevel="0" collapsed="false">
      <c r="A29" s="21" t="s">
        <v>26</v>
      </c>
      <c r="B29" s="27" t="s">
        <v>51</v>
      </c>
      <c r="C29" s="22" t="n">
        <v>741434</v>
      </c>
      <c r="D29" s="22" t="n">
        <v>782500</v>
      </c>
      <c r="E29" s="22" t="n">
        <v>782500</v>
      </c>
      <c r="F29" s="22" t="n">
        <v>782500</v>
      </c>
      <c r="G29" s="22" t="n">
        <v>813415</v>
      </c>
    </row>
    <row r="30" customFormat="false" ht="25.5" hidden="false" customHeight="false" outlineLevel="0" collapsed="false">
      <c r="A30" s="21" t="s">
        <v>28</v>
      </c>
      <c r="B30" s="29" t="s">
        <v>52</v>
      </c>
      <c r="C30" s="22" t="n">
        <v>296086</v>
      </c>
      <c r="D30" s="22" t="n">
        <v>0</v>
      </c>
      <c r="E30" s="22" t="n">
        <v>102598</v>
      </c>
      <c r="F30" s="22" t="n">
        <v>102598</v>
      </c>
      <c r="G30" s="22" t="n">
        <v>75458</v>
      </c>
    </row>
    <row r="31" s="15" customFormat="true" ht="25.5" hidden="false" customHeight="false" outlineLevel="0" collapsed="false">
      <c r="A31" s="13" t="s">
        <v>53</v>
      </c>
      <c r="B31" s="20" t="s">
        <v>54</v>
      </c>
      <c r="C31" s="19" t="n">
        <v>13046</v>
      </c>
      <c r="D31" s="19" t="n">
        <v>0</v>
      </c>
      <c r="E31" s="19" t="n">
        <v>12940</v>
      </c>
      <c r="F31" s="19" t="n">
        <v>12940</v>
      </c>
      <c r="G31" s="19" t="n">
        <v>42751</v>
      </c>
    </row>
    <row r="32" customFormat="false" ht="12.75" hidden="false" customHeight="false" outlineLevel="0" collapsed="false">
      <c r="A32" s="21" t="s">
        <v>24</v>
      </c>
      <c r="B32" s="27" t="s">
        <v>55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29811</v>
      </c>
    </row>
    <row r="33" customFormat="false" ht="12.75" hidden="true" customHeight="false" outlineLevel="0" collapsed="false">
      <c r="A33" s="21" t="s">
        <v>26</v>
      </c>
      <c r="B33" s="30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2.75" hidden="false" customHeight="false" outlineLevel="0" collapsed="false">
      <c r="A34" s="21" t="s">
        <v>56</v>
      </c>
      <c r="B34" s="27" t="s">
        <v>57</v>
      </c>
      <c r="C34" s="22" t="n">
        <v>13046</v>
      </c>
      <c r="D34" s="22" t="n">
        <v>0</v>
      </c>
      <c r="E34" s="22" t="n">
        <v>12940</v>
      </c>
      <c r="F34" s="22" t="n">
        <v>12940</v>
      </c>
      <c r="G34" s="22" t="n">
        <v>12940</v>
      </c>
    </row>
    <row r="35" s="15" customFormat="true" ht="12.75" hidden="false" customHeight="false" outlineLevel="0" collapsed="false">
      <c r="A35" s="13" t="s">
        <v>58</v>
      </c>
      <c r="B35" s="20" t="s">
        <v>59</v>
      </c>
      <c r="C35" s="19" t="n">
        <v>39210</v>
      </c>
      <c r="D35" s="19" t="n">
        <v>0</v>
      </c>
      <c r="E35" s="19" t="n">
        <v>23589</v>
      </c>
      <c r="F35" s="19" t="n">
        <v>23589</v>
      </c>
      <c r="G35" s="19" t="n">
        <v>11589</v>
      </c>
    </row>
    <row r="36" customFormat="false" ht="12.75" hidden="false" customHeight="false" outlineLevel="0" collapsed="false">
      <c r="A36" s="13" t="s">
        <v>60</v>
      </c>
      <c r="B36" s="31" t="s">
        <v>61</v>
      </c>
      <c r="C36" s="19" t="n">
        <v>12079732</v>
      </c>
      <c r="D36" s="19" t="n">
        <v>6533103.0032</v>
      </c>
      <c r="E36" s="19" t="n">
        <v>8543390.0032</v>
      </c>
      <c r="F36" s="19" t="n">
        <v>8543390.0032</v>
      </c>
      <c r="G36" s="19" t="n">
        <v>8586624.90979413</v>
      </c>
    </row>
    <row r="37" customFormat="false" ht="12.75" hidden="false" customHeight="false" outlineLevel="0" collapsed="false">
      <c r="A37" s="13" t="s">
        <v>62</v>
      </c>
      <c r="B37" s="31" t="s">
        <v>63</v>
      </c>
      <c r="C37" s="19" t="n">
        <v>277593</v>
      </c>
      <c r="D37" s="19" t="n">
        <v>0</v>
      </c>
      <c r="E37" s="19" t="n">
        <v>1631565</v>
      </c>
      <c r="F37" s="19" t="n">
        <v>1631565</v>
      </c>
      <c r="G37" s="19" t="n">
        <v>1631565</v>
      </c>
    </row>
    <row r="38" s="15" customFormat="true" ht="12.75" hidden="false" customHeight="false" outlineLevel="0" collapsed="false">
      <c r="A38" s="21" t="s">
        <v>24</v>
      </c>
      <c r="B38" s="32" t="s">
        <v>64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12.75" hidden="false" customHeight="false" outlineLevel="0" collapsed="false">
      <c r="A39" s="21" t="s">
        <v>26</v>
      </c>
      <c r="B39" s="32" t="s">
        <v>65</v>
      </c>
      <c r="C39" s="22" t="n">
        <v>277593</v>
      </c>
      <c r="D39" s="22" t="n">
        <v>0</v>
      </c>
      <c r="E39" s="22" t="n">
        <v>1631565</v>
      </c>
      <c r="F39" s="22" t="n">
        <v>1631565</v>
      </c>
      <c r="G39" s="22" t="n">
        <v>1631565</v>
      </c>
    </row>
    <row r="40" customFormat="false" ht="12.75" hidden="false" customHeight="false" outlineLevel="0" collapsed="false">
      <c r="A40" s="13" t="s">
        <v>66</v>
      </c>
      <c r="B40" s="33" t="s">
        <v>67</v>
      </c>
      <c r="C40" s="19" t="n">
        <v>277593</v>
      </c>
      <c r="D40" s="19" t="n">
        <v>0</v>
      </c>
      <c r="E40" s="19" t="n">
        <v>1631565</v>
      </c>
      <c r="F40" s="19" t="n">
        <v>1631565</v>
      </c>
      <c r="G40" s="19" t="n">
        <v>1631565</v>
      </c>
    </row>
    <row r="41" customFormat="false" ht="12.75" hidden="false" customHeight="false" outlineLevel="0" collapsed="false">
      <c r="A41" s="21" t="s">
        <v>24</v>
      </c>
      <c r="B41" s="32" t="s">
        <v>6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</row>
    <row r="42" customFormat="false" ht="12.75" hidden="false" customHeight="false" outlineLevel="0" collapsed="false">
      <c r="A42" s="21" t="s">
        <v>26</v>
      </c>
      <c r="B42" s="32" t="s">
        <v>69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</row>
    <row r="43" customFormat="false" ht="12.75" hidden="false" customHeight="false" outlineLevel="0" collapsed="false">
      <c r="A43" s="21" t="s">
        <v>28</v>
      </c>
      <c r="B43" s="32" t="s">
        <v>7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</row>
    <row r="44" s="15" customFormat="true" ht="12.75" hidden="false" customHeight="false" outlineLevel="0" collapsed="false">
      <c r="A44" s="21" t="s">
        <v>38</v>
      </c>
      <c r="B44" s="32" t="s">
        <v>71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</row>
    <row r="45" s="15" customFormat="true" ht="12.75" hidden="false" customHeight="false" outlineLevel="0" collapsed="false">
      <c r="A45" s="13" t="s">
        <v>72</v>
      </c>
      <c r="B45" s="20" t="s">
        <v>73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</row>
    <row r="46" s="15" customFormat="true" ht="12.75" hidden="false" customHeight="false" outlineLevel="0" collapsed="false">
      <c r="A46" s="13" t="s">
        <v>74</v>
      </c>
      <c r="B46" s="20" t="s">
        <v>75</v>
      </c>
      <c r="C46" s="19" t="n">
        <v>12357325</v>
      </c>
      <c r="D46" s="19" t="n">
        <v>6533103.0032</v>
      </c>
      <c r="E46" s="19" t="n">
        <v>10174955.0032</v>
      </c>
      <c r="F46" s="19" t="n">
        <v>10174955.0032</v>
      </c>
      <c r="G46" s="19" t="n">
        <v>10218189.9097941</v>
      </c>
    </row>
    <row r="47" customFormat="false" ht="12.75" hidden="true" customHeight="false" outlineLevel="0" collapsed="false">
      <c r="A47" s="8"/>
      <c r="B47" s="9"/>
      <c r="C47" s="22"/>
      <c r="D47" s="22"/>
      <c r="E47" s="22" t="n">
        <v>0</v>
      </c>
      <c r="F47" s="22" t="n">
        <v>0</v>
      </c>
      <c r="G47" s="22" t="n">
        <v>0</v>
      </c>
    </row>
    <row r="48" s="37" customFormat="true" ht="12.75" hidden="false" customHeight="false" outlineLevel="0" collapsed="false">
      <c r="A48" s="34"/>
      <c r="B48" s="35"/>
      <c r="C48" s="36"/>
      <c r="D48" s="36"/>
      <c r="E48" s="36" t="n">
        <v>0</v>
      </c>
      <c r="F48" s="36" t="n">
        <v>0</v>
      </c>
      <c r="G48" s="36" t="n">
        <v>0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</row>
    <row r="49" s="15" customFormat="true" ht="12.75" hidden="false" customHeight="false" outlineLevel="0" collapsed="false">
      <c r="A49" s="38"/>
      <c r="B49" s="16" t="s">
        <v>76</v>
      </c>
      <c r="C49" s="19"/>
      <c r="D49" s="19"/>
      <c r="E49" s="19" t="n">
        <v>0</v>
      </c>
      <c r="F49" s="19" t="n">
        <v>0</v>
      </c>
      <c r="G49" s="19" t="n">
        <v>0</v>
      </c>
    </row>
    <row r="50" customFormat="false" ht="12.75" hidden="false" customHeight="false" outlineLevel="0" collapsed="false">
      <c r="A50" s="39" t="s">
        <v>19</v>
      </c>
      <c r="B50" s="28" t="s">
        <v>77</v>
      </c>
      <c r="C50" s="22" t="n">
        <v>8261756.309</v>
      </c>
      <c r="D50" s="22" t="n">
        <v>5111188.01043893</v>
      </c>
      <c r="E50" s="22" t="n">
        <v>5967492.51582</v>
      </c>
      <c r="F50" s="22" t="n">
        <v>5967492.51582</v>
      </c>
      <c r="G50" s="22" t="n">
        <v>6140506.40241413</v>
      </c>
    </row>
    <row r="51" customFormat="false" ht="12.75" hidden="false" customHeight="false" outlineLevel="0" collapsed="false">
      <c r="A51" s="39" t="s">
        <v>24</v>
      </c>
      <c r="B51" s="28" t="s">
        <v>78</v>
      </c>
      <c r="C51" s="22" t="n">
        <v>4312712</v>
      </c>
      <c r="D51" s="22" t="n">
        <v>2187560.86934946</v>
      </c>
      <c r="E51" s="22" t="n">
        <v>2575694.954</v>
      </c>
      <c r="F51" s="22" t="n">
        <v>2575694.954</v>
      </c>
      <c r="G51" s="22" t="n">
        <v>2704882.204</v>
      </c>
    </row>
    <row r="52" customFormat="false" ht="12.75" hidden="false" customHeight="false" outlineLevel="0" collapsed="false">
      <c r="A52" s="39" t="s">
        <v>26</v>
      </c>
      <c r="B52" s="28" t="s">
        <v>79</v>
      </c>
      <c r="C52" s="22" t="n">
        <v>1143797.309</v>
      </c>
      <c r="D52" s="22" t="n">
        <v>584724.286</v>
      </c>
      <c r="E52" s="22" t="n">
        <v>682658.383</v>
      </c>
      <c r="F52" s="22" t="n">
        <v>682658.383</v>
      </c>
      <c r="G52" s="22" t="n">
        <v>692198.51175</v>
      </c>
    </row>
    <row r="53" customFormat="false" ht="12.75" hidden="false" customHeight="false" outlineLevel="0" collapsed="false">
      <c r="A53" s="39" t="s">
        <v>28</v>
      </c>
      <c r="B53" s="28" t="s">
        <v>80</v>
      </c>
      <c r="C53" s="22" t="n">
        <v>2805247</v>
      </c>
      <c r="D53" s="22" t="n">
        <v>2338901.85508947</v>
      </c>
      <c r="E53" s="22" t="n">
        <v>2709139.17882</v>
      </c>
      <c r="F53" s="22" t="n">
        <v>2709139.17882</v>
      </c>
      <c r="G53" s="22" t="n">
        <v>2743425.68666413</v>
      </c>
    </row>
    <row r="54" customFormat="false" ht="25.5" hidden="false" customHeight="false" outlineLevel="0" collapsed="false">
      <c r="A54" s="39" t="s">
        <v>11</v>
      </c>
      <c r="B54" s="40" t="s">
        <v>81</v>
      </c>
      <c r="C54" s="22" t="n">
        <v>363171</v>
      </c>
      <c r="D54" s="22" t="n">
        <v>290450.455</v>
      </c>
      <c r="E54" s="22" t="n">
        <v>321028.914</v>
      </c>
      <c r="F54" s="22" t="n">
        <v>321028.914</v>
      </c>
      <c r="G54" s="22" t="n">
        <v>323595.455</v>
      </c>
    </row>
    <row r="55" customFormat="false" ht="12.75" hidden="false" customHeight="false" outlineLevel="0" collapsed="false">
      <c r="A55" s="39" t="s">
        <v>12</v>
      </c>
      <c r="B55" s="41" t="s">
        <v>82</v>
      </c>
      <c r="C55" s="42" t="n">
        <v>53650</v>
      </c>
      <c r="D55" s="42" t="n">
        <v>0</v>
      </c>
      <c r="E55" s="42" t="n">
        <v>2452</v>
      </c>
      <c r="F55" s="42" t="n">
        <v>2452</v>
      </c>
      <c r="G55" s="42" t="n">
        <v>0</v>
      </c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407680</v>
      </c>
      <c r="D56" s="22" t="n">
        <v>232269</v>
      </c>
      <c r="E56" s="22" t="n">
        <v>232269</v>
      </c>
      <c r="F56" s="22" t="n">
        <v>232269</v>
      </c>
      <c r="G56" s="22" t="n">
        <v>232269</v>
      </c>
    </row>
    <row r="57" customFormat="false" ht="12.75" hidden="false" customHeight="false" outlineLevel="0" collapsed="false">
      <c r="A57" s="39" t="s">
        <v>14</v>
      </c>
      <c r="B57" s="27" t="s">
        <v>84</v>
      </c>
      <c r="C57" s="22" t="n">
        <v>0</v>
      </c>
      <c r="D57" s="22" t="n">
        <v>0</v>
      </c>
      <c r="E57" s="22" t="n">
        <v>147849</v>
      </c>
      <c r="F57" s="22" t="n">
        <v>147849</v>
      </c>
      <c r="G57" s="22" t="n">
        <v>147849</v>
      </c>
    </row>
    <row r="58" customFormat="false" ht="12.75" hidden="false" customHeight="false" outlineLevel="0" collapsed="false">
      <c r="A58" s="39" t="s">
        <v>15</v>
      </c>
      <c r="B58" s="27" t="s">
        <v>85</v>
      </c>
      <c r="C58" s="22" t="n">
        <v>206760</v>
      </c>
      <c r="D58" s="22" t="n">
        <v>0</v>
      </c>
      <c r="E58" s="22" t="n">
        <v>213995</v>
      </c>
      <c r="F58" s="22" t="n">
        <v>213995</v>
      </c>
      <c r="G58" s="22" t="n">
        <v>222059</v>
      </c>
    </row>
    <row r="59" customFormat="false" ht="13.5" hidden="false" customHeight="true" outlineLevel="0" collapsed="false">
      <c r="A59" s="39" t="s">
        <v>86</v>
      </c>
      <c r="B59" s="43" t="s">
        <v>87</v>
      </c>
      <c r="C59" s="22" t="n">
        <v>77903</v>
      </c>
      <c r="D59" s="22" t="n">
        <v>73917.024</v>
      </c>
      <c r="E59" s="22" t="n">
        <v>73867.024</v>
      </c>
      <c r="F59" s="22" t="n">
        <v>73867.024</v>
      </c>
      <c r="G59" s="22" t="n">
        <v>70198.024</v>
      </c>
    </row>
    <row r="60" customFormat="false" ht="12.75" hidden="false" customHeight="false" outlineLevel="0" collapsed="false">
      <c r="A60" s="39" t="s">
        <v>88</v>
      </c>
      <c r="B60" s="43" t="s">
        <v>89</v>
      </c>
      <c r="C60" s="22" t="n">
        <v>1111748</v>
      </c>
      <c r="D60" s="22" t="n">
        <v>171733</v>
      </c>
      <c r="E60" s="22" t="n">
        <v>1816757.525</v>
      </c>
      <c r="F60" s="22" t="n">
        <v>1816757.525</v>
      </c>
      <c r="G60" s="22" t="n">
        <v>1938355.525</v>
      </c>
    </row>
    <row r="61" customFormat="false" ht="12.75" hidden="false" customHeight="false" outlineLevel="0" collapsed="false">
      <c r="A61" s="39" t="s">
        <v>90</v>
      </c>
      <c r="B61" s="44" t="s">
        <v>91</v>
      </c>
      <c r="C61" s="22" t="n">
        <v>253524</v>
      </c>
      <c r="D61" s="22" t="n">
        <v>164428</v>
      </c>
      <c r="E61" s="22" t="n">
        <v>50</v>
      </c>
      <c r="F61" s="22" t="n">
        <v>50</v>
      </c>
      <c r="G61" s="22" t="n">
        <v>3719</v>
      </c>
    </row>
    <row r="62" customFormat="false" ht="12.75" hidden="false" customHeight="false" outlineLevel="0" collapsed="false">
      <c r="A62" s="39" t="s">
        <v>92</v>
      </c>
      <c r="B62" s="5" t="s">
        <v>93</v>
      </c>
      <c r="C62" s="42" t="n">
        <v>1054626</v>
      </c>
      <c r="D62" s="42" t="n">
        <v>482313</v>
      </c>
      <c r="E62" s="42" t="n">
        <v>957490</v>
      </c>
      <c r="F62" s="42" t="n">
        <v>957490</v>
      </c>
      <c r="G62" s="42" t="n">
        <v>697934</v>
      </c>
    </row>
    <row r="63" customFormat="false" ht="12.75" hidden="false" customHeight="false" outlineLevel="0" collapsed="false">
      <c r="A63" s="39" t="s">
        <v>94</v>
      </c>
      <c r="B63" s="26" t="s">
        <v>95</v>
      </c>
      <c r="C63" s="42" t="n">
        <v>5011</v>
      </c>
      <c r="D63" s="42" t="n">
        <v>6804</v>
      </c>
      <c r="E63" s="42" t="n">
        <v>6804</v>
      </c>
      <c r="F63" s="42" t="n">
        <v>6804</v>
      </c>
      <c r="G63" s="42" t="n">
        <v>6804</v>
      </c>
    </row>
    <row r="64" customFormat="false" ht="12.75" hidden="false" customHeight="false" outlineLevel="0" collapsed="false">
      <c r="A64" s="39" t="s">
        <v>96</v>
      </c>
      <c r="B64" s="26" t="s">
        <v>97</v>
      </c>
      <c r="C64" s="22" t="n">
        <v>49941</v>
      </c>
      <c r="D64" s="22" t="n">
        <v>0</v>
      </c>
      <c r="E64" s="22" t="n">
        <v>0</v>
      </c>
      <c r="F64" s="22" t="n">
        <v>0</v>
      </c>
      <c r="G64" s="22" t="n">
        <v>0</v>
      </c>
    </row>
    <row r="65" customFormat="false" ht="12.75" hidden="false" customHeight="false" outlineLevel="0" collapsed="false">
      <c r="A65" s="39" t="s">
        <v>98</v>
      </c>
      <c r="B65" s="5" t="s">
        <v>99</v>
      </c>
      <c r="C65" s="22" t="n">
        <v>23600</v>
      </c>
      <c r="D65" s="22" t="n">
        <v>0</v>
      </c>
      <c r="E65" s="22" t="n">
        <v>0</v>
      </c>
      <c r="F65" s="22" t="n">
        <v>0</v>
      </c>
      <c r="G65" s="22" t="n">
        <v>0</v>
      </c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</row>
    <row r="68" s="15" customFormat="true" ht="12.75" hidden="false" customHeight="false" outlineLevel="0" collapsed="false">
      <c r="A68" s="45" t="s">
        <v>100</v>
      </c>
      <c r="B68" s="46" t="s">
        <v>101</v>
      </c>
      <c r="C68" s="19" t="n">
        <v>11869370.309</v>
      </c>
      <c r="D68" s="19" t="n">
        <v>6533103.48943893</v>
      </c>
      <c r="E68" s="19" t="n">
        <v>9740054.47882</v>
      </c>
      <c r="F68" s="19" t="n">
        <v>9740053.97882</v>
      </c>
      <c r="G68" s="19" t="n">
        <v>9783288.90641413</v>
      </c>
    </row>
    <row r="69" s="15" customFormat="true" ht="12.75" hidden="false" customHeight="false" outlineLevel="0" collapsed="false">
      <c r="A69" s="45" t="s">
        <v>102</v>
      </c>
      <c r="B69" s="31" t="s">
        <v>103</v>
      </c>
      <c r="C69" s="19" t="n">
        <v>487955</v>
      </c>
      <c r="D69" s="19" t="n">
        <v>0</v>
      </c>
      <c r="E69" s="19" t="n">
        <v>434900.844262061</v>
      </c>
      <c r="F69" s="19" t="n">
        <v>434900.844262061</v>
      </c>
      <c r="G69" s="19" t="n">
        <v>434900.844262061</v>
      </c>
    </row>
    <row r="70" s="15" customFormat="true" ht="12.75" hidden="false" customHeight="false" outlineLevel="0" collapsed="false">
      <c r="A70" s="39" t="s">
        <v>24</v>
      </c>
      <c r="B70" s="26" t="s">
        <v>1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</row>
    <row r="71" s="15" customFormat="true" ht="12.75" hidden="false" customHeight="false" outlineLevel="0" collapsed="false">
      <c r="A71" s="39" t="s">
        <v>26</v>
      </c>
      <c r="B71" s="40" t="s">
        <v>105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</row>
    <row r="72" s="15" customFormat="true" ht="12.75" hidden="false" customHeight="false" outlineLevel="0" collapsed="false">
      <c r="A72" s="39" t="s">
        <v>28</v>
      </c>
      <c r="B72" s="43" t="s">
        <v>106</v>
      </c>
      <c r="C72" s="22" t="n">
        <v>461692</v>
      </c>
      <c r="D72" s="22" t="n">
        <v>0</v>
      </c>
      <c r="E72" s="22" t="n">
        <v>434901.244262061</v>
      </c>
      <c r="F72" s="22" t="n">
        <v>434901.244262061</v>
      </c>
      <c r="G72" s="22" t="n">
        <v>434901.244262061</v>
      </c>
    </row>
    <row r="73" s="15" customFormat="true" ht="12.75" hidden="false" customHeight="false" outlineLevel="0" collapsed="false">
      <c r="A73" s="39" t="s">
        <v>38</v>
      </c>
      <c r="B73" s="26" t="s">
        <v>107</v>
      </c>
      <c r="C73" s="22" t="n">
        <v>26263</v>
      </c>
      <c r="D73" s="22" t="n">
        <v>0</v>
      </c>
      <c r="E73" s="22" t="n">
        <v>-0.400000000001455</v>
      </c>
      <c r="F73" s="22" t="n">
        <v>-0.400000000001455</v>
      </c>
      <c r="G73" s="22" t="n">
        <v>-0.400000000001455</v>
      </c>
    </row>
    <row r="74" customFormat="false" ht="12.75" hidden="false" customHeight="false" outlineLevel="0" collapsed="false">
      <c r="A74" s="45" t="s">
        <v>108</v>
      </c>
      <c r="B74" s="20" t="s">
        <v>109</v>
      </c>
      <c r="C74" s="19" t="n">
        <v>12357325.309</v>
      </c>
      <c r="D74" s="19" t="n">
        <v>6533103.48943893</v>
      </c>
      <c r="E74" s="19" t="n">
        <v>10174955.3230821</v>
      </c>
      <c r="F74" s="19" t="n">
        <v>10174954.8230821</v>
      </c>
      <c r="G74" s="19" t="n">
        <v>10218189.7506762</v>
      </c>
    </row>
    <row r="75" customFormat="false" ht="12.75" hidden="false" customHeight="false" outlineLevel="0" collapsed="false">
      <c r="B75" s="4"/>
      <c r="C75" s="47"/>
      <c r="D75" s="47"/>
      <c r="E75" s="48"/>
      <c r="F75" s="47"/>
      <c r="G75" s="47"/>
    </row>
    <row r="76" customFormat="false" ht="12.75" hidden="false" customHeight="false" outlineLevel="0" collapsed="false">
      <c r="B76" s="4"/>
      <c r="C76" s="47"/>
      <c r="D76" s="47"/>
      <c r="E76" s="48"/>
      <c r="F76" s="47"/>
      <c r="G76" s="47"/>
    </row>
    <row r="77" customFormat="false" ht="12.75" hidden="false" customHeight="false" outlineLevel="0" collapsed="false">
      <c r="C77" s="47"/>
      <c r="D77" s="47"/>
      <c r="E77" s="48"/>
      <c r="F77" s="47"/>
      <c r="G77" s="47"/>
    </row>
    <row r="78" customFormat="false" ht="12.75" hidden="false" customHeight="false" outlineLevel="0" collapsed="false">
      <c r="C78" s="47"/>
      <c r="D78" s="47"/>
      <c r="E78" s="48"/>
      <c r="F78" s="47"/>
      <c r="G78" s="47"/>
    </row>
    <row r="79" customFormat="false" ht="12.75" hidden="false" customHeight="false" outlineLevel="0" collapsed="false">
      <c r="C79" s="47"/>
      <c r="D79" s="47"/>
      <c r="E79" s="48"/>
      <c r="F79" s="47"/>
      <c r="G79" s="47"/>
    </row>
    <row r="80" customFormat="false" ht="12.75" hidden="false" customHeight="false" outlineLevel="0" collapsed="false">
      <c r="C80" s="47"/>
      <c r="D80" s="47"/>
      <c r="E80" s="48"/>
      <c r="F80" s="47"/>
      <c r="G80" s="47"/>
    </row>
    <row r="81" customFormat="false" ht="12.75" hidden="false" customHeight="false" outlineLevel="0" collapsed="false">
      <c r="C81" s="47"/>
      <c r="D81" s="47"/>
      <c r="E81" s="48"/>
      <c r="F81" s="47"/>
      <c r="G81" s="47"/>
    </row>
    <row r="82" customFormat="false" ht="12.75" hidden="false" customHeight="false" outlineLevel="0" collapsed="false">
      <c r="C82" s="47"/>
      <c r="D82" s="47"/>
      <c r="E82" s="48"/>
      <c r="F82" s="47"/>
      <c r="G82" s="47"/>
    </row>
    <row r="83" customFormat="false" ht="12.75" hidden="false" customHeight="false" outlineLevel="0" collapsed="false">
      <c r="C83" s="47"/>
      <c r="D83" s="47"/>
      <c r="E83" s="48"/>
      <c r="F83" s="47"/>
      <c r="G83" s="47"/>
    </row>
    <row r="84" customFormat="false" ht="12.75" hidden="false" customHeight="false" outlineLevel="0" collapsed="false">
      <c r="C84" s="47"/>
      <c r="D84" s="47"/>
      <c r="E84" s="48"/>
      <c r="F84" s="47"/>
      <c r="G84" s="47"/>
    </row>
    <row r="85" customFormat="false" ht="12.75" hidden="false" customHeight="false" outlineLevel="0" collapsed="false">
      <c r="C85" s="47"/>
      <c r="D85" s="47"/>
      <c r="E85" s="48"/>
      <c r="F85" s="47"/>
      <c r="G85" s="47"/>
    </row>
    <row r="86" customFormat="false" ht="12.75" hidden="false" customHeight="false" outlineLevel="0" collapsed="false">
      <c r="C86" s="47"/>
      <c r="D86" s="47"/>
      <c r="E86" s="48"/>
      <c r="F86" s="47"/>
      <c r="G86" s="47"/>
    </row>
    <row r="87" customFormat="false" ht="12.75" hidden="false" customHeight="false" outlineLevel="0" collapsed="false">
      <c r="C87" s="47"/>
      <c r="D87" s="47"/>
      <c r="E87" s="48"/>
      <c r="F87" s="47"/>
      <c r="G87" s="47"/>
    </row>
    <row r="88" customFormat="false" ht="12.75" hidden="false" customHeight="false" outlineLevel="0" collapsed="false">
      <c r="C88" s="47"/>
      <c r="D88" s="47"/>
      <c r="E88" s="48"/>
      <c r="F88" s="47"/>
      <c r="G88" s="47"/>
    </row>
    <row r="89" customFormat="false" ht="12.75" hidden="false" customHeight="false" outlineLevel="0" collapsed="false">
      <c r="C89" s="47"/>
      <c r="D89" s="47"/>
      <c r="E89" s="48"/>
      <c r="F89" s="47"/>
      <c r="G89" s="47"/>
    </row>
    <row r="90" customFormat="false" ht="12.75" hidden="false" customHeight="false" outlineLevel="0" collapsed="false">
      <c r="C90" s="47"/>
      <c r="D90" s="47"/>
      <c r="E90" s="48"/>
      <c r="F90" s="47"/>
      <c r="G90" s="47"/>
    </row>
    <row r="91" customFormat="false" ht="12.75" hidden="false" customHeight="false" outlineLevel="0" collapsed="false">
      <c r="C91" s="47"/>
      <c r="D91" s="47"/>
      <c r="E91" s="48"/>
      <c r="F91" s="47"/>
      <c r="G91" s="47"/>
    </row>
    <row r="92" customFormat="false" ht="12.75" hidden="false" customHeight="false" outlineLevel="0" collapsed="false">
      <c r="C92" s="47"/>
      <c r="D92" s="47"/>
      <c r="E92" s="48"/>
      <c r="F92" s="47"/>
      <c r="G92" s="47"/>
    </row>
    <row r="93" customFormat="false" ht="12.75" hidden="false" customHeight="false" outlineLevel="0" collapsed="false">
      <c r="C93" s="47"/>
      <c r="D93" s="47"/>
      <c r="E93" s="48"/>
      <c r="F93" s="47"/>
      <c r="G93" s="47"/>
    </row>
    <row r="94" customFormat="false" ht="12.75" hidden="false" customHeight="false" outlineLevel="0" collapsed="false">
      <c r="C94" s="47"/>
      <c r="D94" s="47"/>
      <c r="E94" s="48"/>
      <c r="F94" s="47"/>
      <c r="G94" s="47"/>
    </row>
    <row r="95" customFormat="false" ht="12.75" hidden="false" customHeight="false" outlineLevel="0" collapsed="false">
      <c r="C95" s="47"/>
      <c r="D95" s="47"/>
      <c r="E95" s="48"/>
      <c r="F95" s="47"/>
      <c r="G95" s="47"/>
    </row>
    <row r="96" customFormat="false" ht="12.75" hidden="false" customHeight="false" outlineLevel="0" collapsed="false">
      <c r="C96" s="47"/>
      <c r="D96" s="47"/>
      <c r="E96" s="48"/>
      <c r="F96" s="47"/>
      <c r="G96" s="47"/>
    </row>
    <row r="97" customFormat="false" ht="12.75" hidden="false" customHeight="false" outlineLevel="0" collapsed="false">
      <c r="C97" s="47"/>
      <c r="D97" s="47"/>
      <c r="E97" s="48"/>
      <c r="F97" s="47"/>
      <c r="G97" s="47"/>
    </row>
    <row r="98" customFormat="false" ht="12.75" hidden="false" customHeight="false" outlineLevel="0" collapsed="false">
      <c r="C98" s="47"/>
      <c r="D98" s="47"/>
      <c r="E98" s="48"/>
      <c r="F98" s="47"/>
      <c r="G98" s="47"/>
    </row>
    <row r="99" customFormat="false" ht="12.75" hidden="false" customHeight="false" outlineLevel="0" collapsed="false">
      <c r="C99" s="47"/>
      <c r="D99" s="47"/>
      <c r="E99" s="48"/>
      <c r="F99" s="47"/>
      <c r="G99" s="47"/>
    </row>
    <row r="100" customFormat="false" ht="12.75" hidden="false" customHeight="false" outlineLevel="0" collapsed="false">
      <c r="C100" s="47"/>
      <c r="D100" s="47"/>
      <c r="E100" s="48"/>
      <c r="F100" s="47"/>
      <c r="G100" s="47"/>
    </row>
    <row r="101" customFormat="false" ht="12.75" hidden="false" customHeight="false" outlineLevel="0" collapsed="false">
      <c r="C101" s="47"/>
      <c r="D101" s="47"/>
      <c r="E101" s="48"/>
      <c r="F101" s="47"/>
      <c r="G101" s="47"/>
    </row>
    <row r="102" customFormat="false" ht="12.75" hidden="false" customHeight="false" outlineLevel="0" collapsed="false">
      <c r="C102" s="47"/>
      <c r="D102" s="47"/>
      <c r="E102" s="48"/>
      <c r="F102" s="47"/>
      <c r="G102" s="47"/>
    </row>
    <row r="103" customFormat="false" ht="12.75" hidden="false" customHeight="false" outlineLevel="0" collapsed="false">
      <c r="C103" s="47"/>
      <c r="D103" s="47"/>
      <c r="E103" s="48"/>
      <c r="F103" s="47"/>
      <c r="G103" s="47"/>
    </row>
    <row r="104" customFormat="false" ht="12.75" hidden="false" customHeight="false" outlineLevel="0" collapsed="false">
      <c r="C104" s="47"/>
      <c r="D104" s="47"/>
      <c r="E104" s="48"/>
      <c r="F104" s="47"/>
      <c r="G104" s="47"/>
    </row>
    <row r="105" customFormat="false" ht="12.75" hidden="false" customHeight="false" outlineLevel="0" collapsed="false">
      <c r="C105" s="47"/>
      <c r="D105" s="47"/>
      <c r="E105" s="48"/>
      <c r="F105" s="47"/>
      <c r="G105" s="47"/>
    </row>
    <row r="106" customFormat="false" ht="12.75" hidden="false" customHeight="false" outlineLevel="0" collapsed="false">
      <c r="C106" s="47"/>
      <c r="D106" s="47"/>
      <c r="E106" s="48"/>
      <c r="F106" s="47"/>
      <c r="G106" s="47"/>
    </row>
    <row r="107" customFormat="false" ht="12.75" hidden="false" customHeight="false" outlineLevel="0" collapsed="false">
      <c r="C107" s="47"/>
      <c r="D107" s="47"/>
      <c r="E107" s="48"/>
      <c r="F107" s="47"/>
      <c r="G107" s="47"/>
    </row>
    <row r="108" customFormat="false" ht="12.75" hidden="false" customHeight="false" outlineLevel="0" collapsed="false">
      <c r="C108" s="47"/>
      <c r="D108" s="47"/>
      <c r="E108" s="48"/>
      <c r="F108" s="47"/>
      <c r="G108" s="47"/>
    </row>
    <row r="109" customFormat="false" ht="12.75" hidden="false" customHeight="false" outlineLevel="0" collapsed="false">
      <c r="C109" s="47"/>
      <c r="D109" s="47"/>
      <c r="E109" s="48"/>
      <c r="F109" s="47"/>
      <c r="G109" s="47"/>
    </row>
    <row r="110" customFormat="false" ht="12.75" hidden="false" customHeight="false" outlineLevel="0" collapsed="false">
      <c r="C110" s="47"/>
      <c r="D110" s="47"/>
      <c r="E110" s="48"/>
      <c r="F110" s="47"/>
      <c r="G110" s="47"/>
    </row>
    <row r="111" customFormat="false" ht="12.75" hidden="false" customHeight="false" outlineLevel="0" collapsed="false">
      <c r="C111" s="47"/>
      <c r="D111" s="47"/>
      <c r="E111" s="48"/>
      <c r="F111" s="47"/>
      <c r="G111" s="47"/>
    </row>
    <row r="112" customFormat="false" ht="12.75" hidden="false" customHeight="false" outlineLevel="0" collapsed="false">
      <c r="C112" s="47"/>
      <c r="D112" s="47"/>
      <c r="E112" s="48"/>
      <c r="F112" s="47"/>
      <c r="G112" s="47"/>
    </row>
    <row r="113" customFormat="false" ht="12.75" hidden="false" customHeight="false" outlineLevel="0" collapsed="false">
      <c r="C113" s="47"/>
      <c r="D113" s="47"/>
      <c r="E113" s="48"/>
      <c r="F113" s="47"/>
      <c r="G113" s="47"/>
    </row>
    <row r="114" customFormat="false" ht="12.75" hidden="false" customHeight="false" outlineLevel="0" collapsed="false">
      <c r="C114" s="47"/>
      <c r="D114" s="47"/>
      <c r="E114" s="48"/>
      <c r="F114" s="47"/>
      <c r="G114" s="47"/>
    </row>
    <row r="115" customFormat="false" ht="12.75" hidden="false" customHeight="false" outlineLevel="0" collapsed="false">
      <c r="C115" s="47"/>
      <c r="D115" s="47"/>
      <c r="E115" s="48"/>
      <c r="F115" s="47"/>
      <c r="G115" s="47"/>
    </row>
    <row r="116" customFormat="false" ht="12.75" hidden="false" customHeight="false" outlineLevel="0" collapsed="false">
      <c r="C116" s="47"/>
      <c r="D116" s="47"/>
      <c r="E116" s="48"/>
      <c r="F116" s="47"/>
      <c r="G116" s="47"/>
    </row>
    <row r="117" customFormat="false" ht="12.75" hidden="false" customHeight="false" outlineLevel="0" collapsed="false">
      <c r="C117" s="47"/>
      <c r="D117" s="47"/>
      <c r="E117" s="48"/>
      <c r="F117" s="47"/>
      <c r="G117" s="47"/>
    </row>
    <row r="118" customFormat="false" ht="12.75" hidden="false" customHeight="false" outlineLevel="0" collapsed="false">
      <c r="C118" s="47"/>
      <c r="D118" s="47"/>
      <c r="E118" s="48"/>
      <c r="F118" s="47"/>
      <c r="G118" s="47"/>
    </row>
    <row r="119" customFormat="false" ht="12.75" hidden="false" customHeight="false" outlineLevel="0" collapsed="false">
      <c r="C119" s="47"/>
      <c r="D119" s="47"/>
      <c r="E119" s="48"/>
      <c r="F119" s="47"/>
      <c r="G119" s="47"/>
    </row>
    <row r="120" customFormat="false" ht="12.75" hidden="false" customHeight="false" outlineLevel="0" collapsed="false">
      <c r="C120" s="47"/>
      <c r="D120" s="47"/>
      <c r="E120" s="48"/>
      <c r="F120" s="47"/>
      <c r="G120" s="47"/>
    </row>
    <row r="121" customFormat="false" ht="12.75" hidden="false" customHeight="false" outlineLevel="0" collapsed="false">
      <c r="C121" s="47"/>
      <c r="D121" s="47"/>
      <c r="E121" s="48"/>
      <c r="F121" s="47"/>
      <c r="G121" s="47"/>
    </row>
    <row r="122" customFormat="false" ht="12.75" hidden="false" customHeight="false" outlineLevel="0" collapsed="false">
      <c r="C122" s="47"/>
      <c r="D122" s="47"/>
      <c r="E122" s="48"/>
      <c r="F122" s="47"/>
      <c r="G122" s="47"/>
    </row>
    <row r="123" customFormat="false" ht="12.75" hidden="false" customHeight="false" outlineLevel="0" collapsed="false">
      <c r="C123" s="47"/>
      <c r="D123" s="47"/>
      <c r="E123" s="48"/>
      <c r="F123" s="47"/>
      <c r="G123" s="47"/>
    </row>
    <row r="124" customFormat="false" ht="12.75" hidden="false" customHeight="false" outlineLevel="0" collapsed="false">
      <c r="C124" s="47"/>
      <c r="D124" s="47"/>
      <c r="E124" s="48"/>
      <c r="F124" s="47"/>
      <c r="G124" s="47"/>
    </row>
    <row r="125" customFormat="false" ht="12.75" hidden="false" customHeight="false" outlineLevel="0" collapsed="false">
      <c r="C125" s="47"/>
      <c r="D125" s="47"/>
      <c r="E125" s="48"/>
      <c r="F125" s="47"/>
      <c r="G125" s="47"/>
    </row>
    <row r="126" customFormat="false" ht="12.75" hidden="false" customHeight="false" outlineLevel="0" collapsed="false">
      <c r="C126" s="47"/>
      <c r="D126" s="47"/>
      <c r="E126" s="48"/>
      <c r="F126" s="47"/>
      <c r="G126" s="47"/>
    </row>
    <row r="127" customFormat="false" ht="12.75" hidden="false" customHeight="false" outlineLevel="0" collapsed="false">
      <c r="C127" s="47"/>
      <c r="D127" s="47"/>
      <c r="E127" s="48"/>
      <c r="F127" s="47"/>
      <c r="G127" s="47"/>
    </row>
    <row r="128" customFormat="false" ht="12.75" hidden="false" customHeight="false" outlineLevel="0" collapsed="false">
      <c r="C128" s="47"/>
      <c r="D128" s="47"/>
      <c r="E128" s="48"/>
      <c r="F128" s="47"/>
      <c r="G128" s="47"/>
    </row>
    <row r="129" customFormat="false" ht="12.75" hidden="false" customHeight="false" outlineLevel="0" collapsed="false">
      <c r="C129" s="47"/>
      <c r="D129" s="47"/>
      <c r="E129" s="48"/>
      <c r="F129" s="47"/>
      <c r="G129" s="47"/>
    </row>
  </sheetData>
  <mergeCells count="1">
    <mergeCell ref="A1:G1"/>
  </mergeCells>
  <printOptions headings="false" gridLines="false" gridLinesSet="true" horizontalCentered="true" verticalCentered="false"/>
  <pageMargins left="0.25" right="0" top="0.740277777777778" bottom="0.25" header="0.3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2013. ÉVI KÖLTSÉGVETÉS KÖTELEZŐ FELADATAINAK MÉRLEGE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9.56"/>
    <col collapsed="false" customWidth="true" hidden="false" outlineLevel="0" max="2" min="2" style="332" width="68.28"/>
    <col collapsed="false" customWidth="true" hidden="true" outlineLevel="0" max="3" min="3" style="445" width="13.14"/>
    <col collapsed="false" customWidth="true" hidden="false" outlineLevel="0" max="4" min="4" style="445" width="13.56"/>
    <col collapsed="false" customWidth="true" hidden="false" outlineLevel="0" max="5" min="5" style="445" width="12.85"/>
    <col collapsed="false" customWidth="true" hidden="false" outlineLevel="0" max="6" min="6" style="445" width="13.14"/>
    <col collapsed="false" customWidth="true" hidden="false" outlineLevel="0" max="7" min="7" style="445" width="14.41"/>
    <col collapsed="false" customWidth="false" hidden="false" outlineLevel="0" max="257" min="8" style="332" width="9.14"/>
  </cols>
  <sheetData>
    <row r="1" customFormat="false" ht="15.75" hidden="false" customHeight="false" outlineLevel="0" collapsed="false">
      <c r="A1" s="446" t="s">
        <v>687</v>
      </c>
      <c r="B1" s="446"/>
      <c r="C1" s="446"/>
      <c r="D1" s="446"/>
      <c r="E1" s="446"/>
      <c r="F1" s="446"/>
      <c r="G1" s="446"/>
    </row>
    <row r="2" customFormat="false" ht="15" hidden="false" customHeight="false" outlineLevel="0" collapsed="false">
      <c r="A2" s="447"/>
      <c r="B2" s="448"/>
      <c r="C2" s="448"/>
      <c r="D2" s="449"/>
      <c r="E2" s="449"/>
      <c r="G2" s="449" t="s">
        <v>1</v>
      </c>
    </row>
    <row r="3" customFormat="false" ht="14.25" hidden="false" customHeight="true" outlineLevel="0" collapsed="false">
      <c r="A3" s="450" t="s">
        <v>2</v>
      </c>
      <c r="B3" s="451" t="s">
        <v>3</v>
      </c>
      <c r="C3" s="452" t="s">
        <v>4</v>
      </c>
      <c r="D3" s="452" t="s">
        <v>688</v>
      </c>
      <c r="E3" s="452" t="s">
        <v>688</v>
      </c>
      <c r="F3" s="452" t="s">
        <v>688</v>
      </c>
      <c r="G3" s="452" t="s">
        <v>688</v>
      </c>
    </row>
    <row r="4" customFormat="false" ht="33" hidden="false" customHeight="true" outlineLevel="0" collapsed="false">
      <c r="A4" s="453"/>
      <c r="B4" s="454"/>
      <c r="C4" s="455" t="s">
        <v>6</v>
      </c>
      <c r="D4" s="455" t="s">
        <v>6</v>
      </c>
      <c r="E4" s="452" t="s">
        <v>7</v>
      </c>
      <c r="F4" s="452" t="s">
        <v>8</v>
      </c>
      <c r="G4" s="452" t="s">
        <v>9</v>
      </c>
    </row>
    <row r="5" customFormat="false" ht="24.95" hidden="false" customHeight="true" outlineLevel="0" collapsed="false">
      <c r="A5" s="455" t="s">
        <v>19</v>
      </c>
      <c r="B5" s="455" t="s">
        <v>11</v>
      </c>
      <c r="C5" s="455" t="s">
        <v>12</v>
      </c>
      <c r="D5" s="455" t="s">
        <v>12</v>
      </c>
      <c r="E5" s="455" t="s">
        <v>13</v>
      </c>
      <c r="F5" s="455" t="s">
        <v>14</v>
      </c>
      <c r="G5" s="455" t="s">
        <v>15</v>
      </c>
    </row>
    <row r="6" customFormat="false" ht="24.95" hidden="false" customHeight="true" outlineLevel="0" collapsed="false">
      <c r="A6" s="456"/>
      <c r="B6" s="451" t="s">
        <v>689</v>
      </c>
      <c r="C6" s="457"/>
      <c r="D6" s="457"/>
      <c r="E6" s="457"/>
      <c r="F6" s="457"/>
      <c r="G6" s="457"/>
    </row>
    <row r="7" customFormat="false" ht="24.95" hidden="false" customHeight="true" outlineLevel="0" collapsed="false">
      <c r="A7" s="458" t="s">
        <v>19</v>
      </c>
      <c r="B7" s="459" t="s">
        <v>690</v>
      </c>
      <c r="C7" s="460" t="n">
        <v>2503</v>
      </c>
      <c r="D7" s="460" t="n">
        <v>51165</v>
      </c>
      <c r="E7" s="460" t="n">
        <v>164087</v>
      </c>
      <c r="F7" s="460" t="n">
        <v>164087</v>
      </c>
      <c r="G7" s="460" t="n">
        <v>184087</v>
      </c>
    </row>
    <row r="8" customFormat="false" ht="15" hidden="true" customHeight="false" outlineLevel="0" collapsed="false">
      <c r="A8" s="458"/>
      <c r="B8" s="461"/>
      <c r="C8" s="460" t="n">
        <v>0</v>
      </c>
      <c r="D8" s="460"/>
      <c r="E8" s="460" t="n">
        <v>0</v>
      </c>
      <c r="F8" s="460" t="n">
        <v>0</v>
      </c>
      <c r="G8" s="460" t="n">
        <v>0</v>
      </c>
    </row>
    <row r="9" customFormat="false" ht="30" hidden="true" customHeight="false" outlineLevel="0" collapsed="false">
      <c r="A9" s="458" t="s">
        <v>12</v>
      </c>
      <c r="B9" s="462" t="s">
        <v>691</v>
      </c>
      <c r="C9" s="460" t="n">
        <v>0</v>
      </c>
      <c r="D9" s="460"/>
      <c r="E9" s="460" t="n">
        <v>0</v>
      </c>
      <c r="F9" s="460" t="n">
        <v>0</v>
      </c>
      <c r="G9" s="460" t="n">
        <v>0</v>
      </c>
    </row>
    <row r="10" customFormat="false" ht="24.95" hidden="false" customHeight="true" outlineLevel="0" collapsed="false">
      <c r="A10" s="463" t="s">
        <v>17</v>
      </c>
      <c r="B10" s="464" t="s">
        <v>692</v>
      </c>
      <c r="C10" s="465" t="n">
        <v>2503</v>
      </c>
      <c r="D10" s="465" t="n">
        <v>51165</v>
      </c>
      <c r="E10" s="465" t="n">
        <v>164087</v>
      </c>
      <c r="F10" s="465" t="n">
        <v>164087</v>
      </c>
      <c r="G10" s="465" t="n">
        <v>184087</v>
      </c>
    </row>
    <row r="11" customFormat="false" ht="24.95" hidden="false" customHeight="true" outlineLevel="0" collapsed="false">
      <c r="A11" s="466" t="s">
        <v>11</v>
      </c>
      <c r="B11" s="467" t="s">
        <v>693</v>
      </c>
      <c r="C11" s="460"/>
      <c r="D11" s="468"/>
      <c r="E11" s="460"/>
      <c r="F11" s="460"/>
      <c r="G11" s="460"/>
    </row>
    <row r="12" customFormat="false" ht="24.95" hidden="false" customHeight="true" outlineLevel="0" collapsed="false">
      <c r="A12" s="458" t="s">
        <v>12</v>
      </c>
      <c r="B12" s="459" t="s">
        <v>694</v>
      </c>
      <c r="C12" s="460" t="n">
        <v>59713</v>
      </c>
      <c r="D12" s="460" t="n">
        <v>73917.024</v>
      </c>
      <c r="E12" s="460" t="n">
        <v>73917.024</v>
      </c>
      <c r="F12" s="460" t="n">
        <v>73917.024</v>
      </c>
      <c r="G12" s="460" t="n">
        <v>73917.024</v>
      </c>
    </row>
    <row r="13" customFormat="false" ht="24.95" hidden="true" customHeight="true" outlineLevel="0" collapsed="false">
      <c r="A13" s="458" t="n">
        <v>5</v>
      </c>
      <c r="B13" s="459" t="s">
        <v>695</v>
      </c>
      <c r="C13" s="460"/>
      <c r="D13" s="460"/>
      <c r="E13" s="460" t="n">
        <v>0</v>
      </c>
      <c r="F13" s="460" t="n">
        <v>0</v>
      </c>
      <c r="G13" s="460" t="n">
        <v>0</v>
      </c>
    </row>
    <row r="14" customFormat="false" ht="24.95" hidden="true" customHeight="true" outlineLevel="0" collapsed="false">
      <c r="A14" s="458" t="n">
        <v>6</v>
      </c>
      <c r="B14" s="459" t="s">
        <v>696</v>
      </c>
      <c r="C14" s="460"/>
      <c r="D14" s="460"/>
      <c r="E14" s="460" t="n">
        <v>0</v>
      </c>
      <c r="F14" s="460" t="n">
        <v>0</v>
      </c>
      <c r="G14" s="460" t="n">
        <v>0</v>
      </c>
    </row>
    <row r="15" customFormat="false" ht="24.95" hidden="true" customHeight="true" outlineLevel="0" collapsed="false">
      <c r="A15" s="458" t="s">
        <v>14</v>
      </c>
      <c r="B15" s="459" t="s">
        <v>697</v>
      </c>
      <c r="C15" s="460"/>
      <c r="D15" s="460"/>
      <c r="E15" s="460" t="n">
        <v>0</v>
      </c>
      <c r="F15" s="460" t="n">
        <v>0</v>
      </c>
      <c r="G15" s="460" t="n">
        <v>0</v>
      </c>
    </row>
    <row r="16" customFormat="false" ht="31.5" hidden="false" customHeight="true" outlineLevel="0" collapsed="false">
      <c r="A16" s="458" t="s">
        <v>13</v>
      </c>
      <c r="B16" s="461" t="s">
        <v>698</v>
      </c>
      <c r="C16" s="460" t="n">
        <v>15687</v>
      </c>
      <c r="D16" s="460" t="n">
        <v>37687</v>
      </c>
      <c r="E16" s="460" t="n">
        <v>37687</v>
      </c>
      <c r="F16" s="460" t="n">
        <v>37687</v>
      </c>
      <c r="G16" s="460" t="n">
        <v>39080</v>
      </c>
    </row>
    <row r="17" customFormat="false" ht="24.95" hidden="false" customHeight="true" outlineLevel="0" collapsed="false">
      <c r="A17" s="463" t="s">
        <v>30</v>
      </c>
      <c r="B17" s="467" t="s">
        <v>699</v>
      </c>
      <c r="C17" s="465" t="n">
        <v>75400</v>
      </c>
      <c r="D17" s="465" t="n">
        <v>111604.024</v>
      </c>
      <c r="E17" s="465" t="n">
        <v>111604.024</v>
      </c>
      <c r="F17" s="465" t="n">
        <v>111604.024</v>
      </c>
      <c r="G17" s="465" t="n">
        <v>112997.024</v>
      </c>
    </row>
    <row r="18" customFormat="false" ht="24.95" hidden="false" customHeight="true" outlineLevel="0" collapsed="false">
      <c r="A18" s="458" t="s">
        <v>14</v>
      </c>
      <c r="B18" s="469" t="s">
        <v>700</v>
      </c>
      <c r="C18" s="465" t="n">
        <v>77903</v>
      </c>
      <c r="D18" s="465" t="n">
        <v>162769.024</v>
      </c>
      <c r="E18" s="465" t="n">
        <v>275691.024</v>
      </c>
      <c r="F18" s="465" t="n">
        <v>275691.024</v>
      </c>
      <c r="G18" s="465" t="n">
        <v>297084.024</v>
      </c>
    </row>
    <row r="19" customFormat="false" ht="24.95" hidden="false" customHeight="true" outlineLevel="0" collapsed="false">
      <c r="A19" s="458" t="s">
        <v>15</v>
      </c>
      <c r="B19" s="470" t="s">
        <v>701</v>
      </c>
      <c r="C19" s="460" t="n">
        <v>214452</v>
      </c>
      <c r="D19" s="460" t="n">
        <v>282727</v>
      </c>
      <c r="E19" s="460" t="n">
        <v>280141</v>
      </c>
      <c r="F19" s="460" t="n">
        <v>280141</v>
      </c>
      <c r="G19" s="460" t="n">
        <v>231293</v>
      </c>
    </row>
    <row r="20" s="301" customFormat="true" ht="24.95" hidden="false" customHeight="true" outlineLevel="0" collapsed="false">
      <c r="A20" s="458" t="s">
        <v>86</v>
      </c>
      <c r="B20" s="470" t="s">
        <v>702</v>
      </c>
      <c r="C20" s="460" t="n">
        <v>0</v>
      </c>
      <c r="D20" s="460" t="n">
        <v>50</v>
      </c>
      <c r="E20" s="460" t="n">
        <v>50</v>
      </c>
      <c r="F20" s="460" t="n">
        <v>50</v>
      </c>
      <c r="G20" s="460" t="n">
        <v>3719</v>
      </c>
    </row>
    <row r="21" customFormat="false" ht="24.95" hidden="false" customHeight="true" outlineLevel="0" collapsed="false">
      <c r="A21" s="458" t="s">
        <v>88</v>
      </c>
      <c r="B21" s="459" t="s">
        <v>703</v>
      </c>
      <c r="C21" s="460" t="n">
        <v>39072</v>
      </c>
      <c r="D21" s="460" t="n">
        <v>92000</v>
      </c>
      <c r="E21" s="460" t="n">
        <v>90993</v>
      </c>
      <c r="F21" s="460" t="n">
        <v>90993</v>
      </c>
      <c r="G21" s="460" t="n">
        <v>82114</v>
      </c>
    </row>
    <row r="22" customFormat="false" ht="33.75" hidden="false" customHeight="true" outlineLevel="0" collapsed="false">
      <c r="A22" s="463" t="s">
        <v>42</v>
      </c>
      <c r="B22" s="471" t="s">
        <v>704</v>
      </c>
      <c r="C22" s="465" t="n">
        <v>253524</v>
      </c>
      <c r="D22" s="465" t="n">
        <v>374777</v>
      </c>
      <c r="E22" s="465" t="n">
        <v>371184</v>
      </c>
      <c r="F22" s="465" t="n">
        <v>371184</v>
      </c>
      <c r="G22" s="465" t="n">
        <v>317126</v>
      </c>
    </row>
    <row r="23" customFormat="false" ht="24.95" hidden="false" customHeight="true" outlineLevel="0" collapsed="false">
      <c r="A23" s="472" t="s">
        <v>90</v>
      </c>
      <c r="B23" s="473" t="s">
        <v>705</v>
      </c>
      <c r="C23" s="465" t="n">
        <v>331427</v>
      </c>
      <c r="D23" s="465" t="n">
        <v>537546.024</v>
      </c>
      <c r="E23" s="465" t="n">
        <v>646875.024</v>
      </c>
      <c r="F23" s="465" t="n">
        <v>646875.024</v>
      </c>
      <c r="G23" s="465" t="n">
        <v>614210.024</v>
      </c>
    </row>
    <row r="24" customFormat="false" ht="12.75" hidden="false" customHeight="false" outlineLevel="0" collapsed="false">
      <c r="A24" s="474"/>
    </row>
    <row r="26" customFormat="false" ht="12.75" hidden="false" customHeight="false" outlineLevel="0" collapsed="false">
      <c r="C26" s="475"/>
      <c r="D26" s="475"/>
    </row>
    <row r="27" customFormat="false" ht="12.75" hidden="false" customHeight="false" outlineLevel="0" collapsed="false">
      <c r="D27" s="475"/>
    </row>
    <row r="29" customFormat="false" ht="12.75" hidden="false" customHeight="false" outlineLevel="0" collapsed="false">
      <c r="D29" s="475"/>
    </row>
    <row r="30" customFormat="false" ht="12.75" hidden="false" customHeight="false" outlineLevel="0" collapsed="false">
      <c r="D30" s="475"/>
    </row>
  </sheetData>
  <mergeCells count="1">
    <mergeCell ref="A1:G1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felújításai, 
valamint felújítási és karbantartási céltartalék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true" outlineLevel="0" max="3" min="3" style="1" width="12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46" t="s">
        <v>706</v>
      </c>
      <c r="B1" s="446"/>
      <c r="C1" s="446"/>
      <c r="D1" s="446"/>
      <c r="E1" s="446"/>
      <c r="F1" s="446"/>
      <c r="G1" s="446"/>
    </row>
    <row r="2" customFormat="false" ht="12.75" hidden="false" customHeight="false" outlineLevel="0" collapsed="false">
      <c r="A2" s="476"/>
      <c r="D2" s="4"/>
      <c r="E2" s="4"/>
      <c r="G2" s="4" t="s">
        <v>1</v>
      </c>
    </row>
    <row r="3" customFormat="false" ht="55.5" hidden="false" customHeight="true" outlineLevel="0" collapsed="false">
      <c r="A3" s="477" t="s">
        <v>2</v>
      </c>
      <c r="B3" s="338" t="s">
        <v>502</v>
      </c>
      <c r="C3" s="308" t="s">
        <v>394</v>
      </c>
      <c r="D3" s="308" t="s">
        <v>395</v>
      </c>
      <c r="E3" s="308" t="s">
        <v>396</v>
      </c>
      <c r="F3" s="308" t="s">
        <v>397</v>
      </c>
      <c r="G3" s="308" t="s">
        <v>398</v>
      </c>
    </row>
    <row r="4" customFormat="false" ht="13.5" hidden="false" customHeight="true" outlineLevel="0" collapsed="false">
      <c r="A4" s="478" t="s">
        <v>19</v>
      </c>
      <c r="B4" s="16" t="s">
        <v>11</v>
      </c>
      <c r="C4" s="16" t="s">
        <v>12</v>
      </c>
      <c r="D4" s="16" t="s">
        <v>12</v>
      </c>
      <c r="E4" s="455" t="s">
        <v>13</v>
      </c>
      <c r="F4" s="455" t="s">
        <v>14</v>
      </c>
      <c r="G4" s="455" t="s">
        <v>15</v>
      </c>
    </row>
    <row r="5" customFormat="false" ht="12.75" hidden="false" customHeight="true" outlineLevel="0" collapsed="false">
      <c r="A5" s="479"/>
      <c r="B5" s="480" t="s">
        <v>707</v>
      </c>
      <c r="C5" s="480"/>
      <c r="D5" s="481"/>
      <c r="E5" s="481"/>
      <c r="F5" s="481"/>
      <c r="G5" s="481"/>
    </row>
    <row r="6" customFormat="false" ht="12.75" hidden="true" customHeight="false" outlineLevel="0" collapsed="false">
      <c r="A6" s="479"/>
      <c r="B6" s="482"/>
      <c r="C6" s="480"/>
      <c r="D6" s="481"/>
      <c r="E6" s="481"/>
      <c r="F6" s="481"/>
      <c r="G6" s="481"/>
    </row>
    <row r="7" customFormat="false" ht="12.75" hidden="true" customHeight="false" outlineLevel="0" collapsed="false">
      <c r="A7" s="483" t="s">
        <v>19</v>
      </c>
      <c r="B7" s="29"/>
      <c r="C7" s="484"/>
      <c r="D7" s="481"/>
      <c r="E7" s="485" t="n">
        <f aca="false">+D7</f>
        <v>0</v>
      </c>
      <c r="F7" s="486" t="n">
        <f aca="false">+E7</f>
        <v>0</v>
      </c>
      <c r="G7" s="486" t="n">
        <f aca="false">+F7</f>
        <v>0</v>
      </c>
    </row>
    <row r="8" customFormat="false" ht="12.75" hidden="true" customHeight="false" outlineLevel="0" collapsed="false">
      <c r="A8" s="483" t="s">
        <v>11</v>
      </c>
      <c r="B8" s="29"/>
      <c r="C8" s="484"/>
      <c r="D8" s="481"/>
      <c r="E8" s="485" t="n">
        <f aca="false">+D8</f>
        <v>0</v>
      </c>
      <c r="F8" s="486" t="n">
        <f aca="false">+E8</f>
        <v>0</v>
      </c>
      <c r="G8" s="486" t="n">
        <f aca="false">+F8</f>
        <v>0</v>
      </c>
    </row>
    <row r="9" customFormat="false" ht="12.75" hidden="false" customHeight="false" outlineLevel="0" collapsed="false">
      <c r="A9" s="483" t="s">
        <v>19</v>
      </c>
      <c r="B9" s="29" t="s">
        <v>708</v>
      </c>
      <c r="C9" s="484"/>
      <c r="D9" s="487" t="n">
        <v>40</v>
      </c>
      <c r="E9" s="485" t="n">
        <v>40</v>
      </c>
      <c r="F9" s="486" t="n">
        <v>40</v>
      </c>
      <c r="G9" s="486" t="n">
        <v>40</v>
      </c>
    </row>
    <row r="10" customFormat="false" ht="25.5" hidden="false" customHeight="false" outlineLevel="0" collapsed="false">
      <c r="A10" s="483" t="s">
        <v>11</v>
      </c>
      <c r="B10" s="29" t="s">
        <v>709</v>
      </c>
      <c r="C10" s="484"/>
      <c r="D10" s="487" t="n">
        <v>786</v>
      </c>
      <c r="E10" s="485" t="n">
        <v>0</v>
      </c>
      <c r="F10" s="486" t="n">
        <v>0</v>
      </c>
      <c r="G10" s="486" t="n">
        <v>0</v>
      </c>
    </row>
    <row r="11" customFormat="false" ht="25.5" hidden="false" customHeight="false" outlineLevel="0" collapsed="false">
      <c r="A11" s="483" t="s">
        <v>12</v>
      </c>
      <c r="B11" s="29" t="s">
        <v>710</v>
      </c>
      <c r="C11" s="484"/>
      <c r="D11" s="487" t="n">
        <v>309</v>
      </c>
      <c r="E11" s="485" t="n">
        <v>0</v>
      </c>
      <c r="F11" s="486" t="n">
        <v>0</v>
      </c>
      <c r="G11" s="486" t="n">
        <v>0</v>
      </c>
    </row>
    <row r="12" customFormat="false" ht="25.5" hidden="false" customHeight="false" outlineLevel="0" collapsed="false">
      <c r="A12" s="483" t="s">
        <v>13</v>
      </c>
      <c r="B12" s="29" t="s">
        <v>711</v>
      </c>
      <c r="C12" s="484"/>
      <c r="D12" s="487" t="n">
        <v>40</v>
      </c>
      <c r="E12" s="485" t="n">
        <v>40</v>
      </c>
      <c r="F12" s="486" t="n">
        <v>40</v>
      </c>
      <c r="G12" s="486" t="n">
        <v>40</v>
      </c>
    </row>
    <row r="13" customFormat="false" ht="25.5" hidden="false" customHeight="false" outlineLevel="0" collapsed="false">
      <c r="A13" s="483" t="s">
        <v>14</v>
      </c>
      <c r="B13" s="29" t="s">
        <v>712</v>
      </c>
      <c r="C13" s="484"/>
      <c r="D13" s="487" t="n">
        <v>1078</v>
      </c>
      <c r="E13" s="485" t="n">
        <v>0</v>
      </c>
      <c r="F13" s="486" t="n">
        <v>0</v>
      </c>
      <c r="G13" s="486" t="n">
        <v>0</v>
      </c>
    </row>
    <row r="14" customFormat="false" ht="12.75" hidden="false" customHeight="false" outlineLevel="0" collapsed="false">
      <c r="A14" s="483" t="s">
        <v>15</v>
      </c>
      <c r="B14" s="29" t="s">
        <v>713</v>
      </c>
      <c r="C14" s="484"/>
      <c r="D14" s="487" t="n">
        <v>115</v>
      </c>
      <c r="E14" s="485" t="n">
        <v>115</v>
      </c>
      <c r="F14" s="486" t="n">
        <v>115</v>
      </c>
      <c r="G14" s="486" t="n">
        <v>115</v>
      </c>
    </row>
    <row r="15" customFormat="false" ht="12.75" hidden="false" customHeight="false" outlineLevel="0" collapsed="false">
      <c r="A15" s="483" t="s">
        <v>86</v>
      </c>
      <c r="B15" s="29" t="s">
        <v>714</v>
      </c>
      <c r="C15" s="484"/>
      <c r="D15" s="487" t="n">
        <v>201</v>
      </c>
      <c r="E15" s="485" t="n">
        <v>201</v>
      </c>
      <c r="F15" s="486" t="n">
        <v>201</v>
      </c>
      <c r="G15" s="486" t="n">
        <v>131</v>
      </c>
    </row>
    <row r="16" customFormat="false" ht="12.75" hidden="false" customHeight="false" outlineLevel="0" collapsed="false">
      <c r="A16" s="483" t="s">
        <v>88</v>
      </c>
      <c r="B16" s="29" t="s">
        <v>715</v>
      </c>
      <c r="C16" s="484"/>
      <c r="D16" s="487" t="n">
        <v>250</v>
      </c>
      <c r="E16" s="485" t="n">
        <v>0</v>
      </c>
      <c r="F16" s="486" t="n">
        <v>0</v>
      </c>
      <c r="G16" s="486" t="n">
        <v>0</v>
      </c>
    </row>
    <row r="17" customFormat="false" ht="12.75" hidden="false" customHeight="false" outlineLevel="0" collapsed="false">
      <c r="A17" s="483" t="s">
        <v>90</v>
      </c>
      <c r="B17" s="29" t="s">
        <v>716</v>
      </c>
      <c r="C17" s="484"/>
      <c r="D17" s="487" t="n">
        <v>163</v>
      </c>
      <c r="E17" s="485" t="n">
        <v>0</v>
      </c>
      <c r="F17" s="486" t="n">
        <v>0</v>
      </c>
      <c r="G17" s="486" t="n">
        <v>0</v>
      </c>
    </row>
    <row r="18" customFormat="false" ht="25.5" hidden="false" customHeight="false" outlineLevel="0" collapsed="false">
      <c r="A18" s="483" t="s">
        <v>92</v>
      </c>
      <c r="B18" s="29" t="s">
        <v>717</v>
      </c>
      <c r="C18" s="484"/>
      <c r="D18" s="487" t="n">
        <v>1165</v>
      </c>
      <c r="E18" s="485" t="n">
        <v>1165</v>
      </c>
      <c r="F18" s="486" t="n">
        <v>1165</v>
      </c>
      <c r="G18" s="486" t="n">
        <v>0</v>
      </c>
    </row>
    <row r="19" customFormat="false" ht="12.75" hidden="true" customHeight="false" outlineLevel="0" collapsed="false">
      <c r="A19" s="483" t="s">
        <v>98</v>
      </c>
      <c r="B19" s="29"/>
      <c r="C19" s="484"/>
      <c r="D19" s="487"/>
      <c r="E19" s="485" t="n">
        <v>0</v>
      </c>
      <c r="F19" s="486" t="n">
        <v>0</v>
      </c>
      <c r="G19" s="486" t="n">
        <v>0</v>
      </c>
    </row>
    <row r="20" customFormat="false" ht="12.75" hidden="true" customHeight="false" outlineLevel="0" collapsed="false">
      <c r="A20" s="483" t="s">
        <v>100</v>
      </c>
      <c r="B20" s="29"/>
      <c r="C20" s="484"/>
      <c r="D20" s="487"/>
      <c r="E20" s="485" t="n">
        <v>0</v>
      </c>
      <c r="F20" s="486" t="n">
        <v>0</v>
      </c>
      <c r="G20" s="486" t="n">
        <v>0</v>
      </c>
    </row>
    <row r="21" customFormat="false" ht="12.75" hidden="true" customHeight="false" outlineLevel="0" collapsed="false">
      <c r="A21" s="483" t="s">
        <v>102</v>
      </c>
      <c r="B21" s="29"/>
      <c r="C21" s="481"/>
      <c r="D21" s="487"/>
      <c r="E21" s="485" t="n">
        <v>0</v>
      </c>
      <c r="F21" s="486" t="n">
        <v>0</v>
      </c>
      <c r="G21" s="486" t="n">
        <v>0</v>
      </c>
    </row>
    <row r="22" customFormat="false" ht="13.5" hidden="true" customHeight="false" outlineLevel="0" collapsed="false">
      <c r="A22" s="488" t="s">
        <v>108</v>
      </c>
      <c r="B22" s="29"/>
      <c r="C22" s="481"/>
      <c r="D22" s="487"/>
      <c r="E22" s="485" t="n">
        <v>0</v>
      </c>
      <c r="F22" s="486" t="n">
        <v>0</v>
      </c>
      <c r="G22" s="486" t="n">
        <v>0</v>
      </c>
    </row>
    <row r="23" customFormat="false" ht="13.5" hidden="true" customHeight="false" outlineLevel="0" collapsed="false">
      <c r="A23" s="488" t="s">
        <v>114</v>
      </c>
      <c r="B23" s="29"/>
      <c r="C23" s="481"/>
      <c r="D23" s="489"/>
      <c r="E23" s="485" t="n">
        <v>0</v>
      </c>
      <c r="F23" s="486" t="n">
        <v>0</v>
      </c>
      <c r="G23" s="486" t="n">
        <v>0</v>
      </c>
    </row>
    <row r="24" customFormat="false" ht="13.5" hidden="true" customHeight="false" outlineLevel="0" collapsed="false">
      <c r="A24" s="488" t="s">
        <v>116</v>
      </c>
      <c r="B24" s="490"/>
      <c r="C24" s="481"/>
      <c r="D24" s="489"/>
      <c r="E24" s="485" t="n">
        <v>0</v>
      </c>
      <c r="F24" s="486" t="n">
        <v>0</v>
      </c>
      <c r="G24" s="486" t="n">
        <v>0</v>
      </c>
    </row>
    <row r="25" customFormat="false" ht="13.5" hidden="true" customHeight="false" outlineLevel="0" collapsed="false">
      <c r="A25" s="488" t="s">
        <v>118</v>
      </c>
      <c r="B25" s="490"/>
      <c r="C25" s="481"/>
      <c r="D25" s="489"/>
      <c r="E25" s="485" t="n">
        <v>0</v>
      </c>
      <c r="F25" s="486" t="n">
        <v>0</v>
      </c>
      <c r="G25" s="486" t="n">
        <v>0</v>
      </c>
    </row>
    <row r="26" customFormat="false" ht="18.75" hidden="false" customHeight="true" outlineLevel="0" collapsed="false">
      <c r="A26" s="488" t="s">
        <v>94</v>
      </c>
      <c r="B26" s="90" t="s">
        <v>718</v>
      </c>
      <c r="C26" s="491" t="n">
        <v>33544</v>
      </c>
      <c r="D26" s="491" t="n">
        <v>4147</v>
      </c>
      <c r="E26" s="491" t="n">
        <v>1561</v>
      </c>
      <c r="F26" s="491" t="n">
        <v>1561</v>
      </c>
      <c r="G26" s="491" t="n">
        <v>326</v>
      </c>
    </row>
    <row r="27" customFormat="false" ht="12.75" hidden="true" customHeight="false" outlineLevel="0" collapsed="false">
      <c r="A27" s="483" t="s">
        <v>96</v>
      </c>
      <c r="B27" s="490" t="s">
        <v>719</v>
      </c>
      <c r="C27" s="484" t="n">
        <v>80</v>
      </c>
      <c r="D27" s="484"/>
      <c r="E27" s="485" t="n">
        <v>0</v>
      </c>
      <c r="F27" s="481" t="n">
        <v>0</v>
      </c>
      <c r="G27" s="481" t="n">
        <v>0</v>
      </c>
    </row>
    <row r="28" customFormat="false" ht="12.75" hidden="false" customHeight="false" outlineLevel="0" collapsed="false">
      <c r="A28" s="483" t="s">
        <v>96</v>
      </c>
      <c r="B28" s="492" t="s">
        <v>720</v>
      </c>
      <c r="C28" s="484" t="n">
        <v>10700</v>
      </c>
      <c r="D28" s="484" t="n">
        <v>199190</v>
      </c>
      <c r="E28" s="485" t="n">
        <v>199190</v>
      </c>
      <c r="F28" s="481" t="n">
        <v>199190</v>
      </c>
      <c r="G28" s="481" t="n">
        <v>224584</v>
      </c>
    </row>
    <row r="29" customFormat="false" ht="12.75" hidden="true" customHeight="false" outlineLevel="0" collapsed="false">
      <c r="A29" s="483"/>
      <c r="B29" s="27" t="s">
        <v>721</v>
      </c>
      <c r="C29" s="484" t="n">
        <v>0</v>
      </c>
      <c r="D29" s="484" t="n">
        <v>0</v>
      </c>
      <c r="E29" s="485" t="n">
        <v>0</v>
      </c>
      <c r="F29" s="481" t="n">
        <v>0</v>
      </c>
      <c r="G29" s="481" t="n">
        <v>0</v>
      </c>
    </row>
    <row r="30" customFormat="false" ht="25.5" hidden="true" customHeight="false" outlineLevel="0" collapsed="false">
      <c r="A30" s="483"/>
      <c r="B30" s="27" t="s">
        <v>722</v>
      </c>
      <c r="C30" s="484" t="n">
        <v>0</v>
      </c>
      <c r="D30" s="484" t="n">
        <v>0</v>
      </c>
      <c r="E30" s="485" t="n">
        <v>0</v>
      </c>
      <c r="F30" s="481" t="n">
        <v>0</v>
      </c>
      <c r="G30" s="481" t="n">
        <v>0</v>
      </c>
    </row>
    <row r="31" customFormat="false" ht="12.75" hidden="false" customHeight="false" outlineLevel="0" collapsed="false">
      <c r="A31" s="483" t="s">
        <v>98</v>
      </c>
      <c r="B31" s="492" t="s">
        <v>723</v>
      </c>
      <c r="C31" s="484" t="n">
        <v>170128</v>
      </c>
      <c r="D31" s="484" t="n">
        <v>74390</v>
      </c>
      <c r="E31" s="481" t="n">
        <v>74390</v>
      </c>
      <c r="F31" s="481" t="n">
        <v>74390</v>
      </c>
      <c r="G31" s="481" t="n">
        <v>1383</v>
      </c>
    </row>
    <row r="32" customFormat="false" ht="12.75" hidden="true" customHeight="false" outlineLevel="0" collapsed="false">
      <c r="A32" s="483"/>
      <c r="B32" s="492"/>
      <c r="C32" s="484"/>
      <c r="D32" s="484"/>
      <c r="E32" s="481" t="n">
        <v>0</v>
      </c>
      <c r="F32" s="481" t="n">
        <v>0</v>
      </c>
      <c r="G32" s="481" t="n">
        <v>0</v>
      </c>
    </row>
    <row r="33" customFormat="false" ht="12.75" hidden="true" customHeight="false" outlineLevel="0" collapsed="false">
      <c r="A33" s="483"/>
      <c r="B33" s="492"/>
      <c r="C33" s="484"/>
      <c r="D33" s="484"/>
      <c r="E33" s="481" t="n">
        <v>0</v>
      </c>
      <c r="F33" s="481" t="n">
        <v>0</v>
      </c>
      <c r="G33" s="481" t="n">
        <v>0</v>
      </c>
    </row>
    <row r="34" customFormat="false" ht="12.75" hidden="true" customHeight="false" outlineLevel="0" collapsed="false">
      <c r="A34" s="483"/>
      <c r="B34" s="492"/>
      <c r="C34" s="484"/>
      <c r="D34" s="484"/>
      <c r="E34" s="481" t="n">
        <v>0</v>
      </c>
      <c r="F34" s="481" t="n">
        <v>0</v>
      </c>
      <c r="G34" s="481" t="n">
        <v>0</v>
      </c>
    </row>
    <row r="35" customFormat="false" ht="12.75" hidden="true" customHeight="false" outlineLevel="0" collapsed="false">
      <c r="A35" s="483"/>
      <c r="B35" s="492"/>
      <c r="C35" s="484"/>
      <c r="D35" s="484"/>
      <c r="E35" s="481" t="n">
        <v>0</v>
      </c>
      <c r="F35" s="481" t="n">
        <v>0</v>
      </c>
      <c r="G35" s="481" t="n">
        <v>0</v>
      </c>
    </row>
    <row r="36" customFormat="false" ht="12.75" hidden="true" customHeight="false" outlineLevel="0" collapsed="false">
      <c r="A36" s="483"/>
      <c r="B36" s="492"/>
      <c r="C36" s="484"/>
      <c r="D36" s="484"/>
      <c r="E36" s="481" t="n">
        <v>0</v>
      </c>
      <c r="F36" s="481" t="n">
        <v>0</v>
      </c>
      <c r="G36" s="481" t="n">
        <v>0</v>
      </c>
    </row>
    <row r="37" customFormat="false" ht="12.75" hidden="true" customHeight="false" outlineLevel="0" collapsed="false">
      <c r="A37" s="483"/>
      <c r="B37" s="492"/>
      <c r="C37" s="484"/>
      <c r="D37" s="484"/>
      <c r="E37" s="481" t="n">
        <v>0</v>
      </c>
      <c r="F37" s="481" t="n">
        <v>0</v>
      </c>
      <c r="G37" s="481" t="n">
        <v>0</v>
      </c>
    </row>
    <row r="38" customFormat="false" ht="12.75" hidden="true" customHeight="false" outlineLevel="0" collapsed="false">
      <c r="A38" s="483"/>
      <c r="B38" s="492"/>
      <c r="C38" s="481"/>
      <c r="D38" s="481"/>
      <c r="E38" s="481" t="n">
        <v>0</v>
      </c>
      <c r="F38" s="481" t="n">
        <v>0</v>
      </c>
      <c r="G38" s="481" t="n">
        <v>0</v>
      </c>
    </row>
    <row r="39" customFormat="false" ht="12.75" hidden="true" customHeight="false" outlineLevel="0" collapsed="false">
      <c r="A39" s="483"/>
      <c r="B39" s="492"/>
      <c r="C39" s="481"/>
      <c r="D39" s="481"/>
      <c r="E39" s="481" t="n">
        <v>0</v>
      </c>
      <c r="F39" s="481" t="n">
        <v>0</v>
      </c>
      <c r="G39" s="481" t="n">
        <v>0</v>
      </c>
    </row>
    <row r="40" customFormat="false" ht="12.75" hidden="true" customHeight="false" outlineLevel="0" collapsed="false">
      <c r="A40" s="483"/>
      <c r="B40" s="492"/>
      <c r="C40" s="481"/>
      <c r="D40" s="481"/>
      <c r="E40" s="481" t="n">
        <v>0</v>
      </c>
      <c r="F40" s="481" t="n">
        <v>0</v>
      </c>
      <c r="G40" s="481" t="n">
        <v>0</v>
      </c>
    </row>
    <row r="41" customFormat="false" ht="12.75" hidden="true" customHeight="false" outlineLevel="0" collapsed="false">
      <c r="A41" s="483"/>
      <c r="B41" s="492"/>
      <c r="C41" s="481"/>
      <c r="D41" s="481"/>
      <c r="E41" s="481" t="n">
        <v>0</v>
      </c>
      <c r="F41" s="481" t="n">
        <v>0</v>
      </c>
      <c r="G41" s="481" t="n">
        <v>0</v>
      </c>
    </row>
    <row r="42" customFormat="false" ht="13.5" hidden="false" customHeight="false" outlineLevel="0" collapsed="false">
      <c r="A42" s="488" t="s">
        <v>100</v>
      </c>
      <c r="B42" s="493" t="s">
        <v>724</v>
      </c>
      <c r="C42" s="491" t="n">
        <v>180908</v>
      </c>
      <c r="D42" s="491" t="n">
        <v>273580</v>
      </c>
      <c r="E42" s="491" t="n">
        <v>273580</v>
      </c>
      <c r="F42" s="491" t="n">
        <v>273580</v>
      </c>
      <c r="G42" s="491" t="n">
        <v>225967</v>
      </c>
    </row>
    <row r="43" s="15" customFormat="true" ht="12.75" hidden="false" customHeight="false" outlineLevel="0" collapsed="false">
      <c r="A43" s="494" t="s">
        <v>102</v>
      </c>
      <c r="B43" s="495" t="s">
        <v>725</v>
      </c>
      <c r="C43" s="496" t="n">
        <v>214452</v>
      </c>
      <c r="D43" s="496" t="n">
        <v>277727</v>
      </c>
      <c r="E43" s="496" t="n">
        <v>275141</v>
      </c>
      <c r="F43" s="496" t="n">
        <v>275141</v>
      </c>
      <c r="G43" s="496" t="n">
        <v>226293</v>
      </c>
    </row>
    <row r="44" s="15" customFormat="true" ht="12.75" hidden="true" customHeight="false" outlineLevel="0" collapsed="false">
      <c r="A44" s="497"/>
      <c r="B44" s="494"/>
      <c r="C44" s="498"/>
      <c r="D44" s="498"/>
      <c r="E44" s="481"/>
      <c r="F44" s="496"/>
      <c r="G44" s="496"/>
    </row>
    <row r="45" customFormat="false" ht="12.75" hidden="true" customHeight="false" outlineLevel="0" collapsed="false">
      <c r="A45" s="499"/>
      <c r="B45" s="492"/>
      <c r="C45" s="481"/>
      <c r="D45" s="481"/>
      <c r="E45" s="481" t="n">
        <v>0</v>
      </c>
      <c r="F45" s="481" t="n">
        <v>0</v>
      </c>
      <c r="G45" s="481" t="n">
        <v>0</v>
      </c>
    </row>
    <row r="46" customFormat="false" ht="12.75" hidden="true" customHeight="false" outlineLevel="0" collapsed="false">
      <c r="A46" s="499"/>
      <c r="B46" s="492"/>
      <c r="C46" s="481"/>
      <c r="D46" s="481"/>
      <c r="E46" s="481" t="n">
        <v>0</v>
      </c>
      <c r="F46" s="481" t="n">
        <v>0</v>
      </c>
      <c r="G46" s="481" t="n">
        <v>0</v>
      </c>
    </row>
    <row r="47" customFormat="false" ht="12.75" hidden="true" customHeight="false" outlineLevel="0" collapsed="false">
      <c r="A47" s="499"/>
      <c r="B47" s="492"/>
      <c r="C47" s="481"/>
      <c r="D47" s="481"/>
      <c r="E47" s="481" t="n">
        <v>0</v>
      </c>
      <c r="F47" s="481" t="n">
        <v>0</v>
      </c>
      <c r="G47" s="481" t="n">
        <v>0</v>
      </c>
    </row>
    <row r="48" customFormat="false" ht="12.75" hidden="true" customHeight="false" outlineLevel="0" collapsed="false">
      <c r="A48" s="499"/>
      <c r="B48" s="492"/>
      <c r="C48" s="481"/>
      <c r="D48" s="481"/>
      <c r="E48" s="481" t="n">
        <v>0</v>
      </c>
      <c r="F48" s="481" t="n">
        <v>0</v>
      </c>
      <c r="G48" s="481" t="n">
        <v>0</v>
      </c>
    </row>
    <row r="49" customFormat="false" ht="12.75" hidden="false" customHeight="false" outlineLevel="0" collapsed="false">
      <c r="A49" s="499" t="s">
        <v>108</v>
      </c>
      <c r="B49" s="492" t="s">
        <v>726</v>
      </c>
      <c r="C49" s="481" t="n">
        <v>0</v>
      </c>
      <c r="D49" s="481" t="n">
        <v>5000</v>
      </c>
      <c r="E49" s="481" t="n">
        <v>5000</v>
      </c>
      <c r="F49" s="481" t="n">
        <v>5000</v>
      </c>
      <c r="G49" s="481" t="n">
        <v>5000</v>
      </c>
    </row>
    <row r="50" customFormat="false" ht="12.75" hidden="true" customHeight="false" outlineLevel="0" collapsed="false">
      <c r="A50" s="499" t="s">
        <v>116</v>
      </c>
      <c r="B50" s="492" t="s">
        <v>727</v>
      </c>
      <c r="C50" s="481" t="n">
        <v>0</v>
      </c>
      <c r="D50" s="481" t="n">
        <v>0</v>
      </c>
      <c r="E50" s="481" t="n">
        <v>0</v>
      </c>
      <c r="F50" s="481" t="n">
        <v>0</v>
      </c>
      <c r="G50" s="481" t="n">
        <v>0</v>
      </c>
    </row>
    <row r="51" s="15" customFormat="true" ht="12.75" hidden="true" customHeight="false" outlineLevel="0" collapsed="false">
      <c r="A51" s="497"/>
      <c r="B51" s="495"/>
      <c r="C51" s="496"/>
      <c r="D51" s="496"/>
      <c r="E51" s="496"/>
      <c r="F51" s="496"/>
      <c r="G51" s="496"/>
    </row>
    <row r="52" customFormat="false" ht="12.75" hidden="false" customHeight="false" outlineLevel="0" collapsed="false">
      <c r="A52" s="494" t="s">
        <v>114</v>
      </c>
      <c r="B52" s="500" t="s">
        <v>728</v>
      </c>
      <c r="C52" s="496" t="n">
        <v>214452</v>
      </c>
      <c r="D52" s="496" t="n">
        <v>282727</v>
      </c>
      <c r="E52" s="496" t="n">
        <v>280141</v>
      </c>
      <c r="F52" s="496" t="n">
        <v>280141</v>
      </c>
      <c r="G52" s="496" t="n">
        <v>231293</v>
      </c>
    </row>
    <row r="53" customFormat="false" ht="12.75" hidden="true" customHeight="false" outlineLevel="0" collapsed="false">
      <c r="A53" s="499"/>
      <c r="B53" s="500" t="s">
        <v>729</v>
      </c>
      <c r="C53" s="498"/>
      <c r="D53" s="498"/>
      <c r="E53" s="498"/>
      <c r="F53" s="498"/>
      <c r="G53" s="498"/>
    </row>
    <row r="54" customFormat="false" ht="12.75" hidden="true" customHeight="false" outlineLevel="0" collapsed="false">
      <c r="A54" s="499"/>
      <c r="B54" s="492"/>
      <c r="C54" s="481"/>
      <c r="D54" s="481"/>
      <c r="E54" s="481"/>
      <c r="F54" s="481"/>
      <c r="G54" s="481"/>
    </row>
    <row r="55" customFormat="false" ht="12.75" hidden="true" customHeight="false" outlineLevel="0" collapsed="false">
      <c r="A55" s="499"/>
      <c r="B55" s="492"/>
      <c r="C55" s="481"/>
      <c r="D55" s="481"/>
      <c r="E55" s="481"/>
      <c r="F55" s="481"/>
      <c r="G55" s="481"/>
    </row>
    <row r="56" customFormat="false" ht="12.75" hidden="true" customHeight="false" outlineLevel="0" collapsed="false">
      <c r="A56" s="499"/>
      <c r="B56" s="492"/>
      <c r="C56" s="481"/>
      <c r="D56" s="481"/>
      <c r="E56" s="481"/>
      <c r="F56" s="481"/>
      <c r="G56" s="481"/>
    </row>
    <row r="57" s="15" customFormat="true" ht="12.75" hidden="true" customHeight="false" outlineLevel="0" collapsed="false">
      <c r="A57" s="497"/>
      <c r="B57" s="495" t="s">
        <v>730</v>
      </c>
      <c r="C57" s="496" t="n">
        <f aca="false">SUM(C53:C56)</f>
        <v>0</v>
      </c>
      <c r="D57" s="496" t="n">
        <f aca="false">SUM(D53:D56)</f>
        <v>0</v>
      </c>
      <c r="E57" s="496" t="n">
        <f aca="false">SUM(E53:E56)</f>
        <v>0</v>
      </c>
      <c r="F57" s="496" t="n">
        <f aca="false">SUM(F53:F56)</f>
        <v>0</v>
      </c>
      <c r="G57" s="496" t="n">
        <f aca="false">SUM(G53:G56)</f>
        <v>0</v>
      </c>
    </row>
    <row r="58" customFormat="false" ht="12.75" hidden="true" customHeight="false" outlineLevel="0" collapsed="false">
      <c r="A58" s="483"/>
      <c r="B58" s="500" t="s">
        <v>731</v>
      </c>
      <c r="C58" s="496" t="n">
        <f aca="false">+C57+C52</f>
        <v>214452</v>
      </c>
      <c r="D58" s="496" t="n">
        <f aca="false">+D57+D52</f>
        <v>282727</v>
      </c>
      <c r="E58" s="496" t="n">
        <f aca="false">+E57+E52</f>
        <v>280141</v>
      </c>
      <c r="F58" s="496" t="n">
        <f aca="false">+F57+F52</f>
        <v>280141</v>
      </c>
      <c r="G58" s="496" t="n">
        <f aca="false">+G57+G52</f>
        <v>231293</v>
      </c>
    </row>
    <row r="59" customFormat="false" ht="12.75" hidden="false" customHeight="false" outlineLevel="0" collapsed="false">
      <c r="A59" s="501"/>
    </row>
  </sheetData>
  <mergeCells count="2">
    <mergeCell ref="A1:G1"/>
    <mergeCell ref="B5:C5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
 felújítási és karbantartási  céltartalékából végzett intézményi felújítási  munkák részletezése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9.7"/>
    <col collapsed="false" customWidth="true" hidden="false" outlineLevel="0" max="2" min="2" style="332" width="70.56"/>
    <col collapsed="false" customWidth="true" hidden="true" outlineLevel="0" max="3" min="3" style="332" width="10.28"/>
    <col collapsed="false" customWidth="true" hidden="false" outlineLevel="0" max="4" min="4" style="332" width="11.13"/>
    <col collapsed="false" customWidth="true" hidden="false" outlineLevel="0" max="5" min="5" style="332" width="12.28"/>
    <col collapsed="false" customWidth="true" hidden="false" outlineLevel="0" max="6" min="6" style="332" width="13.99"/>
    <col collapsed="false" customWidth="true" hidden="false" outlineLevel="0" max="7" min="7" style="332" width="13.7"/>
    <col collapsed="false" customWidth="false" hidden="false" outlineLevel="0" max="257" min="8" style="332" width="9.14"/>
  </cols>
  <sheetData>
    <row r="1" customFormat="false" ht="15.75" hidden="false" customHeight="false" outlineLevel="0" collapsed="false">
      <c r="A1" s="446" t="s">
        <v>732</v>
      </c>
      <c r="B1" s="446"/>
      <c r="C1" s="446"/>
      <c r="D1" s="446"/>
      <c r="E1" s="446"/>
      <c r="F1" s="446"/>
      <c r="G1" s="446"/>
    </row>
    <row r="2" customFormat="false" ht="12.75" hidden="false" customHeight="false" outlineLevel="0" collapsed="false">
      <c r="B2" s="301"/>
      <c r="C2" s="301"/>
      <c r="D2" s="336"/>
      <c r="E2" s="336"/>
      <c r="G2" s="336" t="s">
        <v>1</v>
      </c>
    </row>
    <row r="3" customFormat="false" ht="25.5" hidden="false" customHeight="true" outlineLevel="0" collapsed="false">
      <c r="A3" s="502" t="s">
        <v>2</v>
      </c>
      <c r="B3" s="503" t="s">
        <v>733</v>
      </c>
      <c r="C3" s="308" t="s">
        <v>394</v>
      </c>
      <c r="D3" s="308" t="s">
        <v>395</v>
      </c>
      <c r="E3" s="308" t="s">
        <v>396</v>
      </c>
      <c r="F3" s="308" t="s">
        <v>397</v>
      </c>
      <c r="G3" s="308" t="s">
        <v>398</v>
      </c>
    </row>
    <row r="4" customFormat="false" ht="14.25" hidden="false" customHeight="true" outlineLevel="0" collapsed="false">
      <c r="A4" s="504" t="s">
        <v>19</v>
      </c>
      <c r="B4" s="503" t="s">
        <v>11</v>
      </c>
      <c r="C4" s="16" t="s">
        <v>12</v>
      </c>
      <c r="D4" s="16" t="s">
        <v>12</v>
      </c>
      <c r="E4" s="455" t="s">
        <v>13</v>
      </c>
      <c r="F4" s="455" t="s">
        <v>14</v>
      </c>
      <c r="G4" s="455" t="s">
        <v>15</v>
      </c>
    </row>
    <row r="5" customFormat="false" ht="12.75" hidden="false" customHeight="false" outlineLevel="0" collapsed="false">
      <c r="A5" s="505"/>
      <c r="B5" s="309" t="s">
        <v>382</v>
      </c>
      <c r="C5" s="310"/>
      <c r="D5" s="506"/>
      <c r="E5" s="310"/>
      <c r="F5" s="310"/>
      <c r="G5" s="310"/>
    </row>
    <row r="6" customFormat="false" ht="12.75" hidden="false" customHeight="false" outlineLevel="0" collapsed="false">
      <c r="A6" s="507" t="s">
        <v>19</v>
      </c>
      <c r="B6" s="508" t="s">
        <v>734</v>
      </c>
      <c r="C6" s="485" t="n">
        <v>2841</v>
      </c>
      <c r="D6" s="485" t="n">
        <v>6015</v>
      </c>
      <c r="E6" s="485" t="n">
        <v>6015</v>
      </c>
      <c r="F6" s="485" t="n">
        <v>6015</v>
      </c>
      <c r="G6" s="485" t="n">
        <v>71330</v>
      </c>
    </row>
    <row r="7" customFormat="false" ht="12.75" hidden="false" customHeight="false" outlineLevel="0" collapsed="false">
      <c r="A7" s="507" t="s">
        <v>11</v>
      </c>
      <c r="B7" s="508" t="s">
        <v>735</v>
      </c>
      <c r="C7" s="485" t="n">
        <v>436136</v>
      </c>
      <c r="D7" s="485" t="n">
        <v>1135420</v>
      </c>
      <c r="E7" s="485" t="n">
        <v>1385397</v>
      </c>
      <c r="F7" s="485" t="n">
        <v>1385397</v>
      </c>
      <c r="G7" s="485" t="n">
        <v>1379970</v>
      </c>
    </row>
    <row r="8" customFormat="false" ht="25.5" hidden="true" customHeight="false" outlineLevel="0" collapsed="false">
      <c r="A8" s="507" t="s">
        <v>736</v>
      </c>
      <c r="B8" s="150" t="s">
        <v>737</v>
      </c>
      <c r="C8" s="485" t="n">
        <v>0</v>
      </c>
      <c r="D8" s="485"/>
      <c r="E8" s="485" t="n">
        <v>0</v>
      </c>
      <c r="F8" s="485" t="n">
        <v>0</v>
      </c>
      <c r="G8" s="485" t="n">
        <v>0</v>
      </c>
    </row>
    <row r="9" customFormat="false" ht="12.75" hidden="true" customHeight="false" outlineLevel="0" collapsed="false">
      <c r="A9" s="507"/>
      <c r="B9" s="150"/>
      <c r="C9" s="485" t="n">
        <v>0</v>
      </c>
      <c r="D9" s="485"/>
      <c r="E9" s="485" t="n">
        <v>0</v>
      </c>
      <c r="F9" s="485" t="n">
        <v>0</v>
      </c>
      <c r="G9" s="485" t="n">
        <v>0</v>
      </c>
    </row>
    <row r="10" customFormat="false" ht="12.75" hidden="true" customHeight="false" outlineLevel="0" collapsed="false">
      <c r="A10" s="507"/>
      <c r="B10" s="508"/>
      <c r="C10" s="485" t="n">
        <v>0</v>
      </c>
      <c r="D10" s="485"/>
      <c r="E10" s="485" t="n">
        <v>0</v>
      </c>
      <c r="F10" s="485" t="n">
        <v>0</v>
      </c>
      <c r="G10" s="485" t="n">
        <v>0</v>
      </c>
    </row>
    <row r="11" customFormat="false" ht="12.75" hidden="false" customHeight="false" outlineLevel="0" collapsed="false">
      <c r="A11" s="507" t="s">
        <v>12</v>
      </c>
      <c r="B11" s="508" t="s">
        <v>738</v>
      </c>
      <c r="C11" s="485" t="n">
        <v>3654</v>
      </c>
      <c r="D11" s="485" t="n">
        <v>8150</v>
      </c>
      <c r="E11" s="485" t="n">
        <v>8150</v>
      </c>
      <c r="F11" s="485" t="n">
        <v>8150</v>
      </c>
      <c r="G11" s="485" t="n">
        <v>8150</v>
      </c>
    </row>
    <row r="12" customFormat="false" ht="12.75" hidden="false" customHeight="false" outlineLevel="0" collapsed="false">
      <c r="A12" s="507" t="s">
        <v>13</v>
      </c>
      <c r="B12" s="508" t="s">
        <v>739</v>
      </c>
      <c r="C12" s="485" t="n">
        <v>109088</v>
      </c>
      <c r="D12" s="485" t="n">
        <v>123098</v>
      </c>
      <c r="E12" s="485" t="n">
        <v>123098</v>
      </c>
      <c r="F12" s="485" t="n">
        <v>123098</v>
      </c>
      <c r="G12" s="485" t="n">
        <v>123098</v>
      </c>
    </row>
    <row r="13" customFormat="false" ht="25.5" hidden="false" customHeight="false" outlineLevel="0" collapsed="false">
      <c r="A13" s="509" t="s">
        <v>405</v>
      </c>
      <c r="B13" s="150" t="s">
        <v>289</v>
      </c>
      <c r="C13" s="485" t="n">
        <v>93214</v>
      </c>
      <c r="D13" s="485" t="n">
        <v>6688</v>
      </c>
      <c r="E13" s="485" t="n">
        <v>6688</v>
      </c>
      <c r="F13" s="485" t="n">
        <v>6688</v>
      </c>
      <c r="G13" s="485" t="n">
        <v>6688</v>
      </c>
    </row>
    <row r="14" customFormat="false" ht="12.75" hidden="false" customHeight="false" outlineLevel="0" collapsed="false">
      <c r="A14" s="507" t="s">
        <v>14</v>
      </c>
      <c r="B14" s="508" t="s">
        <v>740</v>
      </c>
      <c r="C14" s="485" t="n">
        <v>0</v>
      </c>
      <c r="D14" s="485" t="n">
        <v>0</v>
      </c>
      <c r="E14" s="485" t="n">
        <v>0</v>
      </c>
      <c r="F14" s="485" t="n">
        <v>0</v>
      </c>
      <c r="G14" s="485" t="n">
        <v>0</v>
      </c>
    </row>
    <row r="15" customFormat="false" ht="12.75" hidden="false" customHeight="false" outlineLevel="0" collapsed="false">
      <c r="A15" s="507" t="s">
        <v>15</v>
      </c>
      <c r="B15" s="508" t="s">
        <v>741</v>
      </c>
      <c r="C15" s="485" t="n">
        <v>8350</v>
      </c>
      <c r="D15" s="485" t="n">
        <v>6599</v>
      </c>
      <c r="E15" s="485" t="n">
        <v>7299</v>
      </c>
      <c r="F15" s="485" t="n">
        <v>7299</v>
      </c>
      <c r="G15" s="485" t="n">
        <v>7299</v>
      </c>
    </row>
    <row r="16" customFormat="false" ht="12.75" hidden="true" customHeight="false" outlineLevel="0" collapsed="false">
      <c r="A16" s="507" t="n">
        <v>7</v>
      </c>
      <c r="B16" s="508" t="s">
        <v>742</v>
      </c>
      <c r="C16" s="485" t="n">
        <v>0</v>
      </c>
      <c r="D16" s="485"/>
      <c r="E16" s="485" t="n">
        <v>0</v>
      </c>
      <c r="F16" s="485" t="n">
        <v>0</v>
      </c>
      <c r="G16" s="485" t="n">
        <v>0</v>
      </c>
    </row>
    <row r="17" customFormat="false" ht="12.75" hidden="false" customHeight="false" outlineLevel="0" collapsed="false">
      <c r="A17" s="507" t="s">
        <v>86</v>
      </c>
      <c r="B17" s="508" t="s">
        <v>743</v>
      </c>
      <c r="C17" s="485" t="n">
        <v>44638</v>
      </c>
      <c r="D17" s="485" t="n">
        <v>28245</v>
      </c>
      <c r="E17" s="485" t="n">
        <v>28245</v>
      </c>
      <c r="F17" s="485" t="n">
        <v>28245</v>
      </c>
      <c r="G17" s="485" t="n">
        <v>28245</v>
      </c>
    </row>
    <row r="18" customFormat="false" ht="12.75" hidden="true" customHeight="false" outlineLevel="0" collapsed="false">
      <c r="A18" s="507" t="s">
        <v>88</v>
      </c>
      <c r="B18" s="508" t="s">
        <v>744</v>
      </c>
      <c r="C18" s="485" t="n">
        <v>0</v>
      </c>
      <c r="D18" s="485"/>
      <c r="E18" s="485" t="n">
        <v>0</v>
      </c>
      <c r="F18" s="485" t="n">
        <v>0</v>
      </c>
      <c r="G18" s="485" t="n">
        <v>0</v>
      </c>
    </row>
    <row r="19" customFormat="false" ht="12.75" hidden="true" customHeight="false" outlineLevel="0" collapsed="false">
      <c r="A19" s="507"/>
      <c r="B19" s="510" t="s">
        <v>745</v>
      </c>
      <c r="C19" s="485" t="n">
        <v>0</v>
      </c>
      <c r="D19" s="485"/>
      <c r="E19" s="485" t="n">
        <v>0</v>
      </c>
      <c r="F19" s="485" t="n">
        <v>0</v>
      </c>
      <c r="G19" s="485" t="n">
        <v>0</v>
      </c>
    </row>
    <row r="20" customFormat="false" ht="12.75" hidden="true" customHeight="false" outlineLevel="0" collapsed="false">
      <c r="A20" s="507"/>
      <c r="B20" s="510" t="s">
        <v>746</v>
      </c>
      <c r="C20" s="485" t="n">
        <v>0</v>
      </c>
      <c r="D20" s="485"/>
      <c r="E20" s="485" t="n">
        <v>0</v>
      </c>
      <c r="F20" s="485" t="n">
        <v>0</v>
      </c>
      <c r="G20" s="485" t="n">
        <v>0</v>
      </c>
    </row>
    <row r="21" customFormat="false" ht="12.75" hidden="false" customHeight="false" outlineLevel="0" collapsed="false">
      <c r="A21" s="507" t="s">
        <v>88</v>
      </c>
      <c r="B21" s="510" t="s">
        <v>747</v>
      </c>
      <c r="C21" s="485" t="n">
        <v>0</v>
      </c>
      <c r="D21" s="485" t="n">
        <v>0</v>
      </c>
      <c r="E21" s="485" t="n">
        <v>0</v>
      </c>
      <c r="F21" s="485" t="n">
        <v>0</v>
      </c>
      <c r="G21" s="485" t="n">
        <v>0</v>
      </c>
    </row>
    <row r="22" customFormat="false" ht="12.75" hidden="true" customHeight="false" outlineLevel="0" collapsed="false">
      <c r="A22" s="507"/>
      <c r="B22" s="508" t="s">
        <v>748</v>
      </c>
      <c r="C22" s="485" t="n">
        <v>0</v>
      </c>
      <c r="D22" s="485"/>
      <c r="E22" s="485" t="n">
        <v>0</v>
      </c>
      <c r="F22" s="485" t="n">
        <v>0</v>
      </c>
      <c r="G22" s="485" t="n">
        <v>0</v>
      </c>
    </row>
    <row r="23" customFormat="false" ht="12.75" hidden="false" customHeight="true" outlineLevel="0" collapsed="false">
      <c r="A23" s="511"/>
      <c r="B23" s="511" t="s">
        <v>749</v>
      </c>
      <c r="C23" s="506"/>
      <c r="D23" s="506"/>
      <c r="E23" s="485"/>
      <c r="F23" s="485"/>
      <c r="G23" s="485"/>
    </row>
    <row r="24" customFormat="false" ht="12.75" hidden="false" customHeight="false" outlineLevel="0" collapsed="false">
      <c r="A24" s="512" t="s">
        <v>90</v>
      </c>
      <c r="B24" s="508" t="s">
        <v>750</v>
      </c>
      <c r="C24" s="485" t="n">
        <v>38000</v>
      </c>
      <c r="D24" s="485" t="n">
        <v>39105</v>
      </c>
      <c r="E24" s="485" t="n">
        <v>39105</v>
      </c>
      <c r="F24" s="485" t="n">
        <v>39105</v>
      </c>
      <c r="G24" s="485" t="n">
        <v>1185</v>
      </c>
    </row>
    <row r="25" customFormat="false" ht="12.75" hidden="false" customHeight="false" outlineLevel="0" collapsed="false">
      <c r="A25" s="507" t="s">
        <v>92</v>
      </c>
      <c r="B25" s="508" t="s">
        <v>751</v>
      </c>
      <c r="C25" s="485" t="n">
        <v>5207</v>
      </c>
      <c r="D25" s="485" t="n">
        <v>1981</v>
      </c>
      <c r="E25" s="485" t="n">
        <v>1981</v>
      </c>
      <c r="F25" s="485" t="n">
        <v>1981</v>
      </c>
      <c r="G25" s="485" t="n">
        <v>1981</v>
      </c>
    </row>
    <row r="26" customFormat="false" ht="12.75" hidden="false" customHeight="false" outlineLevel="0" collapsed="false">
      <c r="A26" s="507" t="s">
        <v>94</v>
      </c>
      <c r="B26" s="508" t="s">
        <v>752</v>
      </c>
      <c r="C26" s="485" t="n">
        <v>163398</v>
      </c>
      <c r="D26" s="485" t="n">
        <v>0</v>
      </c>
      <c r="E26" s="485" t="n">
        <v>0</v>
      </c>
      <c r="F26" s="485" t="n">
        <v>0</v>
      </c>
      <c r="G26" s="485" t="n">
        <v>0</v>
      </c>
    </row>
    <row r="27" s="301" customFormat="true" ht="12.75" hidden="false" customHeight="false" outlineLevel="0" collapsed="false">
      <c r="A27" s="507" t="s">
        <v>96</v>
      </c>
      <c r="B27" s="508" t="s">
        <v>753</v>
      </c>
      <c r="C27" s="485" t="n">
        <v>3109</v>
      </c>
      <c r="D27" s="485" t="n">
        <v>2101</v>
      </c>
      <c r="E27" s="485" t="n">
        <v>2101</v>
      </c>
      <c r="F27" s="485" t="n">
        <v>2101</v>
      </c>
      <c r="G27" s="485" t="n">
        <v>2101</v>
      </c>
    </row>
    <row r="28" s="301" customFormat="true" ht="12.75" hidden="true" customHeight="false" outlineLevel="0" collapsed="false">
      <c r="A28" s="509" t="s">
        <v>754</v>
      </c>
      <c r="B28" s="513" t="s">
        <v>755</v>
      </c>
      <c r="C28" s="485" t="n">
        <v>0</v>
      </c>
      <c r="D28" s="485"/>
      <c r="E28" s="485" t="n">
        <v>0</v>
      </c>
      <c r="F28" s="485" t="n">
        <v>0</v>
      </c>
      <c r="G28" s="485" t="n">
        <v>0</v>
      </c>
    </row>
    <row r="29" s="301" customFormat="true" ht="12.75" hidden="true" customHeight="false" outlineLevel="0" collapsed="false">
      <c r="A29" s="507"/>
      <c r="B29" s="514"/>
      <c r="C29" s="485" t="n">
        <v>0</v>
      </c>
      <c r="D29" s="485"/>
      <c r="E29" s="485" t="n">
        <v>0</v>
      </c>
      <c r="F29" s="485" t="n">
        <v>0</v>
      </c>
      <c r="G29" s="485" t="n">
        <v>0</v>
      </c>
    </row>
    <row r="30" customFormat="false" ht="12.75" hidden="false" customHeight="false" outlineLevel="0" collapsed="false">
      <c r="A30" s="507" t="s">
        <v>98</v>
      </c>
      <c r="B30" s="515" t="s">
        <v>756</v>
      </c>
      <c r="C30" s="485" t="n">
        <v>29160</v>
      </c>
      <c r="D30" s="485" t="n">
        <v>482</v>
      </c>
      <c r="E30" s="485" t="n">
        <v>5801</v>
      </c>
      <c r="F30" s="485" t="n">
        <v>5801</v>
      </c>
      <c r="G30" s="485" t="n">
        <v>8824</v>
      </c>
    </row>
    <row r="31" customFormat="false" ht="12.75" hidden="true" customHeight="false" outlineLevel="0" collapsed="false">
      <c r="A31" s="507"/>
      <c r="B31" s="515"/>
      <c r="C31" s="485" t="n">
        <v>0</v>
      </c>
      <c r="D31" s="485"/>
      <c r="E31" s="485" t="n">
        <v>0</v>
      </c>
      <c r="F31" s="485" t="n">
        <v>0</v>
      </c>
      <c r="G31" s="485" t="n">
        <v>0</v>
      </c>
    </row>
    <row r="32" customFormat="false" ht="12.75" hidden="true" customHeight="false" outlineLevel="0" collapsed="false">
      <c r="A32" s="507"/>
      <c r="B32" s="515" t="s">
        <v>757</v>
      </c>
      <c r="C32" s="485" t="n">
        <v>0</v>
      </c>
      <c r="D32" s="485"/>
      <c r="E32" s="485" t="n">
        <v>0</v>
      </c>
      <c r="F32" s="485" t="n">
        <v>0</v>
      </c>
      <c r="G32" s="485" t="n">
        <v>0</v>
      </c>
    </row>
    <row r="33" customFormat="false" ht="12.75" hidden="false" customHeight="false" outlineLevel="0" collapsed="false">
      <c r="A33" s="507" t="s">
        <v>100</v>
      </c>
      <c r="B33" s="515" t="s">
        <v>758</v>
      </c>
      <c r="C33" s="485" t="n">
        <v>216</v>
      </c>
      <c r="D33" s="485" t="n">
        <v>0</v>
      </c>
      <c r="E33" s="485" t="n">
        <v>0</v>
      </c>
      <c r="F33" s="485" t="n">
        <v>0</v>
      </c>
      <c r="G33" s="485" t="n">
        <v>0</v>
      </c>
    </row>
    <row r="34" customFormat="false" ht="25.5" hidden="true" customHeight="false" outlineLevel="0" collapsed="false">
      <c r="A34" s="507" t="s">
        <v>102</v>
      </c>
      <c r="B34" s="514" t="s">
        <v>759</v>
      </c>
      <c r="C34" s="485" t="n">
        <v>0</v>
      </c>
      <c r="D34" s="485"/>
      <c r="E34" s="485" t="n">
        <v>0</v>
      </c>
      <c r="F34" s="485" t="n">
        <v>0</v>
      </c>
      <c r="G34" s="485" t="n">
        <v>0</v>
      </c>
    </row>
    <row r="35" customFormat="false" ht="12.75" hidden="false" customHeight="true" outlineLevel="0" collapsed="false">
      <c r="A35" s="507"/>
      <c r="B35" s="516" t="s">
        <v>760</v>
      </c>
      <c r="C35" s="506"/>
      <c r="D35" s="506"/>
      <c r="E35" s="485"/>
      <c r="F35" s="485"/>
      <c r="G35" s="485"/>
    </row>
    <row r="36" customFormat="false" ht="12.75" hidden="true" customHeight="false" outlineLevel="0" collapsed="false">
      <c r="A36" s="507" t="s">
        <v>108</v>
      </c>
      <c r="B36" s="508" t="s">
        <v>761</v>
      </c>
      <c r="C36" s="485" t="n">
        <v>0</v>
      </c>
      <c r="D36" s="485"/>
      <c r="E36" s="485" t="n">
        <v>0</v>
      </c>
      <c r="F36" s="485" t="n">
        <v>0</v>
      </c>
      <c r="G36" s="485" t="n">
        <v>0</v>
      </c>
    </row>
    <row r="37" customFormat="false" ht="12.75" hidden="false" customHeight="false" outlineLevel="0" collapsed="false">
      <c r="A37" s="507" t="s">
        <v>102</v>
      </c>
      <c r="B37" s="508" t="s">
        <v>762</v>
      </c>
      <c r="C37" s="485" t="n">
        <v>23000</v>
      </c>
      <c r="D37" s="485" t="n">
        <v>13985.525</v>
      </c>
      <c r="E37" s="485" t="n">
        <v>69493.525</v>
      </c>
      <c r="F37" s="485" t="n">
        <v>69493.525</v>
      </c>
      <c r="G37" s="485" t="n">
        <v>137843.525</v>
      </c>
    </row>
    <row r="38" customFormat="false" ht="12.75" hidden="true" customHeight="false" outlineLevel="0" collapsed="false">
      <c r="A38" s="507" t="s">
        <v>116</v>
      </c>
      <c r="B38" s="508" t="s">
        <v>763</v>
      </c>
      <c r="C38" s="485" t="n">
        <v>0</v>
      </c>
      <c r="D38" s="485"/>
      <c r="E38" s="485" t="n">
        <v>0</v>
      </c>
      <c r="F38" s="485" t="n">
        <v>0</v>
      </c>
      <c r="G38" s="485" t="n">
        <v>0</v>
      </c>
    </row>
    <row r="39" customFormat="false" ht="12.75" hidden="false" customHeight="true" outlineLevel="0" collapsed="false">
      <c r="A39" s="507"/>
      <c r="B39" s="511" t="s">
        <v>764</v>
      </c>
      <c r="C39" s="506"/>
      <c r="D39" s="506"/>
      <c r="E39" s="485"/>
      <c r="F39" s="485"/>
      <c r="G39" s="485" t="n">
        <v>0</v>
      </c>
    </row>
    <row r="40" customFormat="false" ht="12.75" hidden="false" customHeight="false" outlineLevel="0" collapsed="false">
      <c r="A40" s="507" t="s">
        <v>108</v>
      </c>
      <c r="B40" s="508" t="s">
        <v>765</v>
      </c>
      <c r="C40" s="485" t="n">
        <v>10058</v>
      </c>
      <c r="D40" s="485" t="n">
        <v>4700</v>
      </c>
      <c r="E40" s="485" t="n">
        <v>4700</v>
      </c>
      <c r="F40" s="485" t="n">
        <v>4700</v>
      </c>
      <c r="G40" s="485" t="n">
        <v>4700</v>
      </c>
    </row>
    <row r="41" customFormat="false" ht="12.75" hidden="false" customHeight="false" outlineLevel="0" collapsed="false">
      <c r="A41" s="507" t="s">
        <v>114</v>
      </c>
      <c r="B41" s="508" t="s">
        <v>766</v>
      </c>
      <c r="C41" s="485" t="n">
        <v>26123</v>
      </c>
      <c r="D41" s="485" t="n">
        <v>30406</v>
      </c>
      <c r="E41" s="485" t="n">
        <v>30406</v>
      </c>
      <c r="F41" s="485" t="n">
        <v>30406</v>
      </c>
      <c r="G41" s="485" t="n">
        <v>30406</v>
      </c>
    </row>
    <row r="42" customFormat="false" ht="12.75" hidden="true" customHeight="false" outlineLevel="0" collapsed="false">
      <c r="A42" s="507"/>
      <c r="B42" s="150"/>
      <c r="C42" s="485" t="n">
        <v>0</v>
      </c>
      <c r="D42" s="485"/>
      <c r="E42" s="485" t="n">
        <v>0</v>
      </c>
      <c r="F42" s="485" t="n">
        <v>0</v>
      </c>
      <c r="G42" s="485" t="n">
        <v>0</v>
      </c>
    </row>
    <row r="43" customFormat="false" ht="12.75" hidden="false" customHeight="false" outlineLevel="0" collapsed="false">
      <c r="A43" s="507" t="s">
        <v>116</v>
      </c>
      <c r="B43" s="508" t="s">
        <v>767</v>
      </c>
      <c r="C43" s="485" t="n">
        <v>3786</v>
      </c>
      <c r="D43" s="485" t="n">
        <v>3786</v>
      </c>
      <c r="E43" s="485" t="n">
        <v>3786</v>
      </c>
      <c r="F43" s="485" t="n">
        <v>3786</v>
      </c>
      <c r="G43" s="485" t="n">
        <v>3786</v>
      </c>
    </row>
    <row r="44" customFormat="false" ht="12.75" hidden="false" customHeight="false" outlineLevel="0" collapsed="false">
      <c r="A44" s="507" t="s">
        <v>118</v>
      </c>
      <c r="B44" s="508" t="s">
        <v>768</v>
      </c>
      <c r="C44" s="485" t="n">
        <v>83624</v>
      </c>
      <c r="D44" s="485" t="n">
        <v>177500</v>
      </c>
      <c r="E44" s="485" t="n">
        <v>177500</v>
      </c>
      <c r="F44" s="485" t="n">
        <v>177500</v>
      </c>
      <c r="G44" s="485" t="n">
        <v>174500</v>
      </c>
    </row>
    <row r="45" customFormat="false" ht="12.75" hidden="true" customHeight="false" outlineLevel="0" collapsed="false">
      <c r="A45" s="507" t="s">
        <v>127</v>
      </c>
      <c r="B45" s="517" t="s">
        <v>769</v>
      </c>
      <c r="C45" s="485" t="n">
        <v>0</v>
      </c>
      <c r="D45" s="485"/>
      <c r="E45" s="485" t="n">
        <v>0</v>
      </c>
      <c r="F45" s="485" t="n">
        <v>0</v>
      </c>
      <c r="G45" s="485" t="n">
        <v>0</v>
      </c>
    </row>
    <row r="46" s="98" customFormat="true" ht="12.75" hidden="true" customHeight="false" outlineLevel="0" collapsed="false">
      <c r="A46" s="507" t="s">
        <v>129</v>
      </c>
      <c r="B46" s="517" t="s">
        <v>770</v>
      </c>
      <c r="C46" s="485" t="n">
        <v>0</v>
      </c>
      <c r="D46" s="485"/>
      <c r="E46" s="485" t="n">
        <v>0</v>
      </c>
      <c r="F46" s="485" t="n">
        <v>0</v>
      </c>
      <c r="G46" s="485" t="n">
        <v>0</v>
      </c>
    </row>
    <row r="47" s="98" customFormat="true" ht="12.75" hidden="true" customHeight="false" outlineLevel="0" collapsed="false">
      <c r="A47" s="509"/>
      <c r="B47" s="518"/>
      <c r="C47" s="485" t="n">
        <v>0</v>
      </c>
      <c r="D47" s="485"/>
      <c r="E47" s="485" t="n">
        <v>0</v>
      </c>
      <c r="F47" s="485" t="n">
        <v>0</v>
      </c>
      <c r="G47" s="485" t="n">
        <v>0</v>
      </c>
    </row>
    <row r="48" s="98" customFormat="true" ht="12.75" hidden="true" customHeight="false" outlineLevel="0" collapsed="false">
      <c r="A48" s="509"/>
      <c r="B48" s="518"/>
      <c r="C48" s="485" t="n">
        <v>0</v>
      </c>
      <c r="D48" s="485"/>
      <c r="E48" s="485" t="n">
        <v>0</v>
      </c>
      <c r="F48" s="485" t="n">
        <v>0</v>
      </c>
      <c r="G48" s="485" t="n">
        <v>0</v>
      </c>
    </row>
    <row r="49" s="98" customFormat="true" ht="12.75" hidden="true" customHeight="false" outlineLevel="0" collapsed="false">
      <c r="A49" s="509"/>
      <c r="B49" s="517"/>
      <c r="C49" s="485" t="n">
        <v>0</v>
      </c>
      <c r="D49" s="485"/>
      <c r="E49" s="485" t="n">
        <v>0</v>
      </c>
      <c r="F49" s="485" t="n">
        <v>0</v>
      </c>
      <c r="G49" s="485" t="n">
        <v>0</v>
      </c>
    </row>
    <row r="50" customFormat="false" ht="12.75" hidden="false" customHeight="false" outlineLevel="0" collapsed="false">
      <c r="A50" s="507" t="s">
        <v>120</v>
      </c>
      <c r="B50" s="519" t="s">
        <v>771</v>
      </c>
      <c r="C50" s="485" t="n">
        <v>0</v>
      </c>
      <c r="D50" s="485" t="n">
        <v>10000</v>
      </c>
      <c r="E50" s="485" t="n">
        <v>10360</v>
      </c>
      <c r="F50" s="485" t="n">
        <v>10360</v>
      </c>
      <c r="G50" s="485" t="n">
        <v>10360</v>
      </c>
    </row>
    <row r="51" customFormat="false" ht="12.75" hidden="true" customHeight="false" outlineLevel="0" collapsed="false">
      <c r="A51" s="507"/>
      <c r="B51" s="508" t="s">
        <v>772</v>
      </c>
      <c r="C51" s="485" t="n">
        <v>0</v>
      </c>
      <c r="D51" s="485"/>
      <c r="E51" s="485" t="n">
        <v>0</v>
      </c>
      <c r="F51" s="485" t="n">
        <v>0</v>
      </c>
      <c r="G51" s="485" t="n">
        <v>0</v>
      </c>
    </row>
    <row r="52" customFormat="false" ht="12" hidden="false" customHeight="true" outlineLevel="0" collapsed="false">
      <c r="A52" s="507" t="s">
        <v>121</v>
      </c>
      <c r="B52" s="519" t="s">
        <v>773</v>
      </c>
      <c r="C52" s="485" t="n">
        <v>31462</v>
      </c>
      <c r="D52" s="485" t="n">
        <v>129953</v>
      </c>
      <c r="E52" s="485" t="n">
        <v>130953</v>
      </c>
      <c r="F52" s="485" t="n">
        <v>130953</v>
      </c>
      <c r="G52" s="485" t="n">
        <v>132027</v>
      </c>
    </row>
    <row r="53" customFormat="false" ht="12" hidden="true" customHeight="true" outlineLevel="0" collapsed="false">
      <c r="A53" s="507"/>
      <c r="B53" s="519" t="s">
        <v>774</v>
      </c>
      <c r="C53" s="485" t="n">
        <v>0</v>
      </c>
      <c r="D53" s="485"/>
      <c r="E53" s="485" t="n">
        <v>0</v>
      </c>
      <c r="F53" s="485" t="n">
        <v>0</v>
      </c>
      <c r="G53" s="485" t="n">
        <v>0</v>
      </c>
    </row>
    <row r="54" customFormat="false" ht="12.75" hidden="true" customHeight="false" outlineLevel="0" collapsed="false">
      <c r="A54" s="507" t="s">
        <v>123</v>
      </c>
      <c r="B54" s="519" t="s">
        <v>775</v>
      </c>
      <c r="C54" s="485" t="n">
        <v>0</v>
      </c>
      <c r="D54" s="485"/>
      <c r="E54" s="485" t="n">
        <v>0</v>
      </c>
      <c r="F54" s="485" t="n">
        <v>0</v>
      </c>
      <c r="G54" s="485" t="n">
        <v>0</v>
      </c>
    </row>
    <row r="55" customFormat="false" ht="12.75" hidden="true" customHeight="false" outlineLevel="0" collapsed="false">
      <c r="A55" s="507" t="s">
        <v>124</v>
      </c>
      <c r="B55" s="519" t="s">
        <v>776</v>
      </c>
      <c r="C55" s="485" t="n">
        <v>0</v>
      </c>
      <c r="D55" s="485"/>
      <c r="E55" s="485" t="n">
        <v>0</v>
      </c>
      <c r="F55" s="485" t="n">
        <v>0</v>
      </c>
      <c r="G55" s="485" t="n">
        <v>0</v>
      </c>
    </row>
    <row r="56" customFormat="false" ht="12.75" hidden="true" customHeight="false" outlineLevel="0" collapsed="false">
      <c r="A56" s="507" t="s">
        <v>457</v>
      </c>
      <c r="B56" s="519" t="s">
        <v>777</v>
      </c>
      <c r="C56" s="485" t="n">
        <v>0</v>
      </c>
      <c r="D56" s="485"/>
      <c r="E56" s="485" t="n">
        <v>0</v>
      </c>
      <c r="F56" s="485" t="n">
        <v>0</v>
      </c>
      <c r="G56" s="485" t="n">
        <v>0</v>
      </c>
    </row>
    <row r="57" customFormat="false" ht="12.75" hidden="true" customHeight="false" outlineLevel="0" collapsed="false">
      <c r="A57" s="507" t="s">
        <v>124</v>
      </c>
      <c r="B57" s="519" t="s">
        <v>778</v>
      </c>
      <c r="C57" s="485" t="n">
        <v>0</v>
      </c>
      <c r="D57" s="485"/>
      <c r="E57" s="485" t="n">
        <v>0</v>
      </c>
      <c r="F57" s="485" t="n">
        <v>0</v>
      </c>
      <c r="G57" s="485" t="n">
        <v>0</v>
      </c>
    </row>
    <row r="58" customFormat="false" ht="12.75" hidden="true" customHeight="false" outlineLevel="0" collapsed="false">
      <c r="A58" s="520" t="s">
        <v>457</v>
      </c>
      <c r="B58" s="521" t="s">
        <v>779</v>
      </c>
      <c r="C58" s="485" t="n">
        <v>0</v>
      </c>
      <c r="D58" s="485"/>
      <c r="E58" s="485" t="n">
        <v>0</v>
      </c>
      <c r="F58" s="485" t="n">
        <v>0</v>
      </c>
      <c r="G58" s="485" t="n">
        <v>0</v>
      </c>
    </row>
    <row r="59" customFormat="false" ht="12.75" hidden="false" customHeight="false" outlineLevel="0" collapsed="false">
      <c r="A59" s="507" t="s">
        <v>122</v>
      </c>
      <c r="B59" s="515" t="s">
        <v>780</v>
      </c>
      <c r="C59" s="485" t="n">
        <v>5000</v>
      </c>
      <c r="D59" s="485" t="n">
        <v>15765</v>
      </c>
      <c r="E59" s="485" t="n">
        <v>20601</v>
      </c>
      <c r="F59" s="485" t="n">
        <v>20601</v>
      </c>
      <c r="G59" s="485" t="n">
        <v>20601</v>
      </c>
    </row>
    <row r="60" customFormat="false" ht="12.75" hidden="false" customHeight="false" outlineLevel="0" collapsed="false">
      <c r="A60" s="507" t="s">
        <v>123</v>
      </c>
      <c r="B60" s="515" t="s">
        <v>781</v>
      </c>
      <c r="C60" s="485" t="n">
        <v>0</v>
      </c>
      <c r="D60" s="485" t="n">
        <v>0</v>
      </c>
      <c r="E60" s="485" t="n">
        <v>850</v>
      </c>
      <c r="F60" s="485" t="n">
        <v>850</v>
      </c>
      <c r="G60" s="485" t="n">
        <v>1085</v>
      </c>
    </row>
    <row r="61" customFormat="false" ht="12.75" hidden="true" customHeight="false" outlineLevel="0" collapsed="false">
      <c r="A61" s="507" t="s">
        <v>474</v>
      </c>
      <c r="B61" s="508" t="s">
        <v>782</v>
      </c>
      <c r="C61" s="485" t="n">
        <v>0</v>
      </c>
      <c r="D61" s="485"/>
      <c r="E61" s="485" t="n">
        <v>0</v>
      </c>
      <c r="F61" s="485" t="n">
        <v>0</v>
      </c>
      <c r="G61" s="485" t="n">
        <v>0</v>
      </c>
    </row>
    <row r="62" customFormat="false" ht="12.75" hidden="true" customHeight="false" outlineLevel="0" collapsed="false">
      <c r="A62" s="507" t="s">
        <v>476</v>
      </c>
      <c r="B62" s="515" t="s">
        <v>783</v>
      </c>
      <c r="C62" s="485" t="n">
        <v>0</v>
      </c>
      <c r="D62" s="485"/>
      <c r="E62" s="485" t="n">
        <v>0</v>
      </c>
      <c r="F62" s="485" t="n">
        <v>0</v>
      </c>
      <c r="G62" s="485" t="n">
        <v>0</v>
      </c>
    </row>
    <row r="63" customFormat="false" ht="12.75" hidden="false" customHeight="false" outlineLevel="0" collapsed="false">
      <c r="A63" s="507" t="s">
        <v>124</v>
      </c>
      <c r="B63" s="515" t="s">
        <v>784</v>
      </c>
      <c r="C63" s="485" t="n">
        <v>0</v>
      </c>
      <c r="D63" s="485" t="n">
        <v>0</v>
      </c>
      <c r="E63" s="485" t="n">
        <v>0</v>
      </c>
      <c r="F63" s="485" t="n">
        <v>0</v>
      </c>
      <c r="G63" s="485" t="n">
        <v>0</v>
      </c>
    </row>
    <row r="64" customFormat="false" ht="12.75" hidden="false" customHeight="false" outlineLevel="0" collapsed="false">
      <c r="A64" s="507" t="s">
        <v>457</v>
      </c>
      <c r="B64" s="515" t="s">
        <v>785</v>
      </c>
      <c r="C64" s="485" t="n">
        <v>45996</v>
      </c>
      <c r="D64" s="485" t="n">
        <v>0</v>
      </c>
      <c r="E64" s="485" t="n">
        <v>0</v>
      </c>
      <c r="F64" s="485" t="n">
        <v>0</v>
      </c>
      <c r="G64" s="485" t="n">
        <v>0</v>
      </c>
    </row>
    <row r="65" customFormat="false" ht="12.75" hidden="false" customHeight="false" outlineLevel="0" collapsed="false">
      <c r="A65" s="507" t="s">
        <v>459</v>
      </c>
      <c r="B65" s="508" t="s">
        <v>786</v>
      </c>
      <c r="C65" s="485" t="n">
        <v>32672</v>
      </c>
      <c r="D65" s="485" t="n">
        <v>53793</v>
      </c>
      <c r="E65" s="485" t="n">
        <v>55793</v>
      </c>
      <c r="F65" s="485" t="n">
        <v>55793</v>
      </c>
      <c r="G65" s="485" t="n">
        <v>58700</v>
      </c>
    </row>
    <row r="66" customFormat="false" ht="12.75" hidden="false" customHeight="false" outlineLevel="0" collapsed="false">
      <c r="A66" s="507" t="s">
        <v>467</v>
      </c>
      <c r="B66" s="508" t="s">
        <v>787</v>
      </c>
      <c r="C66" s="485" t="n">
        <v>0</v>
      </c>
      <c r="D66" s="485" t="n">
        <v>0</v>
      </c>
      <c r="E66" s="485" t="n">
        <v>0</v>
      </c>
      <c r="F66" s="485" t="n">
        <v>0</v>
      </c>
      <c r="G66" s="485" t="n">
        <v>0</v>
      </c>
    </row>
    <row r="67" customFormat="false" ht="12.75" hidden="false" customHeight="true" outlineLevel="0" collapsed="false">
      <c r="A67" s="522" t="s">
        <v>469</v>
      </c>
      <c r="B67" s="523" t="s">
        <v>788</v>
      </c>
      <c r="C67" s="524" t="n">
        <v>1105518</v>
      </c>
      <c r="D67" s="524" t="n">
        <v>1791084.525</v>
      </c>
      <c r="E67" s="524" t="n">
        <v>2111634.525</v>
      </c>
      <c r="F67" s="524" t="n">
        <v>2111634.525</v>
      </c>
      <c r="G67" s="524" t="n">
        <v>2206191.525</v>
      </c>
    </row>
    <row r="68" customFormat="false" ht="12.75" hidden="false" customHeight="false" outlineLevel="0" collapsed="false">
      <c r="C68" s="525"/>
      <c r="D68" s="525"/>
      <c r="E68" s="526"/>
      <c r="F68" s="526"/>
      <c r="G68" s="526"/>
    </row>
    <row r="69" customFormat="false" ht="12.75" hidden="false" customHeight="false" outlineLevel="0" collapsed="false">
      <c r="C69" s="525"/>
      <c r="D69" s="525"/>
      <c r="E69" s="526"/>
      <c r="F69" s="526"/>
      <c r="G69" s="526"/>
    </row>
    <row r="70" customFormat="false" ht="12.75" hidden="false" customHeight="false" outlineLevel="0" collapsed="false">
      <c r="C70" s="527"/>
      <c r="D70" s="527"/>
      <c r="E70" s="526"/>
      <c r="F70" s="526"/>
      <c r="G70" s="526"/>
    </row>
    <row r="71" customFormat="false" ht="12" hidden="false" customHeight="true" outlineLevel="0" collapsed="false">
      <c r="C71" s="528"/>
      <c r="D71" s="528"/>
      <c r="E71" s="526"/>
      <c r="F71" s="526"/>
      <c r="G71" s="357"/>
    </row>
    <row r="72" customFormat="false" ht="12" hidden="false" customHeight="true" outlineLevel="0" collapsed="false">
      <c r="C72" s="475"/>
      <c r="D72" s="475"/>
      <c r="E72" s="475"/>
      <c r="F72" s="475"/>
    </row>
    <row r="75" customFormat="false" ht="12.75" hidden="false" customHeight="false" outlineLevel="0" collapsed="false">
      <c r="B75" s="357"/>
    </row>
    <row r="76" customFormat="false" ht="12.75" hidden="false" customHeight="false" outlineLevel="0" collapsed="false">
      <c r="B76" s="357"/>
    </row>
    <row r="77" customFormat="false" ht="12.75" hidden="false" customHeight="false" outlineLevel="0" collapsed="false">
      <c r="B77" s="357"/>
    </row>
    <row r="83" customFormat="false" ht="12.75" hidden="false" customHeight="false" outlineLevel="0" collapsed="false">
      <c r="B83" s="357"/>
    </row>
    <row r="84" customFormat="false" ht="12.75" hidden="false" customHeight="false" outlineLevel="0" collapsed="false">
      <c r="B84" s="357"/>
    </row>
    <row r="85" customFormat="false" ht="12.75" hidden="false" customHeight="false" outlineLevel="0" collapsed="false">
      <c r="B85" s="357"/>
    </row>
    <row r="87" customFormat="false" ht="12.75" hidden="false" customHeight="false" outlineLevel="0" collapsed="false">
      <c r="B87" s="357"/>
    </row>
    <row r="88" customFormat="false" ht="12.75" hidden="false" customHeight="false" outlineLevel="0" collapsed="false">
      <c r="B88" s="357"/>
    </row>
    <row r="89" customFormat="false" ht="12.75" hidden="false" customHeight="false" outlineLevel="0" collapsed="false">
      <c r="B89" s="357"/>
    </row>
  </sheetData>
  <mergeCells count="1">
    <mergeCell ref="A1:G1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beruházásai, fejlesztési kiadásai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7.56"/>
    <col collapsed="false" customWidth="true" hidden="false" outlineLevel="0" max="2" min="2" style="301" width="77.85"/>
    <col collapsed="false" customWidth="true" hidden="true" outlineLevel="0" max="3" min="3" style="301" width="12.7"/>
    <col collapsed="false" customWidth="true" hidden="false" outlineLevel="0" max="4" min="4" style="301" width="11.13"/>
    <col collapsed="false" customWidth="true" hidden="false" outlineLevel="0" max="5" min="5" style="301" width="12.28"/>
    <col collapsed="false" customWidth="true" hidden="false" outlineLevel="0" max="6" min="6" style="301" width="13.85"/>
    <col collapsed="false" customWidth="true" hidden="false" outlineLevel="0" max="7" min="7" style="301" width="13.56"/>
    <col collapsed="false" customWidth="false" hidden="false" outlineLevel="0" max="257" min="8" style="301" width="9.14"/>
  </cols>
  <sheetData>
    <row r="1" customFormat="false" ht="15.75" hidden="false" customHeight="false" outlineLevel="0" collapsed="false">
      <c r="A1" s="446" t="s">
        <v>789</v>
      </c>
      <c r="B1" s="446"/>
      <c r="C1" s="446"/>
      <c r="D1" s="446"/>
      <c r="E1" s="446"/>
      <c r="F1" s="446"/>
      <c r="G1" s="446"/>
    </row>
    <row r="2" customFormat="false" ht="12.75" hidden="false" customHeight="false" outlineLevel="0" collapsed="false">
      <c r="A2" s="331"/>
      <c r="D2" s="305"/>
      <c r="E2" s="305"/>
      <c r="G2" s="305" t="s">
        <v>1</v>
      </c>
    </row>
    <row r="3" customFormat="false" ht="42.75" hidden="false" customHeight="true" outlineLevel="0" collapsed="false">
      <c r="A3" s="529" t="s">
        <v>2</v>
      </c>
      <c r="B3" s="436" t="s">
        <v>3</v>
      </c>
      <c r="C3" s="308" t="s">
        <v>394</v>
      </c>
      <c r="D3" s="308" t="s">
        <v>395</v>
      </c>
      <c r="E3" s="308" t="s">
        <v>396</v>
      </c>
      <c r="F3" s="308" t="s">
        <v>397</v>
      </c>
      <c r="G3" s="308" t="s">
        <v>398</v>
      </c>
    </row>
    <row r="4" customFormat="false" ht="14.25" hidden="false" customHeight="false" outlineLevel="0" collapsed="false">
      <c r="A4" s="530" t="s">
        <v>19</v>
      </c>
      <c r="B4" s="436" t="s">
        <v>11</v>
      </c>
      <c r="C4" s="16" t="s">
        <v>12</v>
      </c>
      <c r="D4" s="16" t="s">
        <v>12</v>
      </c>
      <c r="E4" s="455" t="s">
        <v>13</v>
      </c>
      <c r="F4" s="455" t="s">
        <v>14</v>
      </c>
      <c r="G4" s="455" t="s">
        <v>15</v>
      </c>
    </row>
    <row r="5" customFormat="false" ht="12.75" hidden="false" customHeight="true" outlineLevel="0" collapsed="false">
      <c r="A5" s="311"/>
      <c r="B5" s="309" t="s">
        <v>790</v>
      </c>
      <c r="C5" s="311"/>
      <c r="D5" s="311"/>
      <c r="E5" s="311"/>
      <c r="F5" s="531"/>
      <c r="G5" s="531"/>
    </row>
    <row r="6" customFormat="false" ht="12.75" hidden="false" customHeight="true" outlineLevel="0" collapsed="false">
      <c r="A6" s="311"/>
      <c r="B6" s="309" t="s">
        <v>791</v>
      </c>
      <c r="C6" s="319" t="n">
        <v>4000</v>
      </c>
      <c r="D6" s="319" t="n">
        <v>4000</v>
      </c>
      <c r="E6" s="319" t="n">
        <v>194145</v>
      </c>
      <c r="F6" s="319" t="n">
        <v>194145</v>
      </c>
      <c r="G6" s="319" t="n">
        <v>204485</v>
      </c>
    </row>
    <row r="7" customFormat="false" ht="12.75" hidden="false" customHeight="true" outlineLevel="0" collapsed="false">
      <c r="A7" s="311"/>
      <c r="B7" s="532" t="s">
        <v>792</v>
      </c>
      <c r="C7" s="437" t="n">
        <v>4000</v>
      </c>
      <c r="D7" s="437" t="n">
        <v>4000</v>
      </c>
      <c r="E7" s="437" t="n">
        <v>194145</v>
      </c>
      <c r="F7" s="437" t="n">
        <v>194145</v>
      </c>
      <c r="G7" s="437" t="n">
        <v>204485</v>
      </c>
    </row>
    <row r="8" customFormat="false" ht="12.75" hidden="true" customHeight="false" outlineLevel="0" collapsed="false">
      <c r="A8" s="310" t="s">
        <v>19</v>
      </c>
      <c r="B8" s="533" t="s">
        <v>793</v>
      </c>
      <c r="C8" s="312"/>
      <c r="D8" s="312"/>
      <c r="E8" s="312" t="n">
        <v>0</v>
      </c>
      <c r="F8" s="312" t="n">
        <v>0</v>
      </c>
      <c r="G8" s="312" t="n">
        <v>0</v>
      </c>
    </row>
    <row r="9" customFormat="false" ht="12.75" hidden="true" customHeight="false" outlineLevel="0" collapsed="false">
      <c r="A9" s="310" t="s">
        <v>19</v>
      </c>
      <c r="B9" s="533" t="s">
        <v>794</v>
      </c>
      <c r="C9" s="312"/>
      <c r="D9" s="312"/>
      <c r="E9" s="312" t="n">
        <v>0</v>
      </c>
      <c r="F9" s="312" t="n">
        <v>0</v>
      </c>
      <c r="G9" s="312" t="n">
        <v>0</v>
      </c>
    </row>
    <row r="10" customFormat="false" ht="12.75" hidden="true" customHeight="false" outlineLevel="0" collapsed="false">
      <c r="A10" s="310" t="s">
        <v>19</v>
      </c>
      <c r="B10" s="533" t="s">
        <v>795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</row>
    <row r="11" customFormat="false" ht="12.75" hidden="true" customHeight="false" outlineLevel="0" collapsed="false">
      <c r="A11" s="310" t="s">
        <v>19</v>
      </c>
      <c r="B11" s="533" t="s">
        <v>796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</row>
    <row r="12" customFormat="false" ht="12.75" hidden="true" customHeight="false" outlineLevel="0" collapsed="false">
      <c r="A12" s="310"/>
      <c r="B12" s="534"/>
      <c r="C12" s="535"/>
      <c r="D12" s="535"/>
      <c r="E12" s="535" t="n">
        <v>0</v>
      </c>
      <c r="F12" s="535" t="n">
        <v>0</v>
      </c>
      <c r="G12" s="312" t="n">
        <v>0</v>
      </c>
    </row>
    <row r="13" customFormat="false" ht="12.75" hidden="true" customHeight="false" outlineLevel="0" collapsed="false">
      <c r="A13" s="310" t="s">
        <v>12</v>
      </c>
      <c r="B13" s="533" t="s">
        <v>797</v>
      </c>
      <c r="C13" s="312"/>
      <c r="D13" s="312"/>
      <c r="E13" s="312" t="n">
        <v>0</v>
      </c>
      <c r="F13" s="312" t="n">
        <v>0</v>
      </c>
      <c r="G13" s="312" t="n">
        <v>0</v>
      </c>
    </row>
    <row r="14" customFormat="false" ht="12.75" hidden="true" customHeight="false" outlineLevel="0" collapsed="false">
      <c r="A14" s="310" t="s">
        <v>86</v>
      </c>
      <c r="B14" s="533" t="s">
        <v>798</v>
      </c>
      <c r="C14" s="312"/>
      <c r="D14" s="312"/>
      <c r="E14" s="312" t="n">
        <v>0</v>
      </c>
      <c r="F14" s="312" t="n">
        <v>0</v>
      </c>
      <c r="G14" s="312" t="n">
        <v>0</v>
      </c>
    </row>
    <row r="15" customFormat="false" ht="12.75" hidden="true" customHeight="false" outlineLevel="0" collapsed="false">
      <c r="A15" s="310" t="s">
        <v>88</v>
      </c>
      <c r="B15" s="533" t="s">
        <v>799</v>
      </c>
      <c r="C15" s="312"/>
      <c r="D15" s="312"/>
      <c r="E15" s="312" t="n">
        <v>0</v>
      </c>
      <c r="F15" s="312" t="n">
        <v>0</v>
      </c>
      <c r="G15" s="312" t="n">
        <v>0</v>
      </c>
    </row>
    <row r="16" customFormat="false" ht="12.75" hidden="true" customHeight="false" outlineLevel="0" collapsed="false">
      <c r="A16" s="310" t="s">
        <v>90</v>
      </c>
      <c r="B16" s="533" t="s">
        <v>800</v>
      </c>
      <c r="C16" s="312"/>
      <c r="D16" s="312"/>
      <c r="E16" s="312" t="n">
        <v>0</v>
      </c>
      <c r="F16" s="312" t="n">
        <v>0</v>
      </c>
      <c r="G16" s="312" t="n">
        <v>0</v>
      </c>
    </row>
    <row r="17" customFormat="false" ht="12.75" hidden="false" customHeight="false" outlineLevel="0" collapsed="false">
      <c r="A17" s="310" t="s">
        <v>19</v>
      </c>
      <c r="B17" s="533" t="s">
        <v>801</v>
      </c>
      <c r="C17" s="312" t="n">
        <v>0</v>
      </c>
      <c r="D17" s="312" t="n">
        <v>0</v>
      </c>
      <c r="E17" s="312" t="n">
        <v>187145</v>
      </c>
      <c r="F17" s="312" t="n">
        <v>187145</v>
      </c>
      <c r="G17" s="312" t="n">
        <v>187145</v>
      </c>
    </row>
    <row r="18" customFormat="false" ht="12.75" hidden="true" customHeight="false" outlineLevel="0" collapsed="false">
      <c r="A18" s="310" t="s">
        <v>12</v>
      </c>
      <c r="B18" s="533" t="s">
        <v>802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</row>
    <row r="19" customFormat="false" ht="12.75" hidden="false" customHeight="false" outlineLevel="0" collapsed="false">
      <c r="A19" s="310" t="s">
        <v>11</v>
      </c>
      <c r="B19" s="533" t="s">
        <v>803</v>
      </c>
      <c r="C19" s="312" t="n">
        <v>4000</v>
      </c>
      <c r="D19" s="312" t="n">
        <v>4000</v>
      </c>
      <c r="E19" s="312" t="n">
        <v>4000</v>
      </c>
      <c r="F19" s="312" t="n">
        <v>4000</v>
      </c>
      <c r="G19" s="312" t="n">
        <v>4000</v>
      </c>
    </row>
    <row r="20" customFormat="false" ht="12.75" hidden="false" customHeight="false" outlineLevel="0" collapsed="false">
      <c r="A20" s="310" t="s">
        <v>12</v>
      </c>
      <c r="B20" s="533" t="s">
        <v>804</v>
      </c>
      <c r="C20" s="312"/>
      <c r="D20" s="312" t="n">
        <v>0</v>
      </c>
      <c r="E20" s="312" t="n">
        <v>3000</v>
      </c>
      <c r="F20" s="312" t="n">
        <v>3000</v>
      </c>
      <c r="G20" s="312" t="n">
        <v>2000</v>
      </c>
    </row>
    <row r="21" customFormat="false" ht="12.75" hidden="false" customHeight="false" outlineLevel="0" collapsed="false">
      <c r="A21" s="310" t="s">
        <v>13</v>
      </c>
      <c r="B21" s="533" t="s">
        <v>805</v>
      </c>
      <c r="C21" s="312"/>
      <c r="D21" s="312" t="n">
        <v>0</v>
      </c>
      <c r="E21" s="312" t="n">
        <v>0</v>
      </c>
      <c r="F21" s="312" t="n">
        <v>0</v>
      </c>
      <c r="G21" s="312" t="n">
        <v>3500</v>
      </c>
    </row>
    <row r="22" customFormat="false" ht="12.75" hidden="false" customHeight="false" outlineLevel="0" collapsed="false">
      <c r="A22" s="310" t="s">
        <v>14</v>
      </c>
      <c r="B22" s="533" t="s">
        <v>806</v>
      </c>
      <c r="C22" s="312"/>
      <c r="D22" s="312" t="n">
        <v>0</v>
      </c>
      <c r="E22" s="312" t="n">
        <v>0</v>
      </c>
      <c r="F22" s="312" t="n">
        <v>0</v>
      </c>
      <c r="G22" s="312" t="n">
        <v>41</v>
      </c>
    </row>
    <row r="23" customFormat="false" ht="12.75" hidden="false" customHeight="false" outlineLevel="0" collapsed="false">
      <c r="A23" s="310" t="s">
        <v>15</v>
      </c>
      <c r="B23" s="533" t="s">
        <v>807</v>
      </c>
      <c r="C23" s="312"/>
      <c r="D23" s="312" t="n">
        <v>0</v>
      </c>
      <c r="E23" s="312" t="n">
        <v>0</v>
      </c>
      <c r="F23" s="312" t="n">
        <v>0</v>
      </c>
      <c r="G23" s="312" t="n">
        <v>6440</v>
      </c>
    </row>
    <row r="24" customFormat="false" ht="12.75" hidden="false" customHeight="false" outlineLevel="0" collapsed="false">
      <c r="A24" s="310" t="s">
        <v>86</v>
      </c>
      <c r="B24" s="533" t="s">
        <v>808</v>
      </c>
      <c r="C24" s="312"/>
      <c r="D24" s="312" t="n">
        <v>0</v>
      </c>
      <c r="E24" s="312" t="n">
        <v>0</v>
      </c>
      <c r="F24" s="312" t="n">
        <v>0</v>
      </c>
      <c r="G24" s="312" t="n">
        <v>1359</v>
      </c>
    </row>
    <row r="25" customFormat="false" ht="12.75" hidden="true" customHeight="false" outlineLevel="0" collapsed="false">
      <c r="A25" s="310" t="s">
        <v>14</v>
      </c>
      <c r="B25" s="533" t="s">
        <v>809</v>
      </c>
      <c r="C25" s="312"/>
      <c r="D25" s="312"/>
      <c r="E25" s="312" t="n">
        <v>0</v>
      </c>
      <c r="F25" s="312" t="n">
        <v>0</v>
      </c>
      <c r="G25" s="312" t="n">
        <v>0</v>
      </c>
    </row>
    <row r="26" customFormat="false" ht="12.75" hidden="true" customHeight="false" outlineLevel="0" collapsed="false">
      <c r="A26" s="310" t="s">
        <v>15</v>
      </c>
      <c r="B26" s="533" t="s">
        <v>810</v>
      </c>
      <c r="C26" s="312"/>
      <c r="D26" s="312"/>
      <c r="E26" s="312" t="n">
        <v>0</v>
      </c>
      <c r="F26" s="312" t="n">
        <v>0</v>
      </c>
      <c r="G26" s="312" t="n">
        <v>0</v>
      </c>
    </row>
    <row r="27" customFormat="false" ht="12.75" hidden="false" customHeight="true" outlineLevel="0" collapsed="false">
      <c r="A27" s="310"/>
      <c r="B27" s="309" t="s">
        <v>811</v>
      </c>
      <c r="C27" s="319" t="n">
        <v>162654</v>
      </c>
      <c r="D27" s="319" t="n">
        <v>163371</v>
      </c>
      <c r="E27" s="319" t="n">
        <v>166904</v>
      </c>
      <c r="F27" s="319" t="n">
        <v>166904</v>
      </c>
      <c r="G27" s="319" t="n">
        <v>172284</v>
      </c>
    </row>
    <row r="28" customFormat="false" ht="12.75" hidden="false" customHeight="true" outlineLevel="0" collapsed="false">
      <c r="A28" s="310"/>
      <c r="B28" s="532" t="s">
        <v>812</v>
      </c>
      <c r="C28" s="437" t="n">
        <v>104862</v>
      </c>
      <c r="D28" s="437" t="n">
        <v>96211</v>
      </c>
      <c r="E28" s="437" t="n">
        <v>96211</v>
      </c>
      <c r="F28" s="437" t="n">
        <v>96211</v>
      </c>
      <c r="G28" s="437" t="n">
        <v>96211</v>
      </c>
    </row>
    <row r="29" customFormat="false" ht="12.75" hidden="true" customHeight="false" outlineLevel="0" collapsed="false">
      <c r="A29" s="310" t="s">
        <v>86</v>
      </c>
      <c r="B29" s="533" t="s">
        <v>813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</row>
    <row r="30" customFormat="false" ht="12.75" hidden="false" customHeight="false" outlineLevel="0" collapsed="false">
      <c r="A30" s="536" t="s">
        <v>88</v>
      </c>
      <c r="B30" s="533" t="s">
        <v>814</v>
      </c>
      <c r="C30" s="312" t="n">
        <v>104862</v>
      </c>
      <c r="D30" s="312" t="n">
        <v>96211</v>
      </c>
      <c r="E30" s="312" t="n">
        <v>96211</v>
      </c>
      <c r="F30" s="312" t="n">
        <v>96211</v>
      </c>
      <c r="G30" s="312" t="n">
        <v>96211</v>
      </c>
    </row>
    <row r="31" customFormat="false" ht="12.75" hidden="true" customHeight="false" outlineLevel="0" collapsed="false">
      <c r="A31" s="536"/>
      <c r="B31" s="533"/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</row>
    <row r="32" customFormat="false" ht="12.75" hidden="true" customHeight="false" outlineLevel="0" collapsed="false">
      <c r="A32" s="310"/>
      <c r="B32" s="533"/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</row>
    <row r="33" customFormat="false" ht="12.75" hidden="true" customHeight="false" outlineLevel="0" collapsed="false">
      <c r="A33" s="310"/>
      <c r="B33" s="533"/>
      <c r="C33" s="312" t="n">
        <v>0</v>
      </c>
      <c r="D33" s="312" t="n">
        <v>0</v>
      </c>
      <c r="E33" s="312" t="n">
        <v>0</v>
      </c>
      <c r="F33" s="312" t="n">
        <v>0</v>
      </c>
      <c r="G33" s="312" t="n">
        <v>0</v>
      </c>
    </row>
    <row r="34" customFormat="false" ht="12.75" hidden="false" customHeight="true" outlineLevel="0" collapsed="false">
      <c r="A34" s="310"/>
      <c r="B34" s="532" t="s">
        <v>815</v>
      </c>
      <c r="C34" s="437" t="n">
        <v>27432</v>
      </c>
      <c r="D34" s="437" t="n">
        <v>34800</v>
      </c>
      <c r="E34" s="437" t="n">
        <v>36186</v>
      </c>
      <c r="F34" s="437" t="n">
        <v>36186</v>
      </c>
      <c r="G34" s="437" t="n">
        <v>37666</v>
      </c>
    </row>
    <row r="35" customFormat="false" ht="12.75" hidden="true" customHeight="false" outlineLevel="0" collapsed="false">
      <c r="A35" s="310"/>
      <c r="B35" s="533" t="s">
        <v>816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</row>
    <row r="36" customFormat="false" ht="12.75" hidden="false" customHeight="false" outlineLevel="0" collapsed="false">
      <c r="A36" s="310" t="s">
        <v>90</v>
      </c>
      <c r="B36" s="533" t="s">
        <v>817</v>
      </c>
      <c r="C36" s="312" t="n">
        <v>0</v>
      </c>
      <c r="D36" s="312" t="n">
        <v>0</v>
      </c>
      <c r="E36" s="312" t="n">
        <v>1536</v>
      </c>
      <c r="F36" s="312" t="n">
        <v>1536</v>
      </c>
      <c r="G36" s="312" t="n">
        <v>1536</v>
      </c>
    </row>
    <row r="37" customFormat="false" ht="12.75" hidden="false" customHeight="false" outlineLevel="0" collapsed="false">
      <c r="A37" s="310" t="s">
        <v>92</v>
      </c>
      <c r="B37" s="533" t="s">
        <v>818</v>
      </c>
      <c r="C37" s="312" t="n">
        <v>18693</v>
      </c>
      <c r="D37" s="312" t="n">
        <v>5000</v>
      </c>
      <c r="E37" s="312" t="n">
        <v>7500</v>
      </c>
      <c r="F37" s="312" t="n">
        <v>7500</v>
      </c>
      <c r="G37" s="312" t="n">
        <v>7500</v>
      </c>
    </row>
    <row r="38" customFormat="false" ht="12.75" hidden="true" customHeight="false" outlineLevel="0" collapsed="false">
      <c r="A38" s="310" t="s">
        <v>116</v>
      </c>
      <c r="B38" s="533" t="s">
        <v>819</v>
      </c>
      <c r="C38" s="312"/>
      <c r="D38" s="312"/>
      <c r="E38" s="312" t="n">
        <v>0</v>
      </c>
      <c r="F38" s="312" t="n">
        <v>0</v>
      </c>
      <c r="G38" s="312" t="n">
        <v>0</v>
      </c>
    </row>
    <row r="39" customFormat="false" ht="12.75" hidden="false" customHeight="false" outlineLevel="0" collapsed="false">
      <c r="A39" s="310" t="s">
        <v>94</v>
      </c>
      <c r="B39" s="533" t="s">
        <v>820</v>
      </c>
      <c r="C39" s="312" t="n">
        <v>0</v>
      </c>
      <c r="D39" s="312" t="n">
        <v>15000</v>
      </c>
      <c r="E39" s="312" t="n">
        <v>15350</v>
      </c>
      <c r="F39" s="312" t="n">
        <v>15350</v>
      </c>
      <c r="G39" s="312" t="n">
        <v>16350</v>
      </c>
    </row>
    <row r="40" customFormat="false" ht="12.75" hidden="false" customHeight="false" outlineLevel="0" collapsed="false">
      <c r="A40" s="310" t="s">
        <v>96</v>
      </c>
      <c r="B40" s="533" t="s">
        <v>821</v>
      </c>
      <c r="C40" s="312" t="n">
        <v>6000</v>
      </c>
      <c r="D40" s="312" t="n">
        <v>6000</v>
      </c>
      <c r="E40" s="312" t="n">
        <v>6000</v>
      </c>
      <c r="F40" s="312" t="n">
        <v>6000</v>
      </c>
      <c r="G40" s="312" t="n">
        <v>6000</v>
      </c>
    </row>
    <row r="41" customFormat="false" ht="12" hidden="true" customHeight="true" outlineLevel="0" collapsed="false">
      <c r="A41" s="310" t="s">
        <v>118</v>
      </c>
      <c r="B41" s="533" t="s">
        <v>822</v>
      </c>
      <c r="C41" s="312"/>
      <c r="D41" s="312"/>
      <c r="E41" s="312" t="n">
        <v>0</v>
      </c>
      <c r="F41" s="312" t="n">
        <v>0</v>
      </c>
      <c r="G41" s="312" t="n">
        <v>0</v>
      </c>
    </row>
    <row r="42" customFormat="false" ht="12.75" hidden="true" customHeight="false" outlineLevel="0" collapsed="false">
      <c r="A42" s="310"/>
      <c r="B42" s="533"/>
      <c r="C42" s="312"/>
      <c r="D42" s="312"/>
      <c r="E42" s="312" t="n">
        <v>0</v>
      </c>
      <c r="F42" s="312" t="n">
        <v>0</v>
      </c>
      <c r="G42" s="312" t="n">
        <v>0</v>
      </c>
    </row>
    <row r="43" customFormat="false" ht="12.75" hidden="false" customHeight="false" outlineLevel="0" collapsed="false">
      <c r="A43" s="310" t="s">
        <v>98</v>
      </c>
      <c r="B43" s="537" t="s">
        <v>823</v>
      </c>
      <c r="C43" s="312" t="n">
        <v>400</v>
      </c>
      <c r="D43" s="312" t="n">
        <v>400</v>
      </c>
      <c r="E43" s="312" t="n">
        <v>400</v>
      </c>
      <c r="F43" s="312" t="n">
        <v>400</v>
      </c>
      <c r="G43" s="312" t="n">
        <v>400</v>
      </c>
    </row>
    <row r="44" customFormat="false" ht="12.75" hidden="true" customHeight="false" outlineLevel="0" collapsed="false">
      <c r="A44" s="310"/>
      <c r="B44" s="533"/>
      <c r="C44" s="312" t="n">
        <v>0</v>
      </c>
      <c r="D44" s="312" t="n">
        <v>0</v>
      </c>
      <c r="E44" s="312" t="n">
        <v>0</v>
      </c>
      <c r="F44" s="312" t="n">
        <v>0</v>
      </c>
      <c r="G44" s="312" t="n">
        <v>0</v>
      </c>
    </row>
    <row r="45" customFormat="false" ht="12.75" hidden="true" customHeight="false" outlineLevel="0" collapsed="false">
      <c r="A45" s="310" t="s">
        <v>824</v>
      </c>
      <c r="B45" s="533" t="s">
        <v>825</v>
      </c>
      <c r="C45" s="312"/>
      <c r="D45" s="312"/>
      <c r="E45" s="312" t="n">
        <v>0</v>
      </c>
      <c r="F45" s="312" t="n">
        <v>0</v>
      </c>
      <c r="G45" s="312" t="n">
        <v>0</v>
      </c>
    </row>
    <row r="46" customFormat="false" ht="12.75" hidden="false" customHeight="false" outlineLevel="0" collapsed="false">
      <c r="A46" s="310" t="s">
        <v>100</v>
      </c>
      <c r="B46" s="537" t="s">
        <v>826</v>
      </c>
      <c r="C46" s="312" t="n">
        <v>189</v>
      </c>
      <c r="D46" s="312" t="n">
        <v>1000</v>
      </c>
      <c r="E46" s="312" t="n">
        <v>1000</v>
      </c>
      <c r="F46" s="312" t="n">
        <v>1000</v>
      </c>
      <c r="G46" s="312" t="n">
        <v>1000</v>
      </c>
    </row>
    <row r="47" customFormat="false" ht="12.75" hidden="false" customHeight="false" outlineLevel="0" collapsed="false">
      <c r="A47" s="310" t="s">
        <v>102</v>
      </c>
      <c r="B47" s="533" t="s">
        <v>827</v>
      </c>
      <c r="C47" s="312" t="n">
        <v>1000</v>
      </c>
      <c r="D47" s="312" t="n">
        <v>1300</v>
      </c>
      <c r="E47" s="312" t="n">
        <v>1300</v>
      </c>
      <c r="F47" s="312" t="n">
        <v>1300</v>
      </c>
      <c r="G47" s="312" t="n">
        <v>1300</v>
      </c>
    </row>
    <row r="48" customFormat="false" ht="12.75" hidden="true" customHeight="false" outlineLevel="0" collapsed="false">
      <c r="A48" s="310" t="s">
        <v>471</v>
      </c>
      <c r="B48" s="533"/>
      <c r="C48" s="312"/>
      <c r="D48" s="312"/>
      <c r="E48" s="312" t="n">
        <v>0</v>
      </c>
      <c r="F48" s="312" t="n">
        <v>0</v>
      </c>
      <c r="G48" s="312" t="n">
        <v>0</v>
      </c>
    </row>
    <row r="49" customFormat="false" ht="12.75" hidden="true" customHeight="false" outlineLevel="0" collapsed="false">
      <c r="A49" s="310" t="s">
        <v>121</v>
      </c>
      <c r="B49" s="533" t="s">
        <v>828</v>
      </c>
      <c r="C49" s="312"/>
      <c r="D49" s="312"/>
      <c r="E49" s="312" t="n">
        <v>0</v>
      </c>
      <c r="F49" s="312" t="n">
        <v>0</v>
      </c>
      <c r="G49" s="312" t="n">
        <v>0</v>
      </c>
    </row>
    <row r="50" customFormat="false" ht="12.75" hidden="true" customHeight="false" outlineLevel="0" collapsed="false">
      <c r="A50" s="310"/>
      <c r="B50" s="533"/>
      <c r="C50" s="312"/>
      <c r="D50" s="312"/>
      <c r="E50" s="312" t="n">
        <v>0</v>
      </c>
      <c r="F50" s="312" t="n">
        <v>0</v>
      </c>
      <c r="G50" s="312" t="n">
        <v>0</v>
      </c>
    </row>
    <row r="51" customFormat="false" ht="13.5" hidden="true" customHeight="true" outlineLevel="0" collapsed="false">
      <c r="A51" s="310" t="s">
        <v>121</v>
      </c>
      <c r="B51" s="533" t="s">
        <v>829</v>
      </c>
      <c r="C51" s="312"/>
      <c r="D51" s="312"/>
      <c r="E51" s="312" t="n">
        <v>0</v>
      </c>
      <c r="F51" s="312" t="n">
        <v>0</v>
      </c>
      <c r="G51" s="312" t="n">
        <v>0</v>
      </c>
    </row>
    <row r="52" customFormat="false" ht="13.5" hidden="false" customHeight="true" outlineLevel="0" collapsed="false">
      <c r="A52" s="310" t="s">
        <v>108</v>
      </c>
      <c r="B52" s="533" t="s">
        <v>830</v>
      </c>
      <c r="C52" s="312" t="n">
        <v>550</v>
      </c>
      <c r="D52" s="312" t="n">
        <v>2600</v>
      </c>
      <c r="E52" s="312" t="n">
        <v>2600</v>
      </c>
      <c r="F52" s="312" t="n">
        <v>2600</v>
      </c>
      <c r="G52" s="312" t="n">
        <v>2600</v>
      </c>
    </row>
    <row r="53" customFormat="false" ht="13.5" hidden="false" customHeight="true" outlineLevel="0" collapsed="false">
      <c r="A53" s="310" t="s">
        <v>114</v>
      </c>
      <c r="B53" s="533" t="s">
        <v>831</v>
      </c>
      <c r="C53" s="312" t="n">
        <v>500</v>
      </c>
      <c r="D53" s="312" t="n">
        <v>500</v>
      </c>
      <c r="E53" s="312" t="n">
        <v>500</v>
      </c>
      <c r="F53" s="312" t="n">
        <v>500</v>
      </c>
      <c r="G53" s="312" t="n">
        <v>680</v>
      </c>
    </row>
    <row r="54" customFormat="false" ht="13.5" hidden="true" customHeight="true" outlineLevel="0" collapsed="false">
      <c r="A54" s="310" t="s">
        <v>123</v>
      </c>
      <c r="B54" s="533" t="s">
        <v>832</v>
      </c>
      <c r="C54" s="312" t="n">
        <v>0</v>
      </c>
      <c r="D54" s="312" t="n">
        <v>0</v>
      </c>
      <c r="E54" s="312" t="n">
        <v>0</v>
      </c>
      <c r="F54" s="312" t="n">
        <v>0</v>
      </c>
      <c r="G54" s="312" t="n">
        <v>0</v>
      </c>
    </row>
    <row r="55" customFormat="false" ht="13.5" hidden="false" customHeight="true" outlineLevel="0" collapsed="false">
      <c r="A55" s="310" t="s">
        <v>116</v>
      </c>
      <c r="B55" s="533" t="s">
        <v>833</v>
      </c>
      <c r="C55" s="312" t="n">
        <v>100</v>
      </c>
      <c r="D55" s="312" t="n">
        <v>0</v>
      </c>
      <c r="E55" s="312" t="n">
        <v>0</v>
      </c>
      <c r="F55" s="312" t="n">
        <v>0</v>
      </c>
      <c r="G55" s="312" t="n">
        <v>0</v>
      </c>
    </row>
    <row r="56" customFormat="false" ht="13.5" hidden="false" customHeight="true" outlineLevel="0" collapsed="false">
      <c r="A56" s="310" t="s">
        <v>118</v>
      </c>
      <c r="B56" s="533" t="s">
        <v>834</v>
      </c>
      <c r="C56" s="312" t="n">
        <v>0</v>
      </c>
      <c r="D56" s="312" t="n">
        <v>3000</v>
      </c>
      <c r="E56" s="312" t="n">
        <v>0</v>
      </c>
      <c r="F56" s="312" t="n">
        <v>0</v>
      </c>
      <c r="G56" s="312" t="n">
        <v>0</v>
      </c>
    </row>
    <row r="57" customFormat="false" ht="13.5" hidden="false" customHeight="true" outlineLevel="0" collapsed="false">
      <c r="A57" s="310" t="s">
        <v>120</v>
      </c>
      <c r="B57" s="533" t="s">
        <v>835</v>
      </c>
      <c r="C57" s="312"/>
      <c r="D57" s="312" t="n">
        <v>0</v>
      </c>
      <c r="E57" s="312" t="n">
        <v>0</v>
      </c>
      <c r="F57" s="312" t="n">
        <v>0</v>
      </c>
      <c r="G57" s="312" t="n">
        <v>300</v>
      </c>
    </row>
    <row r="58" customFormat="false" ht="13.5" hidden="true" customHeight="true" outlineLevel="0" collapsed="false">
      <c r="A58" s="310"/>
      <c r="B58" s="533"/>
      <c r="C58" s="312"/>
      <c r="D58" s="312"/>
      <c r="E58" s="312" t="n">
        <v>0</v>
      </c>
      <c r="F58" s="312" t="n">
        <v>0</v>
      </c>
      <c r="G58" s="312" t="n">
        <v>0</v>
      </c>
    </row>
    <row r="59" customFormat="false" ht="12.75" hidden="false" customHeight="false" outlineLevel="0" collapsed="false">
      <c r="A59" s="310"/>
      <c r="B59" s="532" t="s">
        <v>836</v>
      </c>
      <c r="C59" s="437" t="n">
        <v>30360</v>
      </c>
      <c r="D59" s="437" t="n">
        <v>32360</v>
      </c>
      <c r="E59" s="437" t="n">
        <v>34507</v>
      </c>
      <c r="F59" s="437" t="n">
        <v>34507</v>
      </c>
      <c r="G59" s="437" t="n">
        <v>38407</v>
      </c>
    </row>
    <row r="60" customFormat="false" ht="12.75" hidden="true" customHeight="false" outlineLevel="0" collapsed="false">
      <c r="A60" s="310" t="s">
        <v>487</v>
      </c>
      <c r="B60" s="346" t="s">
        <v>837</v>
      </c>
      <c r="C60" s="312"/>
      <c r="D60" s="312"/>
      <c r="E60" s="312" t="n">
        <v>0</v>
      </c>
      <c r="F60" s="312" t="n">
        <v>0</v>
      </c>
      <c r="G60" s="312" t="n">
        <v>0</v>
      </c>
    </row>
    <row r="61" customFormat="false" ht="12.75" hidden="true" customHeight="false" outlineLevel="0" collapsed="false">
      <c r="A61" s="310" t="s">
        <v>489</v>
      </c>
      <c r="B61" s="346" t="s">
        <v>838</v>
      </c>
      <c r="C61" s="312"/>
      <c r="D61" s="312"/>
      <c r="E61" s="312" t="n">
        <v>0</v>
      </c>
      <c r="F61" s="312" t="n">
        <v>0</v>
      </c>
      <c r="G61" s="312" t="n">
        <v>0</v>
      </c>
    </row>
    <row r="62" customFormat="false" ht="12.75" hidden="true" customHeight="false" outlineLevel="0" collapsed="false">
      <c r="A62" s="310" t="s">
        <v>478</v>
      </c>
      <c r="B62" s="346" t="s">
        <v>839</v>
      </c>
      <c r="C62" s="312"/>
      <c r="D62" s="312"/>
      <c r="E62" s="312" t="n">
        <v>0</v>
      </c>
      <c r="F62" s="312" t="n">
        <v>0</v>
      </c>
      <c r="G62" s="312" t="n">
        <v>0</v>
      </c>
    </row>
    <row r="63" customFormat="false" ht="12.75" hidden="false" customHeight="false" outlineLevel="0" collapsed="false">
      <c r="A63" s="310" t="s">
        <v>121</v>
      </c>
      <c r="B63" s="538" t="s">
        <v>840</v>
      </c>
      <c r="C63" s="312" t="n">
        <v>720</v>
      </c>
      <c r="D63" s="312" t="n">
        <v>720</v>
      </c>
      <c r="E63" s="312" t="n">
        <v>720</v>
      </c>
      <c r="F63" s="312" t="n">
        <v>720</v>
      </c>
      <c r="G63" s="312" t="n">
        <v>3620</v>
      </c>
    </row>
    <row r="64" customFormat="false" ht="12.75" hidden="false" customHeight="false" outlineLevel="0" collapsed="false">
      <c r="A64" s="310" t="s">
        <v>122</v>
      </c>
      <c r="B64" s="537" t="s">
        <v>841</v>
      </c>
      <c r="C64" s="312" t="n">
        <v>19440</v>
      </c>
      <c r="D64" s="312" t="n">
        <v>4000</v>
      </c>
      <c r="E64" s="312" t="n">
        <v>4000</v>
      </c>
      <c r="F64" s="312" t="n">
        <v>4000</v>
      </c>
      <c r="G64" s="312" t="n">
        <v>4000</v>
      </c>
    </row>
    <row r="65" customFormat="false" ht="12.75" hidden="false" customHeight="false" outlineLevel="0" collapsed="false">
      <c r="A65" s="310" t="s">
        <v>123</v>
      </c>
      <c r="B65" s="533" t="s">
        <v>842</v>
      </c>
      <c r="C65" s="312" t="n">
        <v>0</v>
      </c>
      <c r="D65" s="312" t="n">
        <v>15440</v>
      </c>
      <c r="E65" s="312" t="n">
        <v>17587</v>
      </c>
      <c r="F65" s="312" t="n">
        <v>17587</v>
      </c>
      <c r="G65" s="312" t="n">
        <v>18587</v>
      </c>
    </row>
    <row r="66" customFormat="false" ht="12.75" hidden="false" customHeight="false" outlineLevel="0" collapsed="false">
      <c r="A66" s="310" t="s">
        <v>124</v>
      </c>
      <c r="B66" s="533" t="s">
        <v>843</v>
      </c>
      <c r="C66" s="312" t="n">
        <v>2200</v>
      </c>
      <c r="D66" s="312" t="n">
        <v>2200</v>
      </c>
      <c r="E66" s="312" t="n">
        <v>2200</v>
      </c>
      <c r="F66" s="312" t="n">
        <v>2200</v>
      </c>
      <c r="G66" s="312" t="n">
        <v>2200</v>
      </c>
    </row>
    <row r="67" customFormat="false" ht="12.75" hidden="true" customHeight="false" outlineLevel="0" collapsed="false">
      <c r="A67" s="310" t="s">
        <v>116</v>
      </c>
      <c r="B67" s="533"/>
      <c r="C67" s="312"/>
      <c r="D67" s="312"/>
      <c r="E67" s="312" t="n">
        <v>0</v>
      </c>
      <c r="F67" s="312" t="n">
        <v>0</v>
      </c>
      <c r="G67" s="312" t="n">
        <v>0</v>
      </c>
    </row>
    <row r="68" customFormat="false" ht="12.75" hidden="false" customHeight="false" outlineLevel="0" collapsed="false">
      <c r="A68" s="310" t="s">
        <v>457</v>
      </c>
      <c r="B68" s="533" t="s">
        <v>844</v>
      </c>
      <c r="C68" s="312" t="n">
        <v>1000</v>
      </c>
      <c r="D68" s="312" t="n">
        <v>3000</v>
      </c>
      <c r="E68" s="312" t="n">
        <v>3000</v>
      </c>
      <c r="F68" s="312" t="n">
        <v>3000</v>
      </c>
      <c r="G68" s="312" t="n">
        <v>3000</v>
      </c>
    </row>
    <row r="69" customFormat="false" ht="12.75" hidden="true" customHeight="false" outlineLevel="0" collapsed="false">
      <c r="A69" s="310" t="s">
        <v>487</v>
      </c>
      <c r="B69" s="533" t="s">
        <v>845</v>
      </c>
      <c r="C69" s="312"/>
      <c r="D69" s="312"/>
      <c r="E69" s="312" t="n">
        <v>0</v>
      </c>
      <c r="F69" s="312" t="n">
        <v>0</v>
      </c>
      <c r="G69" s="312" t="n">
        <v>0</v>
      </c>
    </row>
    <row r="70" customFormat="false" ht="12.75" hidden="false" customHeight="false" outlineLevel="0" collapsed="false">
      <c r="A70" s="310" t="s">
        <v>459</v>
      </c>
      <c r="B70" s="533" t="s">
        <v>846</v>
      </c>
      <c r="C70" s="312" t="n">
        <v>7000</v>
      </c>
      <c r="D70" s="312" t="n">
        <v>7000</v>
      </c>
      <c r="E70" s="312" t="n">
        <v>7000</v>
      </c>
      <c r="F70" s="312" t="n">
        <v>7000</v>
      </c>
      <c r="G70" s="312" t="n">
        <v>7000</v>
      </c>
    </row>
    <row r="71" customFormat="false" ht="12.75" hidden="false" customHeight="false" outlineLevel="0" collapsed="false">
      <c r="A71" s="310"/>
      <c r="B71" s="511" t="s">
        <v>847</v>
      </c>
      <c r="C71" s="319" t="n">
        <v>28075</v>
      </c>
      <c r="D71" s="319" t="n">
        <v>22287</v>
      </c>
      <c r="E71" s="319" t="n">
        <v>33130</v>
      </c>
      <c r="F71" s="319" t="n">
        <v>33130</v>
      </c>
      <c r="G71" s="319" t="n">
        <v>34927</v>
      </c>
    </row>
    <row r="72" customFormat="false" ht="12.75" hidden="false" customHeight="false" outlineLevel="0" collapsed="false">
      <c r="A72" s="310"/>
      <c r="B72" s="533"/>
      <c r="C72" s="312"/>
      <c r="D72" s="312"/>
      <c r="E72" s="312"/>
      <c r="F72" s="312" t="n">
        <v>0</v>
      </c>
      <c r="G72" s="312" t="n">
        <v>0</v>
      </c>
    </row>
    <row r="73" customFormat="false" ht="12.75" hidden="false" customHeight="false" outlineLevel="0" collapsed="false">
      <c r="A73" s="310" t="s">
        <v>467</v>
      </c>
      <c r="B73" s="537" t="s">
        <v>848</v>
      </c>
      <c r="C73" s="312" t="n">
        <v>0</v>
      </c>
      <c r="D73" s="312" t="n">
        <v>300</v>
      </c>
      <c r="E73" s="312" t="n">
        <v>300</v>
      </c>
      <c r="F73" s="312" t="n">
        <v>300</v>
      </c>
      <c r="G73" s="312" t="n">
        <v>300</v>
      </c>
    </row>
    <row r="74" customFormat="false" ht="12.75" hidden="true" customHeight="false" outlineLevel="0" collapsed="false">
      <c r="A74" s="310"/>
      <c r="B74" s="533"/>
      <c r="C74" s="312"/>
      <c r="D74" s="312"/>
      <c r="E74" s="312" t="n">
        <v>0</v>
      </c>
      <c r="F74" s="312" t="n">
        <v>0</v>
      </c>
      <c r="G74" s="312" t="n">
        <v>0</v>
      </c>
    </row>
    <row r="75" customFormat="false" ht="12.75" hidden="true" customHeight="false" outlineLevel="0" collapsed="false">
      <c r="A75" s="310"/>
      <c r="B75" s="533"/>
      <c r="C75" s="312"/>
      <c r="D75" s="312"/>
      <c r="E75" s="312" t="n">
        <v>0</v>
      </c>
      <c r="F75" s="312" t="n">
        <v>0</v>
      </c>
      <c r="G75" s="312" t="n">
        <v>0</v>
      </c>
    </row>
    <row r="76" customFormat="false" ht="12.75" hidden="false" customHeight="false" outlineLevel="0" collapsed="false">
      <c r="A76" s="310" t="s">
        <v>469</v>
      </c>
      <c r="B76" s="533" t="s">
        <v>849</v>
      </c>
      <c r="C76" s="312" t="n">
        <v>7444</v>
      </c>
      <c r="D76" s="312" t="n">
        <v>489</v>
      </c>
      <c r="E76" s="312" t="n">
        <v>489</v>
      </c>
      <c r="F76" s="312" t="n">
        <v>489</v>
      </c>
      <c r="G76" s="312" t="n">
        <v>686</v>
      </c>
    </row>
    <row r="77" customFormat="false" ht="12.75" hidden="false" customHeight="false" outlineLevel="0" collapsed="false">
      <c r="A77" s="310" t="s">
        <v>471</v>
      </c>
      <c r="B77" s="533" t="s">
        <v>850</v>
      </c>
      <c r="C77" s="312" t="n">
        <v>15334</v>
      </c>
      <c r="D77" s="312" t="n">
        <v>9998</v>
      </c>
      <c r="E77" s="312" t="n">
        <v>9506</v>
      </c>
      <c r="F77" s="312" t="n">
        <v>9506</v>
      </c>
      <c r="G77" s="312" t="n">
        <v>9506</v>
      </c>
    </row>
    <row r="78" customFormat="false" ht="12.75" hidden="false" customHeight="false" outlineLevel="0" collapsed="false">
      <c r="A78" s="310" t="s">
        <v>474</v>
      </c>
      <c r="B78" s="533" t="s">
        <v>851</v>
      </c>
      <c r="C78" s="312"/>
      <c r="D78" s="312" t="n">
        <v>0</v>
      </c>
      <c r="E78" s="312" t="n">
        <v>2335</v>
      </c>
      <c r="F78" s="312" t="n">
        <v>2335</v>
      </c>
      <c r="G78" s="312" t="n">
        <v>2335</v>
      </c>
    </row>
    <row r="79" customFormat="false" ht="12.75" hidden="false" customHeight="false" outlineLevel="0" collapsed="false">
      <c r="A79" s="310" t="s">
        <v>476</v>
      </c>
      <c r="B79" s="533" t="s">
        <v>852</v>
      </c>
      <c r="C79" s="312" t="n">
        <v>1050</v>
      </c>
      <c r="D79" s="312" t="n">
        <v>2000</v>
      </c>
      <c r="E79" s="312" t="n">
        <v>2000</v>
      </c>
      <c r="F79" s="312" t="n">
        <v>2000</v>
      </c>
      <c r="G79" s="312" t="n">
        <v>2000</v>
      </c>
    </row>
    <row r="80" customFormat="false" ht="12.75" hidden="false" customHeight="false" outlineLevel="0" collapsed="false">
      <c r="A80" s="310" t="s">
        <v>478</v>
      </c>
      <c r="B80" s="533" t="s">
        <v>853</v>
      </c>
      <c r="C80" s="312" t="n">
        <v>1107</v>
      </c>
      <c r="D80" s="312" t="n">
        <v>2000</v>
      </c>
      <c r="E80" s="312" t="n">
        <v>2000</v>
      </c>
      <c r="F80" s="312" t="n">
        <v>2000</v>
      </c>
      <c r="G80" s="312" t="n">
        <v>2000</v>
      </c>
      <c r="H80" s="302"/>
    </row>
    <row r="81" customFormat="false" ht="12.75" hidden="false" customHeight="false" outlineLevel="0" collapsed="false">
      <c r="A81" s="310" t="s">
        <v>483</v>
      </c>
      <c r="B81" s="533" t="s">
        <v>854</v>
      </c>
      <c r="C81" s="312" t="n">
        <v>2300</v>
      </c>
      <c r="D81" s="312" t="n">
        <v>4500</v>
      </c>
      <c r="E81" s="312" t="n">
        <v>4500</v>
      </c>
      <c r="F81" s="312" t="n">
        <v>4500</v>
      </c>
      <c r="G81" s="312" t="n">
        <v>4500</v>
      </c>
      <c r="H81" s="302"/>
    </row>
    <row r="82" customFormat="false" ht="12.75" hidden="false" customHeight="false" outlineLevel="0" collapsed="false">
      <c r="A82" s="310" t="s">
        <v>485</v>
      </c>
      <c r="B82" s="533" t="s">
        <v>855</v>
      </c>
      <c r="C82" s="312" t="n">
        <v>0</v>
      </c>
      <c r="D82" s="312" t="n">
        <v>3000</v>
      </c>
      <c r="E82" s="312" t="n">
        <v>12000</v>
      </c>
      <c r="F82" s="312" t="n">
        <v>12000</v>
      </c>
      <c r="G82" s="312" t="n">
        <v>13600</v>
      </c>
      <c r="H82" s="302"/>
    </row>
    <row r="83" customFormat="false" ht="12.75" hidden="true" customHeight="false" outlineLevel="0" collapsed="false">
      <c r="A83" s="310"/>
      <c r="B83" s="533"/>
      <c r="C83" s="312"/>
      <c r="D83" s="312"/>
      <c r="E83" s="312" t="n">
        <v>0</v>
      </c>
      <c r="F83" s="312" t="n">
        <v>0</v>
      </c>
      <c r="G83" s="312" t="n">
        <v>0</v>
      </c>
      <c r="H83" s="302"/>
    </row>
    <row r="84" customFormat="false" ht="12.75" hidden="true" customHeight="false" outlineLevel="0" collapsed="false">
      <c r="A84" s="310"/>
      <c r="B84" s="533"/>
      <c r="C84" s="312"/>
      <c r="D84" s="312"/>
      <c r="E84" s="312" t="n">
        <v>0</v>
      </c>
      <c r="F84" s="312" t="n">
        <v>0</v>
      </c>
      <c r="G84" s="312" t="n">
        <v>0</v>
      </c>
      <c r="H84" s="302"/>
    </row>
    <row r="85" customFormat="false" ht="12.75" hidden="true" customHeight="false" outlineLevel="0" collapsed="false">
      <c r="A85" s="310"/>
      <c r="B85" s="533"/>
      <c r="C85" s="312"/>
      <c r="D85" s="312"/>
      <c r="E85" s="312" t="n">
        <v>0</v>
      </c>
      <c r="F85" s="312" t="n">
        <v>0</v>
      </c>
      <c r="G85" s="312" t="n">
        <v>0</v>
      </c>
      <c r="H85" s="302"/>
    </row>
    <row r="86" customFormat="false" ht="12.75" hidden="true" customHeight="false" outlineLevel="0" collapsed="false">
      <c r="A86" s="310"/>
      <c r="B86" s="533"/>
      <c r="C86" s="312"/>
      <c r="D86" s="312"/>
      <c r="E86" s="312" t="n">
        <v>0</v>
      </c>
      <c r="F86" s="312" t="n">
        <v>0</v>
      </c>
      <c r="G86" s="312" t="n">
        <v>0</v>
      </c>
      <c r="H86" s="302"/>
    </row>
    <row r="87" customFormat="false" ht="18" hidden="true" customHeight="true" outlineLevel="0" collapsed="false">
      <c r="A87" s="310"/>
      <c r="B87" s="533"/>
      <c r="C87" s="312"/>
      <c r="D87" s="312"/>
      <c r="E87" s="312" t="n">
        <v>0</v>
      </c>
      <c r="F87" s="312" t="n">
        <v>0</v>
      </c>
      <c r="G87" s="312" t="n">
        <v>0</v>
      </c>
      <c r="H87" s="302"/>
    </row>
    <row r="88" customFormat="false" ht="12.75" hidden="true" customHeight="false" outlineLevel="0" collapsed="false">
      <c r="A88" s="310"/>
      <c r="B88" s="533"/>
      <c r="C88" s="312"/>
      <c r="D88" s="312"/>
      <c r="E88" s="312" t="n">
        <v>0</v>
      </c>
      <c r="F88" s="312" t="n">
        <v>0</v>
      </c>
      <c r="G88" s="312" t="n">
        <v>0</v>
      </c>
      <c r="H88" s="302"/>
    </row>
    <row r="89" customFormat="false" ht="12.75" hidden="true" customHeight="false" outlineLevel="0" collapsed="false">
      <c r="A89" s="310"/>
      <c r="B89" s="533"/>
      <c r="C89" s="312"/>
      <c r="D89" s="312"/>
      <c r="E89" s="312" t="n">
        <v>0</v>
      </c>
      <c r="F89" s="312" t="n">
        <v>0</v>
      </c>
      <c r="G89" s="312" t="n">
        <v>0</v>
      </c>
      <c r="H89" s="302"/>
    </row>
    <row r="90" customFormat="false" ht="12.75" hidden="true" customHeight="false" outlineLevel="0" collapsed="false">
      <c r="A90" s="310"/>
      <c r="B90" s="533"/>
      <c r="C90" s="312"/>
      <c r="D90" s="312"/>
      <c r="E90" s="312" t="n">
        <v>0</v>
      </c>
      <c r="F90" s="312" t="n">
        <v>0</v>
      </c>
      <c r="G90" s="312" t="n">
        <v>0</v>
      </c>
      <c r="H90" s="302"/>
    </row>
    <row r="91" customFormat="false" ht="12.75" hidden="true" customHeight="false" outlineLevel="0" collapsed="false">
      <c r="A91" s="310"/>
      <c r="B91" s="533"/>
      <c r="C91" s="312"/>
      <c r="D91" s="312"/>
      <c r="E91" s="312" t="n">
        <v>0</v>
      </c>
      <c r="F91" s="312" t="n">
        <v>0</v>
      </c>
      <c r="G91" s="312" t="n">
        <v>0</v>
      </c>
      <c r="H91" s="302"/>
    </row>
    <row r="92" customFormat="false" ht="12.75" hidden="true" customHeight="false" outlineLevel="0" collapsed="false">
      <c r="A92" s="310"/>
      <c r="B92" s="533"/>
      <c r="C92" s="312"/>
      <c r="D92" s="312"/>
      <c r="E92" s="312" t="n">
        <v>0</v>
      </c>
      <c r="F92" s="312" t="n">
        <v>0</v>
      </c>
      <c r="G92" s="312" t="n">
        <v>0</v>
      </c>
      <c r="H92" s="302"/>
    </row>
    <row r="93" customFormat="false" ht="12.75" hidden="false" customHeight="false" outlineLevel="0" collapsed="false">
      <c r="A93" s="310" t="s">
        <v>487</v>
      </c>
      <c r="B93" s="533" t="s">
        <v>856</v>
      </c>
      <c r="C93" s="312" t="n">
        <v>840</v>
      </c>
      <c r="D93" s="312" t="n">
        <v>0</v>
      </c>
      <c r="E93" s="312" t="n">
        <v>0</v>
      </c>
      <c r="F93" s="312" t="n">
        <v>0</v>
      </c>
      <c r="G93" s="312" t="n">
        <v>0</v>
      </c>
      <c r="H93" s="302"/>
    </row>
    <row r="94" customFormat="false" ht="12.75" hidden="false" customHeight="false" outlineLevel="0" collapsed="false">
      <c r="A94" s="102" t="s">
        <v>489</v>
      </c>
      <c r="B94" s="539" t="s">
        <v>857</v>
      </c>
      <c r="C94" s="319" t="n">
        <v>194729</v>
      </c>
      <c r="D94" s="319" t="n">
        <v>189658</v>
      </c>
      <c r="E94" s="319" t="n">
        <v>394179</v>
      </c>
      <c r="F94" s="319" t="n">
        <v>394179</v>
      </c>
      <c r="G94" s="319" t="n">
        <v>411696</v>
      </c>
      <c r="H94" s="302"/>
    </row>
    <row r="95" customFormat="false" ht="12.75" hidden="false" customHeight="false" outlineLevel="0" collapsed="false">
      <c r="A95" s="310"/>
      <c r="B95" s="309"/>
      <c r="C95" s="540"/>
      <c r="D95" s="540"/>
      <c r="E95" s="312"/>
      <c r="F95" s="312"/>
      <c r="G95" s="312"/>
      <c r="H95" s="302"/>
    </row>
    <row r="96" customFormat="false" ht="12.75" hidden="false" customHeight="false" outlineLevel="0" collapsed="false">
      <c r="A96" s="310"/>
      <c r="B96" s="309" t="s">
        <v>858</v>
      </c>
      <c r="C96" s="540"/>
      <c r="D96" s="540"/>
      <c r="E96" s="312"/>
      <c r="F96" s="312"/>
      <c r="G96" s="312"/>
      <c r="H96" s="302"/>
    </row>
    <row r="97" customFormat="false" ht="12.75" hidden="false" customHeight="false" outlineLevel="0" collapsed="false">
      <c r="A97" s="541"/>
      <c r="B97" s="309" t="s">
        <v>859</v>
      </c>
      <c r="C97" s="542" t="n">
        <v>0</v>
      </c>
      <c r="D97" s="542" t="n">
        <v>0</v>
      </c>
      <c r="E97" s="542" t="n">
        <v>0</v>
      </c>
      <c r="F97" s="542" t="n">
        <v>0</v>
      </c>
      <c r="G97" s="542" t="n">
        <v>0</v>
      </c>
      <c r="H97" s="302"/>
    </row>
    <row r="98" customFormat="false" ht="12.75" hidden="false" customHeight="false" outlineLevel="0" collapsed="false">
      <c r="A98" s="541"/>
      <c r="B98" s="145" t="s">
        <v>860</v>
      </c>
      <c r="C98" s="542" t="n">
        <v>0</v>
      </c>
      <c r="D98" s="542" t="n">
        <v>0</v>
      </c>
      <c r="E98" s="542" t="n">
        <v>0</v>
      </c>
      <c r="F98" s="542" t="n">
        <v>0</v>
      </c>
      <c r="G98" s="542" t="n">
        <v>0</v>
      </c>
      <c r="H98" s="302"/>
    </row>
    <row r="99" customFormat="false" ht="12.75" hidden="true" customHeight="false" outlineLevel="0" collapsed="false">
      <c r="A99" s="310" t="s">
        <v>566</v>
      </c>
      <c r="B99" s="543" t="s">
        <v>861</v>
      </c>
      <c r="C99" s="542" t="n">
        <v>0</v>
      </c>
      <c r="D99" s="542" t="n">
        <v>0</v>
      </c>
      <c r="E99" s="542" t="n">
        <v>0</v>
      </c>
      <c r="F99" s="542" t="n">
        <v>0</v>
      </c>
      <c r="G99" s="542" t="n">
        <v>0</v>
      </c>
      <c r="H99" s="302"/>
    </row>
    <row r="100" customFormat="false" ht="12.75" hidden="true" customHeight="false" outlineLevel="0" collapsed="false">
      <c r="A100" s="310" t="s">
        <v>568</v>
      </c>
      <c r="B100" s="543" t="s">
        <v>862</v>
      </c>
      <c r="C100" s="542" t="n">
        <v>0</v>
      </c>
      <c r="D100" s="542" t="n">
        <v>0</v>
      </c>
      <c r="E100" s="542" t="n">
        <v>0</v>
      </c>
      <c r="F100" s="542" t="n">
        <v>0</v>
      </c>
      <c r="G100" s="542" t="n">
        <v>0</v>
      </c>
      <c r="H100" s="302"/>
    </row>
    <row r="101" customFormat="false" ht="12.75" hidden="false" customHeight="false" outlineLevel="0" collapsed="false">
      <c r="A101" s="541"/>
      <c r="B101" s="532" t="s">
        <v>863</v>
      </c>
      <c r="C101" s="542" t="n">
        <v>0</v>
      </c>
      <c r="D101" s="542" t="n">
        <v>0</v>
      </c>
      <c r="E101" s="542" t="n">
        <v>0</v>
      </c>
      <c r="F101" s="542"/>
      <c r="G101" s="542"/>
      <c r="H101" s="302"/>
    </row>
    <row r="102" customFormat="false" ht="12.75" hidden="false" customHeight="false" outlineLevel="0" collapsed="false">
      <c r="A102" s="541"/>
      <c r="B102" s="309" t="s">
        <v>864</v>
      </c>
      <c r="C102" s="544"/>
      <c r="D102" s="544"/>
      <c r="E102" s="542"/>
      <c r="F102" s="542"/>
      <c r="G102" s="542"/>
      <c r="H102" s="302"/>
    </row>
    <row r="103" s="443" customFormat="true" ht="13.5" hidden="false" customHeight="false" outlineLevel="0" collapsed="false">
      <c r="A103" s="545"/>
      <c r="B103" s="546" t="s">
        <v>203</v>
      </c>
      <c r="C103" s="547" t="n">
        <v>12031</v>
      </c>
      <c r="D103" s="547" t="n">
        <v>0</v>
      </c>
      <c r="E103" s="547" t="n">
        <v>0</v>
      </c>
      <c r="F103" s="547" t="n">
        <v>0</v>
      </c>
      <c r="G103" s="547" t="n">
        <v>283</v>
      </c>
      <c r="H103" s="548"/>
    </row>
    <row r="104" customFormat="false" ht="12.75" hidden="false" customHeight="false" outlineLevel="0" collapsed="false">
      <c r="A104" s="541"/>
      <c r="B104" s="145" t="s">
        <v>860</v>
      </c>
      <c r="C104" s="547" t="n">
        <v>0</v>
      </c>
      <c r="D104" s="547" t="n">
        <v>0</v>
      </c>
      <c r="E104" s="547" t="n">
        <v>0</v>
      </c>
      <c r="F104" s="547" t="n">
        <v>0</v>
      </c>
      <c r="G104" s="547" t="n">
        <v>0</v>
      </c>
      <c r="H104" s="302"/>
    </row>
    <row r="105" customFormat="false" ht="14.25" hidden="false" customHeight="true" outlineLevel="0" collapsed="false">
      <c r="A105" s="310" t="s">
        <v>491</v>
      </c>
      <c r="B105" s="543" t="s">
        <v>865</v>
      </c>
      <c r="C105" s="312" t="n">
        <v>0</v>
      </c>
      <c r="D105" s="312" t="n">
        <v>0</v>
      </c>
      <c r="E105" s="312" t="n">
        <v>0</v>
      </c>
      <c r="F105" s="312" t="n">
        <v>0</v>
      </c>
      <c r="G105" s="312" t="n">
        <v>0</v>
      </c>
      <c r="H105" s="302"/>
    </row>
    <row r="106" customFormat="false" ht="12.75" hidden="true" customHeight="false" outlineLevel="0" collapsed="false">
      <c r="A106" s="541" t="s">
        <v>500</v>
      </c>
      <c r="B106" s="537" t="s">
        <v>866</v>
      </c>
      <c r="C106" s="312" t="n">
        <v>0</v>
      </c>
      <c r="D106" s="312" t="n">
        <v>0</v>
      </c>
      <c r="E106" s="312" t="n">
        <v>0</v>
      </c>
      <c r="F106" s="312" t="n">
        <v>0</v>
      </c>
      <c r="G106" s="312" t="n">
        <v>0</v>
      </c>
      <c r="H106" s="302"/>
    </row>
    <row r="107" customFormat="false" ht="12.75" hidden="true" customHeight="false" outlineLevel="0" collapsed="false">
      <c r="A107" s="310" t="s">
        <v>552</v>
      </c>
      <c r="B107" s="537" t="s">
        <v>867</v>
      </c>
      <c r="C107" s="549" t="n">
        <v>0</v>
      </c>
      <c r="D107" s="549" t="n">
        <v>0</v>
      </c>
      <c r="E107" s="312" t="n">
        <v>0</v>
      </c>
      <c r="F107" s="312" t="n">
        <v>0</v>
      </c>
      <c r="G107" s="549" t="n">
        <v>0</v>
      </c>
      <c r="H107" s="302"/>
    </row>
    <row r="108" customFormat="false" ht="12.75" hidden="true" customHeight="false" outlineLevel="0" collapsed="false">
      <c r="A108" s="310" t="s">
        <v>492</v>
      </c>
      <c r="B108" s="537" t="s">
        <v>868</v>
      </c>
      <c r="C108" s="549" t="n">
        <v>0</v>
      </c>
      <c r="D108" s="549" t="n">
        <v>0</v>
      </c>
      <c r="E108" s="312" t="n">
        <v>0</v>
      </c>
      <c r="F108" s="312" t="n">
        <v>0</v>
      </c>
      <c r="G108" s="549" t="n">
        <v>0</v>
      </c>
      <c r="H108" s="302"/>
    </row>
    <row r="109" customFormat="false" ht="12.75" hidden="true" customHeight="false" outlineLevel="0" collapsed="false">
      <c r="A109" s="310" t="s">
        <v>558</v>
      </c>
      <c r="B109" s="537" t="s">
        <v>869</v>
      </c>
      <c r="C109" s="549" t="n">
        <v>0</v>
      </c>
      <c r="D109" s="549" t="n">
        <v>0</v>
      </c>
      <c r="E109" s="312" t="n">
        <v>0</v>
      </c>
      <c r="F109" s="312" t="n">
        <v>0</v>
      </c>
      <c r="G109" s="549" t="n">
        <v>0</v>
      </c>
      <c r="H109" s="302"/>
    </row>
    <row r="110" customFormat="false" ht="12.75" hidden="true" customHeight="false" outlineLevel="0" collapsed="false">
      <c r="A110" s="310" t="s">
        <v>572</v>
      </c>
      <c r="B110" s="537" t="s">
        <v>870</v>
      </c>
      <c r="C110" s="549" t="n">
        <v>0</v>
      </c>
      <c r="D110" s="549" t="n">
        <v>0</v>
      </c>
      <c r="E110" s="312" t="n">
        <v>0</v>
      </c>
      <c r="F110" s="312" t="n">
        <v>0</v>
      </c>
      <c r="G110" s="549" t="n">
        <v>0</v>
      </c>
      <c r="H110" s="302"/>
    </row>
    <row r="111" customFormat="false" ht="12.75" hidden="true" customHeight="false" outlineLevel="0" collapsed="false">
      <c r="A111" s="310"/>
      <c r="B111" s="537"/>
      <c r="C111" s="549" t="n">
        <v>0</v>
      </c>
      <c r="D111" s="549" t="n">
        <v>0</v>
      </c>
      <c r="E111" s="312" t="n">
        <v>0</v>
      </c>
      <c r="F111" s="312" t="n">
        <v>0</v>
      </c>
      <c r="G111" s="549" t="n">
        <v>0</v>
      </c>
      <c r="H111" s="302"/>
    </row>
    <row r="112" customFormat="false" ht="12.75" hidden="true" customHeight="false" outlineLevel="0" collapsed="false">
      <c r="A112" s="310"/>
      <c r="B112" s="537"/>
      <c r="C112" s="549" t="n">
        <v>0</v>
      </c>
      <c r="D112" s="549" t="n">
        <v>0</v>
      </c>
      <c r="E112" s="312" t="n">
        <v>0</v>
      </c>
      <c r="F112" s="312" t="n">
        <v>0</v>
      </c>
      <c r="G112" s="549" t="n">
        <v>0</v>
      </c>
      <c r="H112" s="302"/>
    </row>
    <row r="113" customFormat="false" ht="12.75" hidden="false" customHeight="false" outlineLevel="0" collapsed="false">
      <c r="A113" s="550"/>
      <c r="B113" s="532" t="s">
        <v>863</v>
      </c>
      <c r="C113" s="551" t="n">
        <v>12031</v>
      </c>
      <c r="D113" s="551" t="n">
        <v>0</v>
      </c>
      <c r="E113" s="551" t="n">
        <v>0</v>
      </c>
      <c r="F113" s="551" t="n">
        <v>0</v>
      </c>
      <c r="G113" s="551" t="n">
        <v>283</v>
      </c>
      <c r="H113" s="302"/>
    </row>
    <row r="114" customFormat="false" ht="12.75" hidden="false" customHeight="false" outlineLevel="0" collapsed="false">
      <c r="A114" s="310" t="s">
        <v>494</v>
      </c>
      <c r="B114" s="533" t="s">
        <v>871</v>
      </c>
      <c r="C114" s="312" t="n">
        <v>0</v>
      </c>
      <c r="D114" s="312" t="n">
        <v>0</v>
      </c>
      <c r="E114" s="312" t="n">
        <v>0</v>
      </c>
      <c r="F114" s="312" t="n">
        <v>0</v>
      </c>
      <c r="G114" s="312" t="n">
        <v>223</v>
      </c>
      <c r="H114" s="302"/>
    </row>
    <row r="115" customFormat="false" ht="12.75" hidden="false" customHeight="false" outlineLevel="0" collapsed="false">
      <c r="A115" s="310" t="s">
        <v>496</v>
      </c>
      <c r="B115" s="533" t="s">
        <v>872</v>
      </c>
      <c r="C115" s="312" t="n">
        <v>2900</v>
      </c>
      <c r="D115" s="312" t="n">
        <v>0</v>
      </c>
      <c r="E115" s="312" t="n">
        <v>0</v>
      </c>
      <c r="F115" s="312" t="n">
        <v>0</v>
      </c>
      <c r="G115" s="312" t="n">
        <v>60</v>
      </c>
      <c r="H115" s="302"/>
    </row>
    <row r="116" customFormat="false" ht="12.75" hidden="false" customHeight="false" outlineLevel="0" collapsed="false">
      <c r="A116" s="310" t="s">
        <v>498</v>
      </c>
      <c r="B116" s="533" t="s">
        <v>873</v>
      </c>
      <c r="C116" s="312" t="n">
        <v>8331</v>
      </c>
      <c r="D116" s="312" t="n">
        <v>0</v>
      </c>
      <c r="E116" s="312" t="n">
        <v>0</v>
      </c>
      <c r="F116" s="312" t="n">
        <v>0</v>
      </c>
      <c r="G116" s="312" t="n">
        <v>0</v>
      </c>
      <c r="H116" s="302"/>
    </row>
    <row r="117" customFormat="false" ht="12.75" hidden="true" customHeight="false" outlineLevel="0" collapsed="false">
      <c r="A117" s="145" t="s">
        <v>874</v>
      </c>
      <c r="B117" s="552" t="s">
        <v>875</v>
      </c>
      <c r="C117" s="314" t="n">
        <v>7251</v>
      </c>
      <c r="D117" s="314" t="n">
        <v>0</v>
      </c>
      <c r="E117" s="314" t="n">
        <v>0</v>
      </c>
      <c r="F117" s="314" t="n">
        <v>0</v>
      </c>
      <c r="G117" s="314" t="n">
        <v>0</v>
      </c>
      <c r="H117" s="302"/>
    </row>
    <row r="118" customFormat="false" ht="12.75" hidden="true" customHeight="false" outlineLevel="0" collapsed="false">
      <c r="A118" s="145" t="s">
        <v>876</v>
      </c>
      <c r="B118" s="552" t="s">
        <v>877</v>
      </c>
      <c r="C118" s="314" t="n">
        <v>1080</v>
      </c>
      <c r="D118" s="314" t="n">
        <v>0</v>
      </c>
      <c r="E118" s="314" t="n">
        <v>0</v>
      </c>
      <c r="F118" s="314" t="n">
        <v>0</v>
      </c>
      <c r="G118" s="314" t="n">
        <v>0</v>
      </c>
      <c r="H118" s="302"/>
    </row>
    <row r="119" customFormat="false" ht="12.75" hidden="false" customHeight="false" outlineLevel="0" collapsed="false">
      <c r="A119" s="310" t="s">
        <v>500</v>
      </c>
      <c r="B119" s="533" t="s">
        <v>878</v>
      </c>
      <c r="C119" s="484" t="n">
        <v>0</v>
      </c>
      <c r="D119" s="484" t="n">
        <v>0</v>
      </c>
      <c r="E119" s="484" t="n">
        <v>0</v>
      </c>
      <c r="F119" s="484" t="n">
        <v>0</v>
      </c>
      <c r="G119" s="484" t="n">
        <v>0</v>
      </c>
      <c r="H119" s="302"/>
    </row>
    <row r="120" customFormat="false" ht="12.75" hidden="false" customHeight="false" outlineLevel="0" collapsed="false">
      <c r="A120" s="310" t="s">
        <v>552</v>
      </c>
      <c r="B120" s="553" t="s">
        <v>879</v>
      </c>
      <c r="C120" s="484" t="n">
        <v>800</v>
      </c>
      <c r="D120" s="484" t="n">
        <v>0</v>
      </c>
      <c r="E120" s="312" t="n">
        <v>0</v>
      </c>
      <c r="F120" s="312" t="n">
        <v>0</v>
      </c>
      <c r="G120" s="312" t="n">
        <v>0</v>
      </c>
      <c r="H120" s="302"/>
    </row>
    <row r="121" customFormat="false" ht="12.75" hidden="false" customHeight="false" outlineLevel="0" collapsed="false">
      <c r="A121" s="310" t="s">
        <v>492</v>
      </c>
      <c r="B121" s="533" t="s">
        <v>880</v>
      </c>
      <c r="C121" s="312" t="n">
        <v>0</v>
      </c>
      <c r="D121" s="312" t="n">
        <v>0</v>
      </c>
      <c r="E121" s="312" t="n">
        <v>0</v>
      </c>
      <c r="F121" s="312" t="n">
        <v>0</v>
      </c>
      <c r="G121" s="312" t="n">
        <v>0</v>
      </c>
      <c r="H121" s="302"/>
    </row>
    <row r="122" customFormat="false" ht="12.75" hidden="true" customHeight="false" outlineLevel="0" collapsed="false">
      <c r="A122" s="310"/>
      <c r="B122" s="532"/>
      <c r="C122" s="437" t="n">
        <v>0</v>
      </c>
      <c r="D122" s="437" t="n">
        <v>0</v>
      </c>
      <c r="E122" s="437" t="n">
        <v>0</v>
      </c>
      <c r="F122" s="437" t="n">
        <v>0</v>
      </c>
      <c r="G122" s="437" t="n">
        <v>0</v>
      </c>
      <c r="H122" s="302"/>
    </row>
    <row r="123" customFormat="false" ht="12.75" hidden="true" customHeight="false" outlineLevel="0" collapsed="false">
      <c r="A123" s="310" t="s">
        <v>584</v>
      </c>
      <c r="B123" s="533" t="s">
        <v>881</v>
      </c>
      <c r="C123" s="312" t="n">
        <v>-1</v>
      </c>
      <c r="D123" s="312" t="n">
        <v>0</v>
      </c>
      <c r="E123" s="312" t="n">
        <v>0</v>
      </c>
      <c r="F123" s="312" t="n">
        <v>0</v>
      </c>
      <c r="G123" s="312" t="n">
        <v>0</v>
      </c>
      <c r="H123" s="302"/>
    </row>
    <row r="124" customFormat="false" ht="12.75" hidden="true" customHeight="false" outlineLevel="0" collapsed="false">
      <c r="A124" s="315"/>
      <c r="B124" s="533"/>
      <c r="C124" s="549"/>
      <c r="D124" s="549"/>
      <c r="E124" s="549" t="n">
        <v>0</v>
      </c>
      <c r="F124" s="312" t="n">
        <v>0</v>
      </c>
      <c r="G124" s="312" t="n">
        <v>0</v>
      </c>
      <c r="H124" s="302"/>
    </row>
    <row r="125" customFormat="false" ht="12.75" hidden="false" customHeight="false" outlineLevel="0" collapsed="false">
      <c r="A125" s="102" t="s">
        <v>558</v>
      </c>
      <c r="B125" s="539" t="s">
        <v>882</v>
      </c>
      <c r="C125" s="554" t="n">
        <v>12031</v>
      </c>
      <c r="D125" s="554" t="n">
        <v>0</v>
      </c>
      <c r="E125" s="554" t="n">
        <v>0</v>
      </c>
      <c r="F125" s="554" t="n">
        <v>0</v>
      </c>
      <c r="G125" s="554" t="n">
        <v>283</v>
      </c>
      <c r="H125" s="302"/>
    </row>
    <row r="126" customFormat="false" ht="12.75" hidden="false" customHeight="false" outlineLevel="0" collapsed="false">
      <c r="A126" s="102" t="s">
        <v>560</v>
      </c>
      <c r="B126" s="539" t="s">
        <v>883</v>
      </c>
      <c r="C126" s="319" t="n">
        <v>206760</v>
      </c>
      <c r="D126" s="319" t="n">
        <v>189658</v>
      </c>
      <c r="E126" s="319" t="n">
        <v>394179</v>
      </c>
      <c r="F126" s="319" t="n">
        <v>394179</v>
      </c>
      <c r="G126" s="319" t="n">
        <v>411979</v>
      </c>
      <c r="H126" s="302"/>
    </row>
    <row r="127" customFormat="false" ht="12.75" hidden="false" customHeight="false" outlineLevel="0" collapsed="false">
      <c r="C127" s="444"/>
      <c r="D127" s="444"/>
      <c r="E127" s="444"/>
      <c r="F127" s="444"/>
      <c r="G127" s="444"/>
      <c r="H127" s="302"/>
    </row>
    <row r="128" customFormat="false" ht="12.75" hidden="false" customHeight="false" outlineLevel="0" collapsed="false">
      <c r="C128" s="444"/>
      <c r="D128" s="444"/>
      <c r="E128" s="444"/>
      <c r="F128" s="444"/>
      <c r="G128" s="444"/>
      <c r="H128" s="302"/>
    </row>
    <row r="129" customFormat="false" ht="12.75" hidden="false" customHeight="false" outlineLevel="0" collapsed="false">
      <c r="C129" s="444"/>
      <c r="D129" s="444"/>
      <c r="E129" s="444"/>
      <c r="F129" s="444"/>
      <c r="G129" s="444"/>
      <c r="H129" s="302"/>
    </row>
    <row r="130" customFormat="false" ht="12.75" hidden="false" customHeight="false" outlineLevel="0" collapsed="false">
      <c r="H130" s="302"/>
    </row>
    <row r="131" customFormat="false" ht="12.75" hidden="false" customHeight="false" outlineLevel="0" collapsed="false">
      <c r="H131" s="302"/>
    </row>
    <row r="132" customFormat="false" ht="12.75" hidden="false" customHeight="false" outlineLevel="0" collapsed="false">
      <c r="H132" s="302"/>
    </row>
    <row r="133" customFormat="false" ht="12.75" hidden="false" customHeight="false" outlineLevel="0" collapsed="false">
      <c r="H133" s="302"/>
    </row>
    <row r="134" customFormat="false" ht="12.75" hidden="false" customHeight="false" outlineLevel="0" collapsed="false">
      <c r="H134" s="302"/>
    </row>
    <row r="135" customFormat="false" ht="12.75" hidden="false" customHeight="false" outlineLevel="0" collapsed="false">
      <c r="H135" s="302"/>
    </row>
    <row r="136" customFormat="false" ht="12.75" hidden="false" customHeight="false" outlineLevel="0" collapsed="false">
      <c r="H136" s="302"/>
    </row>
    <row r="137" customFormat="false" ht="12.75" hidden="false" customHeight="false" outlineLevel="0" collapsed="false">
      <c r="H137" s="302"/>
    </row>
    <row r="138" customFormat="false" ht="12.75" hidden="false" customHeight="false" outlineLevel="0" collapsed="false">
      <c r="H138" s="302"/>
    </row>
    <row r="139" customFormat="false" ht="12.75" hidden="false" customHeight="false" outlineLevel="0" collapsed="false">
      <c r="H139" s="302"/>
    </row>
    <row r="140" customFormat="false" ht="12.75" hidden="false" customHeight="false" outlineLevel="0" collapsed="false">
      <c r="H140" s="302"/>
    </row>
    <row r="141" customFormat="false" ht="12.75" hidden="false" customHeight="false" outlineLevel="0" collapsed="false">
      <c r="H141" s="302"/>
    </row>
    <row r="142" customFormat="false" ht="12.75" hidden="false" customHeight="false" outlineLevel="0" collapsed="false">
      <c r="H142" s="302"/>
    </row>
    <row r="143" customFormat="false" ht="12.75" hidden="false" customHeight="false" outlineLevel="0" collapsed="false">
      <c r="H143" s="302"/>
    </row>
    <row r="144" customFormat="false" ht="12.75" hidden="false" customHeight="false" outlineLevel="0" collapsed="false">
      <c r="H144" s="302"/>
    </row>
    <row r="145" customFormat="false" ht="12.75" hidden="false" customHeight="false" outlineLevel="0" collapsed="false">
      <c r="H145" s="302"/>
    </row>
    <row r="146" customFormat="false" ht="12.75" hidden="false" customHeight="false" outlineLevel="0" collapsed="false">
      <c r="H146" s="302"/>
    </row>
    <row r="147" customFormat="false" ht="12.75" hidden="false" customHeight="false" outlineLevel="0" collapsed="false">
      <c r="H147" s="302"/>
    </row>
    <row r="148" customFormat="false" ht="12.75" hidden="false" customHeight="false" outlineLevel="0" collapsed="false">
      <c r="H148" s="302"/>
    </row>
    <row r="149" customFormat="false" ht="12.75" hidden="false" customHeight="false" outlineLevel="0" collapsed="false">
      <c r="H149" s="302"/>
    </row>
    <row r="150" customFormat="false" ht="12.75" hidden="false" customHeight="false" outlineLevel="0" collapsed="false">
      <c r="H150" s="302"/>
    </row>
    <row r="151" customFormat="false" ht="12.75" hidden="false" customHeight="false" outlineLevel="0" collapsed="false">
      <c r="H151" s="302"/>
    </row>
    <row r="152" customFormat="false" ht="12.75" hidden="false" customHeight="false" outlineLevel="0" collapsed="false">
      <c r="H152" s="302"/>
    </row>
    <row r="153" customFormat="false" ht="12.75" hidden="false" customHeight="false" outlineLevel="0" collapsed="false">
      <c r="H153" s="302"/>
    </row>
    <row r="154" customFormat="false" ht="12.75" hidden="false" customHeight="false" outlineLevel="0" collapsed="false">
      <c r="H154" s="302"/>
    </row>
    <row r="155" customFormat="false" ht="12.75" hidden="false" customHeight="false" outlineLevel="0" collapsed="false">
      <c r="H155" s="302"/>
    </row>
    <row r="156" customFormat="false" ht="12.75" hidden="false" customHeight="false" outlineLevel="0" collapsed="false">
      <c r="H156" s="302"/>
    </row>
    <row r="157" customFormat="false" ht="12.75" hidden="false" customHeight="false" outlineLevel="0" collapsed="false">
      <c r="H157" s="302"/>
    </row>
    <row r="158" customFormat="false" ht="12.75" hidden="false" customHeight="false" outlineLevel="0" collapsed="false">
      <c r="H158" s="302"/>
    </row>
    <row r="159" customFormat="false" ht="12.75" hidden="false" customHeight="false" outlineLevel="0" collapsed="false">
      <c r="H159" s="302"/>
    </row>
    <row r="160" customFormat="false" ht="12.75" hidden="false" customHeight="false" outlineLevel="0" collapsed="false">
      <c r="H160" s="302"/>
    </row>
    <row r="161" customFormat="false" ht="12.75" hidden="false" customHeight="false" outlineLevel="0" collapsed="false">
      <c r="H161" s="302"/>
    </row>
    <row r="162" customFormat="false" ht="12.75" hidden="false" customHeight="false" outlineLevel="0" collapsed="false">
      <c r="H162" s="302"/>
    </row>
    <row r="163" customFormat="false" ht="12.75" hidden="false" customHeight="false" outlineLevel="0" collapsed="false">
      <c r="H163" s="302"/>
    </row>
    <row r="164" customFormat="false" ht="12.75" hidden="false" customHeight="false" outlineLevel="0" collapsed="false">
      <c r="H164" s="302"/>
    </row>
    <row r="165" customFormat="false" ht="12.75" hidden="false" customHeight="false" outlineLevel="0" collapsed="false">
      <c r="H165" s="302"/>
    </row>
    <row r="166" customFormat="false" ht="12.75" hidden="false" customHeight="false" outlineLevel="0" collapsed="false">
      <c r="H166" s="302"/>
    </row>
    <row r="167" customFormat="false" ht="12.75" hidden="false" customHeight="false" outlineLevel="0" collapsed="false">
      <c r="H167" s="302"/>
    </row>
    <row r="168" customFormat="false" ht="12.75" hidden="false" customHeight="false" outlineLevel="0" collapsed="false">
      <c r="H168" s="302"/>
    </row>
    <row r="169" customFormat="false" ht="12.75" hidden="false" customHeight="false" outlineLevel="0" collapsed="false">
      <c r="H169" s="302"/>
    </row>
    <row r="170" customFormat="false" ht="12.75" hidden="false" customHeight="false" outlineLevel="0" collapsed="false">
      <c r="H170" s="302"/>
    </row>
    <row r="171" customFormat="false" ht="12.75" hidden="false" customHeight="false" outlineLevel="0" collapsed="false">
      <c r="H171" s="302"/>
    </row>
    <row r="172" customFormat="false" ht="12.75" hidden="false" customHeight="false" outlineLevel="0" collapsed="false">
      <c r="H172" s="302"/>
    </row>
    <row r="173" customFormat="false" ht="12.75" hidden="false" customHeight="false" outlineLevel="0" collapsed="false">
      <c r="H173" s="302"/>
    </row>
    <row r="174" customFormat="false" ht="12.75" hidden="false" customHeight="false" outlineLevel="0" collapsed="false">
      <c r="H174" s="302"/>
    </row>
    <row r="175" customFormat="false" ht="12.75" hidden="false" customHeight="false" outlineLevel="0" collapsed="false">
      <c r="H175" s="302"/>
    </row>
    <row r="176" customFormat="false" ht="12.75" hidden="false" customHeight="false" outlineLevel="0" collapsed="false">
      <c r="H176" s="302"/>
    </row>
    <row r="177" customFormat="false" ht="12.75" hidden="false" customHeight="false" outlineLevel="0" collapsed="false">
      <c r="H177" s="302"/>
    </row>
    <row r="178" customFormat="false" ht="12.75" hidden="false" customHeight="false" outlineLevel="0" collapsed="false">
      <c r="H178" s="302"/>
    </row>
    <row r="179" customFormat="false" ht="12.75" hidden="false" customHeight="false" outlineLevel="0" collapsed="false">
      <c r="H179" s="302"/>
    </row>
    <row r="180" customFormat="false" ht="12.75" hidden="false" customHeight="false" outlineLevel="0" collapsed="false">
      <c r="H180" s="302"/>
    </row>
    <row r="181" customFormat="false" ht="12.75" hidden="false" customHeight="false" outlineLevel="0" collapsed="false">
      <c r="H181" s="302"/>
    </row>
    <row r="182" customFormat="false" ht="12.75" hidden="false" customHeight="false" outlineLevel="0" collapsed="false">
      <c r="H182" s="302"/>
    </row>
    <row r="183" customFormat="false" ht="12.75" hidden="false" customHeight="false" outlineLevel="0" collapsed="false">
      <c r="H183" s="302"/>
    </row>
    <row r="184" customFormat="false" ht="12.75" hidden="false" customHeight="false" outlineLevel="0" collapsed="false">
      <c r="H184" s="302"/>
    </row>
    <row r="185" customFormat="false" ht="12.75" hidden="false" customHeight="false" outlineLevel="0" collapsed="false">
      <c r="H185" s="302"/>
    </row>
    <row r="186" customFormat="false" ht="12.75" hidden="false" customHeight="false" outlineLevel="0" collapsed="false">
      <c r="H186" s="302"/>
    </row>
    <row r="187" customFormat="false" ht="12.75" hidden="false" customHeight="false" outlineLevel="0" collapsed="false">
      <c r="H187" s="302"/>
    </row>
    <row r="188" customFormat="false" ht="12.75" hidden="false" customHeight="false" outlineLevel="0" collapsed="false">
      <c r="H188" s="302"/>
    </row>
    <row r="189" customFormat="false" ht="12.75" hidden="false" customHeight="false" outlineLevel="0" collapsed="false">
      <c r="H189" s="302"/>
    </row>
    <row r="190" customFormat="false" ht="12.75" hidden="false" customHeight="false" outlineLevel="0" collapsed="false">
      <c r="H190" s="302"/>
    </row>
    <row r="191" customFormat="false" ht="12.75" hidden="false" customHeight="false" outlineLevel="0" collapsed="false">
      <c r="H191" s="302"/>
    </row>
    <row r="192" customFormat="false" ht="12.75" hidden="false" customHeight="false" outlineLevel="0" collapsed="false">
      <c r="H192" s="302"/>
    </row>
    <row r="193" customFormat="false" ht="12.75" hidden="false" customHeight="false" outlineLevel="0" collapsed="false">
      <c r="H193" s="302"/>
    </row>
    <row r="194" customFormat="false" ht="12.75" hidden="false" customHeight="false" outlineLevel="0" collapsed="false">
      <c r="H194" s="302"/>
    </row>
    <row r="195" customFormat="false" ht="12.75" hidden="false" customHeight="false" outlineLevel="0" collapsed="false">
      <c r="H195" s="302"/>
    </row>
    <row r="196" customFormat="false" ht="12.75" hidden="false" customHeight="false" outlineLevel="0" collapsed="false">
      <c r="H196" s="302"/>
    </row>
    <row r="197" customFormat="false" ht="12.75" hidden="false" customHeight="false" outlineLevel="0" collapsed="false">
      <c r="H197" s="302"/>
    </row>
    <row r="198" customFormat="false" ht="12.75" hidden="false" customHeight="false" outlineLevel="0" collapsed="false">
      <c r="H198" s="302"/>
    </row>
    <row r="199" customFormat="false" ht="12.75" hidden="false" customHeight="false" outlineLevel="0" collapsed="false">
      <c r="H199" s="302"/>
    </row>
    <row r="200" customFormat="false" ht="12.75" hidden="false" customHeight="false" outlineLevel="0" collapsed="false">
      <c r="H200" s="302"/>
    </row>
    <row r="201" customFormat="false" ht="12.75" hidden="false" customHeight="false" outlineLevel="0" collapsed="false">
      <c r="H201" s="302"/>
    </row>
    <row r="202" customFormat="false" ht="12.75" hidden="false" customHeight="false" outlineLevel="0" collapsed="false">
      <c r="H202" s="302"/>
    </row>
    <row r="203" customFormat="false" ht="12.75" hidden="false" customHeight="false" outlineLevel="0" collapsed="false">
      <c r="H203" s="302"/>
    </row>
    <row r="204" customFormat="false" ht="12.75" hidden="false" customHeight="false" outlineLevel="0" collapsed="false">
      <c r="H204" s="302"/>
    </row>
    <row r="205" customFormat="false" ht="12.75" hidden="false" customHeight="false" outlineLevel="0" collapsed="false">
      <c r="H205" s="302"/>
    </row>
    <row r="206" customFormat="false" ht="12.75" hidden="false" customHeight="false" outlineLevel="0" collapsed="false">
      <c r="H206" s="302"/>
    </row>
    <row r="207" customFormat="false" ht="12.75" hidden="false" customHeight="false" outlineLevel="0" collapsed="false">
      <c r="H207" s="302"/>
    </row>
    <row r="208" customFormat="false" ht="12.75" hidden="false" customHeight="false" outlineLevel="0" collapsed="false">
      <c r="H208" s="302"/>
    </row>
    <row r="209" customFormat="false" ht="12.75" hidden="false" customHeight="false" outlineLevel="0" collapsed="false">
      <c r="H209" s="302"/>
    </row>
    <row r="210" customFormat="false" ht="12.75" hidden="false" customHeight="false" outlineLevel="0" collapsed="false">
      <c r="H210" s="302"/>
    </row>
    <row r="211" customFormat="false" ht="12.75" hidden="false" customHeight="false" outlineLevel="0" collapsed="false">
      <c r="H211" s="302"/>
    </row>
    <row r="212" customFormat="false" ht="12.75" hidden="false" customHeight="false" outlineLevel="0" collapsed="false">
      <c r="H212" s="302"/>
    </row>
    <row r="213" customFormat="false" ht="12.75" hidden="false" customHeight="false" outlineLevel="0" collapsed="false">
      <c r="H213" s="302"/>
    </row>
    <row r="214" customFormat="false" ht="12.75" hidden="false" customHeight="false" outlineLevel="0" collapsed="false">
      <c r="H214" s="302"/>
    </row>
    <row r="215" customFormat="false" ht="12.75" hidden="false" customHeight="false" outlineLevel="0" collapsed="false">
      <c r="H215" s="302"/>
    </row>
    <row r="216" customFormat="false" ht="12.75" hidden="false" customHeight="false" outlineLevel="0" collapsed="false">
      <c r="H216" s="302"/>
    </row>
    <row r="217" customFormat="false" ht="12.75" hidden="false" customHeight="false" outlineLevel="0" collapsed="false">
      <c r="H217" s="302"/>
    </row>
    <row r="218" customFormat="false" ht="12.75" hidden="false" customHeight="false" outlineLevel="0" collapsed="false">
      <c r="H218" s="302"/>
    </row>
    <row r="219" customFormat="false" ht="12.75" hidden="false" customHeight="false" outlineLevel="0" collapsed="false">
      <c r="H219" s="302"/>
    </row>
    <row r="220" customFormat="false" ht="12.75" hidden="false" customHeight="false" outlineLevel="0" collapsed="false">
      <c r="H220" s="302"/>
    </row>
    <row r="221" customFormat="false" ht="12.75" hidden="false" customHeight="false" outlineLevel="0" collapsed="false">
      <c r="H221" s="302"/>
    </row>
    <row r="222" customFormat="false" ht="12.75" hidden="false" customHeight="false" outlineLevel="0" collapsed="false">
      <c r="H222" s="302"/>
    </row>
    <row r="223" customFormat="false" ht="12.75" hidden="false" customHeight="false" outlineLevel="0" collapsed="false">
      <c r="H223" s="302"/>
    </row>
    <row r="224" customFormat="false" ht="12.75" hidden="false" customHeight="false" outlineLevel="0" collapsed="false">
      <c r="H224" s="302"/>
    </row>
    <row r="225" customFormat="false" ht="12.75" hidden="false" customHeight="false" outlineLevel="0" collapsed="false">
      <c r="H225" s="302"/>
    </row>
    <row r="226" customFormat="false" ht="12.75" hidden="false" customHeight="false" outlineLevel="0" collapsed="false">
      <c r="H226" s="302"/>
    </row>
    <row r="227" customFormat="false" ht="12.75" hidden="false" customHeight="false" outlineLevel="0" collapsed="false">
      <c r="H227" s="302"/>
    </row>
  </sheetData>
  <mergeCells count="1">
    <mergeCell ref="A1:G1"/>
  </mergeCells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által céljelleggel nyújtott támogatások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1" width="9.14"/>
    <col collapsed="false" customWidth="true" hidden="false" outlineLevel="0" max="2" min="2" style="332" width="54.41"/>
    <col collapsed="false" customWidth="true" hidden="true" outlineLevel="0" max="3" min="3" style="332" width="12.7"/>
    <col collapsed="false" customWidth="true" hidden="false" outlineLevel="0" max="4" min="4" style="332" width="10.56"/>
    <col collapsed="false" customWidth="true" hidden="false" outlineLevel="0" max="6" min="5" style="332" width="12.7"/>
    <col collapsed="false" customWidth="true" hidden="false" outlineLevel="0" max="7" min="7" style="332" width="13.28"/>
    <col collapsed="false" customWidth="false" hidden="false" outlineLevel="0" max="257" min="8" style="332" width="9.14"/>
  </cols>
  <sheetData>
    <row r="1" customFormat="false" ht="12.75" hidden="false" customHeight="false" outlineLevel="0" collapsed="false">
      <c r="A1" s="555" t="s">
        <v>884</v>
      </c>
      <c r="B1" s="555"/>
      <c r="C1" s="555"/>
      <c r="D1" s="555"/>
      <c r="E1" s="555"/>
      <c r="F1" s="555"/>
      <c r="G1" s="555"/>
    </row>
    <row r="2" customFormat="false" ht="12.75" hidden="false" customHeight="false" outlineLevel="0" collapsed="false">
      <c r="A2" s="331"/>
      <c r="D2" s="336"/>
      <c r="E2" s="336"/>
      <c r="G2" s="336" t="s">
        <v>1</v>
      </c>
    </row>
    <row r="3" customFormat="false" ht="25.5" hidden="false" customHeight="false" outlineLevel="0" collapsed="false">
      <c r="A3" s="529" t="s">
        <v>2</v>
      </c>
      <c r="B3" s="556" t="s">
        <v>3</v>
      </c>
      <c r="C3" s="308" t="s">
        <v>394</v>
      </c>
      <c r="D3" s="308" t="s">
        <v>395</v>
      </c>
      <c r="E3" s="308" t="s">
        <v>396</v>
      </c>
      <c r="F3" s="308" t="s">
        <v>397</v>
      </c>
      <c r="G3" s="308" t="s">
        <v>398</v>
      </c>
    </row>
    <row r="4" customFormat="false" ht="14.25" hidden="false" customHeight="false" outlineLevel="0" collapsed="false">
      <c r="A4" s="557" t="s">
        <v>19</v>
      </c>
      <c r="B4" s="558" t="s">
        <v>11</v>
      </c>
      <c r="C4" s="16" t="s">
        <v>12</v>
      </c>
      <c r="D4" s="51" t="s">
        <v>12</v>
      </c>
      <c r="E4" s="455" t="s">
        <v>13</v>
      </c>
      <c r="F4" s="455" t="s">
        <v>14</v>
      </c>
      <c r="G4" s="455" t="s">
        <v>15</v>
      </c>
    </row>
    <row r="5" customFormat="false" ht="12.75" hidden="false" customHeight="true" outlineLevel="0" collapsed="false">
      <c r="A5" s="311"/>
      <c r="B5" s="559" t="s">
        <v>885</v>
      </c>
      <c r="C5" s="339"/>
      <c r="D5" s="339"/>
      <c r="E5" s="560"/>
      <c r="F5" s="560"/>
      <c r="G5" s="560"/>
    </row>
    <row r="6" customFormat="false" ht="12.75" hidden="false" customHeight="false" outlineLevel="0" collapsed="false">
      <c r="A6" s="310" t="s">
        <v>19</v>
      </c>
      <c r="B6" s="561" t="s">
        <v>818</v>
      </c>
      <c r="C6" s="312" t="n">
        <v>2650</v>
      </c>
      <c r="D6" s="312" t="n">
        <v>1300</v>
      </c>
      <c r="E6" s="340" t="n">
        <v>1302</v>
      </c>
      <c r="F6" s="340" t="n">
        <v>1302</v>
      </c>
      <c r="G6" s="340" t="n">
        <v>15</v>
      </c>
    </row>
    <row r="7" customFormat="false" ht="12.75" hidden="true" customHeight="false" outlineLevel="0" collapsed="false">
      <c r="A7" s="310"/>
      <c r="B7" s="562" t="s">
        <v>886</v>
      </c>
      <c r="C7" s="312"/>
      <c r="D7" s="312" t="n">
        <v>1000</v>
      </c>
      <c r="E7" s="340" t="n">
        <v>1000</v>
      </c>
      <c r="F7" s="340" t="n">
        <v>1000</v>
      </c>
      <c r="G7" s="340" t="n">
        <v>1000</v>
      </c>
    </row>
    <row r="8" customFormat="false" ht="12.75" hidden="false" customHeight="false" outlineLevel="0" collapsed="false">
      <c r="A8" s="310" t="s">
        <v>11</v>
      </c>
      <c r="B8" s="561" t="s">
        <v>819</v>
      </c>
      <c r="C8" s="312" t="n">
        <v>3000</v>
      </c>
      <c r="D8" s="312" t="n">
        <v>1500</v>
      </c>
      <c r="E8" s="340" t="n">
        <v>1150</v>
      </c>
      <c r="F8" s="340" t="n">
        <v>1150</v>
      </c>
      <c r="G8" s="340" t="n">
        <v>10</v>
      </c>
    </row>
    <row r="9" customFormat="false" ht="25.5" hidden="true" customHeight="false" outlineLevel="0" collapsed="false">
      <c r="A9" s="310"/>
      <c r="B9" s="563" t="s">
        <v>887</v>
      </c>
      <c r="C9" s="312"/>
      <c r="D9" s="312"/>
      <c r="E9" s="340" t="n">
        <v>0</v>
      </c>
      <c r="F9" s="340" t="n">
        <v>0</v>
      </c>
      <c r="G9" s="340" t="n">
        <v>0</v>
      </c>
    </row>
    <row r="10" customFormat="false" ht="12.75" hidden="true" customHeight="false" outlineLevel="0" collapsed="false">
      <c r="A10" s="310"/>
      <c r="B10" s="562" t="s">
        <v>886</v>
      </c>
      <c r="C10" s="314"/>
      <c r="D10" s="314"/>
      <c r="E10" s="340" t="n">
        <v>0</v>
      </c>
      <c r="F10" s="340" t="n">
        <v>0</v>
      </c>
      <c r="G10" s="340" t="n">
        <v>0</v>
      </c>
    </row>
    <row r="11" customFormat="false" ht="12.75" hidden="true" customHeight="false" outlineLevel="0" collapsed="false">
      <c r="A11" s="310"/>
      <c r="B11" s="561"/>
      <c r="C11" s="312" t="n">
        <v>0</v>
      </c>
      <c r="D11" s="312"/>
      <c r="E11" s="340" t="n">
        <v>0</v>
      </c>
      <c r="F11" s="340" t="n">
        <v>0</v>
      </c>
      <c r="G11" s="340" t="n">
        <v>0</v>
      </c>
    </row>
    <row r="12" customFormat="false" ht="12.75" hidden="true" customHeight="false" outlineLevel="0" collapsed="false">
      <c r="A12" s="310"/>
      <c r="B12" s="562" t="s">
        <v>886</v>
      </c>
      <c r="C12" s="314"/>
      <c r="D12" s="314"/>
      <c r="E12" s="340" t="n">
        <v>0</v>
      </c>
      <c r="F12" s="340" t="n">
        <v>0</v>
      </c>
      <c r="G12" s="340" t="n">
        <v>0</v>
      </c>
    </row>
    <row r="13" customFormat="false" ht="12.75" hidden="false" customHeight="false" outlineLevel="0" collapsed="false">
      <c r="A13" s="310" t="s">
        <v>12</v>
      </c>
      <c r="B13" s="561" t="s">
        <v>888</v>
      </c>
      <c r="C13" s="312" t="n">
        <v>1200</v>
      </c>
      <c r="D13" s="312" t="n">
        <v>0</v>
      </c>
      <c r="E13" s="340" t="n">
        <v>0</v>
      </c>
      <c r="F13" s="340" t="n">
        <v>0</v>
      </c>
      <c r="G13" s="340" t="n">
        <v>0</v>
      </c>
    </row>
    <row r="14" customFormat="false" ht="12.75" hidden="true" customHeight="false" outlineLevel="0" collapsed="false">
      <c r="A14" s="310"/>
      <c r="B14" s="562" t="s">
        <v>886</v>
      </c>
      <c r="C14" s="314"/>
      <c r="D14" s="314"/>
      <c r="E14" s="340" t="n">
        <v>0</v>
      </c>
      <c r="F14" s="340" t="n">
        <v>0</v>
      </c>
      <c r="G14" s="340" t="n">
        <v>0</v>
      </c>
    </row>
    <row r="15" customFormat="false" ht="12.75" hidden="true" customHeight="false" outlineLevel="0" collapsed="false">
      <c r="A15" s="310" t="s">
        <v>14</v>
      </c>
      <c r="B15" s="561" t="s">
        <v>889</v>
      </c>
      <c r="C15" s="321"/>
      <c r="D15" s="321"/>
      <c r="E15" s="340" t="n">
        <v>0</v>
      </c>
      <c r="F15" s="340" t="n">
        <v>0</v>
      </c>
      <c r="G15" s="340" t="n">
        <v>0</v>
      </c>
    </row>
    <row r="16" customFormat="false" ht="12.75" hidden="true" customHeight="false" outlineLevel="0" collapsed="false">
      <c r="A16" s="310"/>
      <c r="B16" s="562" t="s">
        <v>886</v>
      </c>
      <c r="C16" s="314"/>
      <c r="D16" s="314"/>
      <c r="E16" s="340" t="n">
        <v>0</v>
      </c>
      <c r="F16" s="340" t="n">
        <v>0</v>
      </c>
      <c r="G16" s="340" t="n">
        <v>0</v>
      </c>
    </row>
    <row r="17" customFormat="false" ht="12.75" hidden="true" customHeight="false" outlineLevel="0" collapsed="false">
      <c r="A17" s="310" t="s">
        <v>15</v>
      </c>
      <c r="B17" s="521" t="s">
        <v>890</v>
      </c>
      <c r="C17" s="312"/>
      <c r="D17" s="312"/>
      <c r="E17" s="340" t="n">
        <v>0</v>
      </c>
      <c r="F17" s="340" t="n">
        <v>0</v>
      </c>
      <c r="G17" s="340" t="n">
        <v>0</v>
      </c>
    </row>
    <row r="18" customFormat="false" ht="12.75" hidden="true" customHeight="false" outlineLevel="0" collapsed="false">
      <c r="A18" s="310"/>
      <c r="B18" s="564"/>
      <c r="C18" s="312"/>
      <c r="D18" s="312"/>
      <c r="E18" s="340" t="n">
        <v>0</v>
      </c>
      <c r="F18" s="340" t="n">
        <v>0</v>
      </c>
      <c r="G18" s="340" t="n">
        <v>0</v>
      </c>
    </row>
    <row r="19" customFormat="false" ht="12.75" hidden="true" customHeight="false" outlineLevel="0" collapsed="false">
      <c r="A19" s="310"/>
      <c r="B19" s="565"/>
      <c r="C19" s="314"/>
      <c r="D19" s="314"/>
      <c r="E19" s="340" t="n">
        <v>0</v>
      </c>
      <c r="F19" s="340" t="n">
        <v>0</v>
      </c>
      <c r="G19" s="340" t="n">
        <v>0</v>
      </c>
    </row>
    <row r="20" customFormat="false" ht="12.75" hidden="true" customHeight="false" outlineLevel="0" collapsed="false">
      <c r="A20" s="310"/>
      <c r="B20" s="561"/>
      <c r="C20" s="312"/>
      <c r="D20" s="312"/>
      <c r="E20" s="340" t="n">
        <v>0</v>
      </c>
      <c r="F20" s="340" t="n">
        <v>0</v>
      </c>
      <c r="G20" s="340" t="n">
        <v>0</v>
      </c>
    </row>
    <row r="21" customFormat="false" ht="12.75" hidden="true" customHeight="false" outlineLevel="0" collapsed="false">
      <c r="A21" s="310"/>
      <c r="B21" s="565"/>
      <c r="C21" s="314"/>
      <c r="D21" s="314"/>
      <c r="E21" s="340" t="n">
        <v>0</v>
      </c>
      <c r="F21" s="340" t="n">
        <v>0</v>
      </c>
      <c r="G21" s="340" t="n">
        <v>0</v>
      </c>
    </row>
    <row r="22" customFormat="false" ht="12.75" hidden="true" customHeight="false" outlineLevel="0" collapsed="false">
      <c r="A22" s="310"/>
      <c r="B22" s="561"/>
      <c r="C22" s="312"/>
      <c r="D22" s="312"/>
      <c r="E22" s="340" t="n">
        <v>0</v>
      </c>
      <c r="F22" s="340" t="n">
        <v>0</v>
      </c>
      <c r="G22" s="340" t="n">
        <v>0</v>
      </c>
    </row>
    <row r="23" customFormat="false" ht="12.75" hidden="true" customHeight="false" outlineLevel="0" collapsed="false">
      <c r="A23" s="310"/>
      <c r="B23" s="561"/>
      <c r="C23" s="312"/>
      <c r="D23" s="312"/>
      <c r="E23" s="340" t="n">
        <v>0</v>
      </c>
      <c r="F23" s="340" t="n">
        <v>0</v>
      </c>
      <c r="G23" s="340" t="n">
        <v>0</v>
      </c>
    </row>
    <row r="24" customFormat="false" ht="12.75" hidden="true" customHeight="false" outlineLevel="0" collapsed="false">
      <c r="A24" s="310"/>
      <c r="B24" s="566"/>
      <c r="C24" s="312"/>
      <c r="D24" s="312"/>
      <c r="E24" s="340" t="n">
        <v>0</v>
      </c>
      <c r="F24" s="340" t="n">
        <v>0</v>
      </c>
      <c r="G24" s="340" t="n">
        <v>0</v>
      </c>
    </row>
    <row r="25" customFormat="false" ht="12.75" hidden="true" customHeight="false" outlineLevel="0" collapsed="false">
      <c r="A25" s="310"/>
      <c r="B25" s="566"/>
      <c r="C25" s="312"/>
      <c r="D25" s="312"/>
      <c r="E25" s="340" t="n">
        <v>0</v>
      </c>
      <c r="F25" s="340" t="n">
        <v>0</v>
      </c>
      <c r="G25" s="340" t="n">
        <v>0</v>
      </c>
    </row>
    <row r="26" customFormat="false" ht="12.75" hidden="true" customHeight="false" outlineLevel="0" collapsed="false">
      <c r="A26" s="310"/>
      <c r="B26" s="565"/>
      <c r="C26" s="314"/>
      <c r="D26" s="314"/>
      <c r="E26" s="340" t="n">
        <v>0</v>
      </c>
      <c r="F26" s="340" t="n">
        <v>0</v>
      </c>
      <c r="G26" s="340" t="n">
        <v>0</v>
      </c>
    </row>
    <row r="27" customFormat="false" ht="28.5" hidden="false" customHeight="true" outlineLevel="0" collapsed="false">
      <c r="A27" s="310" t="s">
        <v>13</v>
      </c>
      <c r="B27" s="567" t="s">
        <v>891</v>
      </c>
      <c r="C27" s="312" t="n">
        <v>33000</v>
      </c>
      <c r="D27" s="312" t="n">
        <v>33000</v>
      </c>
      <c r="E27" s="340" t="n">
        <v>33012</v>
      </c>
      <c r="F27" s="340" t="n">
        <v>33012</v>
      </c>
      <c r="G27" s="340" t="n">
        <v>33012</v>
      </c>
    </row>
    <row r="28" s="98" customFormat="true" ht="12.75" hidden="true" customHeight="false" outlineLevel="0" collapsed="false">
      <c r="A28" s="145"/>
      <c r="B28" s="565" t="s">
        <v>886</v>
      </c>
      <c r="C28" s="314"/>
      <c r="D28" s="314"/>
      <c r="E28" s="340" t="n">
        <v>0</v>
      </c>
      <c r="F28" s="340" t="n">
        <v>0</v>
      </c>
      <c r="G28" s="340" t="n">
        <v>0</v>
      </c>
    </row>
    <row r="29" customFormat="false" ht="12.75" hidden="false" customHeight="false" outlineLevel="0" collapsed="false">
      <c r="A29" s="310" t="s">
        <v>14</v>
      </c>
      <c r="B29" s="566" t="s">
        <v>892</v>
      </c>
      <c r="C29" s="312" t="n">
        <v>2900</v>
      </c>
      <c r="D29" s="312" t="n">
        <v>2900</v>
      </c>
      <c r="E29" s="340" t="n">
        <v>2900</v>
      </c>
      <c r="F29" s="340" t="n">
        <v>2900</v>
      </c>
      <c r="G29" s="340" t="n">
        <v>2900</v>
      </c>
    </row>
    <row r="30" customFormat="false" ht="12.75" hidden="true" customHeight="false" outlineLevel="0" collapsed="false">
      <c r="A30" s="310"/>
      <c r="B30" s="565" t="s">
        <v>886</v>
      </c>
      <c r="C30" s="314"/>
      <c r="D30" s="314"/>
      <c r="E30" s="340" t="n">
        <v>0</v>
      </c>
      <c r="F30" s="340" t="n">
        <v>0</v>
      </c>
      <c r="G30" s="340" t="n">
        <v>0</v>
      </c>
    </row>
    <row r="31" customFormat="false" ht="12.75" hidden="true" customHeight="false" outlineLevel="0" collapsed="false">
      <c r="A31" s="310" t="s">
        <v>88</v>
      </c>
      <c r="B31" s="566" t="s">
        <v>893</v>
      </c>
      <c r="C31" s="312"/>
      <c r="D31" s="312"/>
      <c r="E31" s="340" t="n">
        <v>0</v>
      </c>
      <c r="F31" s="340" t="n">
        <v>0</v>
      </c>
      <c r="G31" s="340" t="n">
        <v>0</v>
      </c>
    </row>
    <row r="32" customFormat="false" ht="12.75" hidden="true" customHeight="false" outlineLevel="0" collapsed="false">
      <c r="A32" s="310"/>
      <c r="B32" s="563"/>
      <c r="C32" s="312"/>
      <c r="D32" s="312"/>
      <c r="E32" s="340" t="n">
        <v>0</v>
      </c>
      <c r="F32" s="340" t="n">
        <v>0</v>
      </c>
      <c r="G32" s="340" t="n">
        <v>0</v>
      </c>
    </row>
    <row r="33" s="98" customFormat="true" ht="12.75" hidden="true" customHeight="false" outlineLevel="0" collapsed="false">
      <c r="A33" s="145"/>
      <c r="B33" s="565" t="s">
        <v>886</v>
      </c>
      <c r="C33" s="314"/>
      <c r="D33" s="314"/>
      <c r="E33" s="340" t="n">
        <v>0</v>
      </c>
      <c r="F33" s="340" t="n">
        <v>0</v>
      </c>
      <c r="G33" s="340" t="n">
        <v>0</v>
      </c>
    </row>
    <row r="34" customFormat="false" ht="12.75" hidden="true" customHeight="false" outlineLevel="0" collapsed="false">
      <c r="A34" s="310" t="s">
        <v>114</v>
      </c>
      <c r="B34" s="566" t="s">
        <v>894</v>
      </c>
      <c r="C34" s="312"/>
      <c r="D34" s="312"/>
      <c r="E34" s="340" t="n">
        <v>0</v>
      </c>
      <c r="F34" s="340" t="n">
        <v>0</v>
      </c>
      <c r="G34" s="340" t="n">
        <v>0</v>
      </c>
    </row>
    <row r="35" customFormat="false" ht="12.75" hidden="true" customHeight="false" outlineLevel="0" collapsed="false">
      <c r="A35" s="310"/>
      <c r="B35" s="566"/>
      <c r="C35" s="312"/>
      <c r="D35" s="312"/>
      <c r="E35" s="340" t="n">
        <v>0</v>
      </c>
      <c r="F35" s="340" t="n">
        <v>0</v>
      </c>
      <c r="G35" s="340" t="n">
        <v>0</v>
      </c>
    </row>
    <row r="36" customFormat="false" ht="12.75" hidden="true" customHeight="false" outlineLevel="0" collapsed="false">
      <c r="A36" s="310"/>
      <c r="B36" s="565"/>
      <c r="C36" s="314"/>
      <c r="D36" s="314"/>
      <c r="E36" s="340" t="n">
        <v>0</v>
      </c>
      <c r="F36" s="340" t="n">
        <v>0</v>
      </c>
      <c r="G36" s="340" t="n">
        <v>0</v>
      </c>
    </row>
    <row r="37" s="570" customFormat="true" ht="12.75" hidden="true" customHeight="false" outlineLevel="0" collapsed="false">
      <c r="A37" s="568"/>
      <c r="B37" s="569"/>
      <c r="C37" s="312"/>
      <c r="D37" s="312"/>
      <c r="E37" s="340" t="n">
        <v>0</v>
      </c>
      <c r="F37" s="340" t="n">
        <v>0</v>
      </c>
      <c r="G37" s="340" t="n">
        <v>0</v>
      </c>
    </row>
    <row r="38" s="572" customFormat="true" ht="12.75" hidden="true" customHeight="false" outlineLevel="0" collapsed="false">
      <c r="A38" s="571"/>
      <c r="B38" s="565" t="s">
        <v>886</v>
      </c>
      <c r="C38" s="314"/>
      <c r="D38" s="314"/>
      <c r="E38" s="340" t="n">
        <v>0</v>
      </c>
      <c r="F38" s="340" t="n">
        <v>0</v>
      </c>
      <c r="G38" s="340" t="n">
        <v>0</v>
      </c>
    </row>
    <row r="39" s="572" customFormat="true" ht="12.75" hidden="false" customHeight="false" outlineLevel="0" collapsed="false">
      <c r="A39" s="568" t="s">
        <v>15</v>
      </c>
      <c r="B39" s="564" t="s">
        <v>895</v>
      </c>
      <c r="C39" s="312" t="n">
        <v>0</v>
      </c>
      <c r="D39" s="312" t="n">
        <v>12500</v>
      </c>
      <c r="E39" s="340" t="n">
        <v>12500</v>
      </c>
      <c r="F39" s="340" t="n">
        <v>12500</v>
      </c>
      <c r="G39" s="340" t="n">
        <v>7009</v>
      </c>
    </row>
    <row r="40" s="572" customFormat="true" ht="12.75" hidden="false" customHeight="false" outlineLevel="0" collapsed="false">
      <c r="A40" s="310" t="s">
        <v>86</v>
      </c>
      <c r="B40" s="573" t="s">
        <v>896</v>
      </c>
      <c r="C40" s="321" t="n">
        <v>8000</v>
      </c>
      <c r="D40" s="321" t="n">
        <v>10500</v>
      </c>
      <c r="E40" s="340" t="n">
        <v>0</v>
      </c>
      <c r="F40" s="340" t="n">
        <v>0</v>
      </c>
      <c r="G40" s="340" t="n">
        <v>0</v>
      </c>
    </row>
    <row r="41" s="572" customFormat="true" ht="12.75" hidden="false" customHeight="false" outlineLevel="0" collapsed="false">
      <c r="A41" s="568" t="s">
        <v>88</v>
      </c>
      <c r="B41" s="573" t="s">
        <v>897</v>
      </c>
      <c r="C41" s="321" t="n">
        <v>2900</v>
      </c>
      <c r="D41" s="321" t="n">
        <v>5800</v>
      </c>
      <c r="E41" s="340" t="n">
        <v>5800</v>
      </c>
      <c r="F41" s="340" t="n">
        <v>5800</v>
      </c>
      <c r="G41" s="340" t="n">
        <v>10033</v>
      </c>
    </row>
    <row r="42" customFormat="false" ht="12.75" hidden="false" customHeight="false" outlineLevel="0" collapsed="false">
      <c r="A42" s="102" t="s">
        <v>90</v>
      </c>
      <c r="B42" s="574" t="s">
        <v>898</v>
      </c>
      <c r="C42" s="353" t="n">
        <v>53650</v>
      </c>
      <c r="D42" s="441" t="n">
        <v>67500</v>
      </c>
      <c r="E42" s="353" t="n">
        <v>56664</v>
      </c>
      <c r="F42" s="353" t="n">
        <v>56664</v>
      </c>
      <c r="G42" s="353" t="n">
        <v>52979</v>
      </c>
    </row>
    <row r="43" customFormat="false" ht="14.25" hidden="false" customHeight="true" outlineLevel="0" collapsed="false">
      <c r="A43" s="575"/>
      <c r="B43" s="576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575"/>
      <c r="B44" s="577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575"/>
      <c r="B45" s="578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575"/>
      <c r="B46" s="578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575"/>
      <c r="B47" s="578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579"/>
      <c r="B48" s="578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579"/>
      <c r="B49" s="578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579"/>
      <c r="B50" s="578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579"/>
      <c r="B51" s="580"/>
      <c r="C51" s="581"/>
      <c r="D51" s="475"/>
      <c r="E51" s="475"/>
      <c r="F51" s="475"/>
      <c r="G51" s="475"/>
    </row>
    <row r="52" customFormat="false" ht="12.75" hidden="false" customHeight="false" outlineLevel="0" collapsed="false">
      <c r="A52" s="579"/>
      <c r="B52" s="580"/>
      <c r="C52" s="582"/>
      <c r="D52" s="582"/>
      <c r="E52" s="582"/>
      <c r="F52" s="582"/>
      <c r="G52" s="582"/>
    </row>
    <row r="53" customFormat="false" ht="12.75" hidden="false" customHeight="false" outlineLevel="0" collapsed="false">
      <c r="A53" s="302"/>
      <c r="B53" s="44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302"/>
      <c r="B54" s="445"/>
      <c r="C54" s="475"/>
      <c r="D54" s="475"/>
      <c r="E54" s="475"/>
      <c r="F54" s="475"/>
      <c r="G54" s="475"/>
    </row>
    <row r="55" customFormat="false" ht="12.75" hidden="false" customHeight="false" outlineLevel="0" collapsed="false">
      <c r="A55" s="302"/>
      <c r="B55" s="445"/>
      <c r="C55" s="475"/>
      <c r="D55" s="475"/>
      <c r="E55" s="475"/>
      <c r="F55" s="475"/>
      <c r="G55" s="475"/>
    </row>
    <row r="56" customFormat="false" ht="12.75" hidden="false" customHeight="false" outlineLevel="0" collapsed="false">
      <c r="A56" s="302"/>
      <c r="B56" s="445"/>
      <c r="C56" s="445"/>
      <c r="D56" s="445"/>
      <c r="E56" s="445"/>
      <c r="F56" s="445"/>
      <c r="G56" s="445"/>
    </row>
    <row r="57" customFormat="false" ht="12.75" hidden="false" customHeight="false" outlineLevel="0" collapsed="false">
      <c r="A57" s="302"/>
      <c r="B57" s="445"/>
      <c r="C57" s="445"/>
      <c r="D57" s="445"/>
      <c r="E57" s="445"/>
      <c r="F57" s="445"/>
      <c r="G57" s="445"/>
    </row>
    <row r="58" customFormat="false" ht="12.75" hidden="false" customHeight="false" outlineLevel="0" collapsed="false">
      <c r="A58" s="302"/>
      <c r="B58" s="445"/>
      <c r="C58" s="445"/>
      <c r="D58" s="445"/>
      <c r="E58" s="445"/>
      <c r="F58" s="445"/>
      <c r="G58" s="445"/>
    </row>
    <row r="59" customFormat="false" ht="12.75" hidden="false" customHeight="false" outlineLevel="0" collapsed="false">
      <c r="A59" s="302"/>
      <c r="B59" s="445"/>
      <c r="C59" s="445"/>
      <c r="D59" s="445"/>
      <c r="E59" s="445"/>
      <c r="F59" s="445"/>
      <c r="G59" s="445"/>
    </row>
    <row r="60" customFormat="false" ht="12.75" hidden="false" customHeight="false" outlineLevel="0" collapsed="false">
      <c r="A60" s="302"/>
      <c r="B60" s="445"/>
      <c r="C60" s="445"/>
      <c r="D60" s="445"/>
      <c r="E60" s="445"/>
      <c r="F60" s="445"/>
      <c r="G60" s="445"/>
    </row>
    <row r="61" customFormat="false" ht="12.75" hidden="false" customHeight="false" outlineLevel="0" collapsed="false">
      <c r="A61" s="302"/>
      <c r="B61" s="445"/>
      <c r="C61" s="445"/>
      <c r="D61" s="445"/>
      <c r="E61" s="445"/>
      <c r="F61" s="445"/>
      <c r="G61" s="445"/>
    </row>
    <row r="62" customFormat="false" ht="12.75" hidden="false" customHeight="false" outlineLevel="0" collapsed="false">
      <c r="A62" s="302"/>
      <c r="B62" s="445"/>
      <c r="C62" s="445"/>
      <c r="D62" s="445"/>
      <c r="E62" s="445"/>
      <c r="F62" s="445"/>
      <c r="G62" s="445"/>
    </row>
    <row r="63" customFormat="false" ht="12.75" hidden="false" customHeight="false" outlineLevel="0" collapsed="false">
      <c r="A63" s="302"/>
      <c r="B63" s="445"/>
      <c r="C63" s="445"/>
      <c r="D63" s="445"/>
      <c r="E63" s="445"/>
      <c r="F63" s="445"/>
      <c r="G63" s="445"/>
    </row>
    <row r="64" customFormat="false" ht="12.75" hidden="false" customHeight="false" outlineLevel="0" collapsed="false">
      <c r="A64" s="302"/>
      <c r="B64" s="445"/>
      <c r="C64" s="445"/>
      <c r="D64" s="445"/>
      <c r="E64" s="445"/>
      <c r="F64" s="445"/>
      <c r="G64" s="445"/>
    </row>
    <row r="65" customFormat="false" ht="12.75" hidden="false" customHeight="false" outlineLevel="0" collapsed="false">
      <c r="A65" s="302"/>
      <c r="B65" s="445"/>
      <c r="C65" s="445"/>
      <c r="D65" s="445"/>
      <c r="E65" s="445"/>
      <c r="F65" s="445"/>
      <c r="G65" s="445"/>
    </row>
    <row r="66" customFormat="false" ht="12.75" hidden="false" customHeight="false" outlineLevel="0" collapsed="false">
      <c r="A66" s="302"/>
      <c r="B66" s="445"/>
      <c r="C66" s="445"/>
      <c r="D66" s="445"/>
      <c r="E66" s="445"/>
      <c r="F66" s="445"/>
      <c r="G66" s="445"/>
    </row>
    <row r="67" customFormat="false" ht="12.75" hidden="false" customHeight="false" outlineLevel="0" collapsed="false">
      <c r="A67" s="302"/>
      <c r="B67" s="445"/>
      <c r="C67" s="445"/>
      <c r="D67" s="445"/>
      <c r="E67" s="445"/>
      <c r="F67" s="445"/>
      <c r="G67" s="445"/>
    </row>
    <row r="68" customFormat="false" ht="12.75" hidden="false" customHeight="false" outlineLevel="0" collapsed="false">
      <c r="A68" s="302"/>
      <c r="B68" s="445"/>
      <c r="C68" s="445"/>
      <c r="D68" s="445"/>
      <c r="E68" s="445"/>
      <c r="F68" s="445"/>
      <c r="G68" s="445"/>
    </row>
    <row r="69" customFormat="false" ht="12.75" hidden="false" customHeight="false" outlineLevel="0" collapsed="false">
      <c r="A69" s="302"/>
      <c r="B69" s="445"/>
      <c r="C69" s="445"/>
      <c r="D69" s="445"/>
      <c r="E69" s="445"/>
      <c r="F69" s="445"/>
      <c r="G69" s="445"/>
    </row>
    <row r="70" customFormat="false" ht="12.75" hidden="false" customHeight="false" outlineLevel="0" collapsed="false">
      <c r="A70" s="302"/>
      <c r="B70" s="445"/>
      <c r="C70" s="445"/>
      <c r="D70" s="445"/>
      <c r="E70" s="445"/>
      <c r="F70" s="445"/>
      <c r="G70" s="445"/>
    </row>
    <row r="71" customFormat="false" ht="12.75" hidden="false" customHeight="false" outlineLevel="0" collapsed="false">
      <c r="A71" s="302"/>
      <c r="B71" s="445"/>
      <c r="C71" s="445"/>
      <c r="D71" s="445"/>
      <c r="E71" s="445"/>
      <c r="F71" s="445"/>
      <c r="G71" s="445"/>
    </row>
    <row r="72" customFormat="false" ht="12.75" hidden="false" customHeight="false" outlineLevel="0" collapsed="false">
      <c r="A72" s="302"/>
      <c r="B72" s="445"/>
      <c r="C72" s="445"/>
      <c r="D72" s="445"/>
      <c r="E72" s="445"/>
      <c r="F72" s="445"/>
      <c r="G72" s="445"/>
    </row>
    <row r="73" customFormat="false" ht="12.75" hidden="false" customHeight="false" outlineLevel="0" collapsed="false">
      <c r="A73" s="302"/>
      <c r="B73" s="445"/>
      <c r="C73" s="445"/>
      <c r="D73" s="445"/>
      <c r="E73" s="445"/>
      <c r="F73" s="445"/>
      <c r="G73" s="445"/>
    </row>
    <row r="74" customFormat="false" ht="12.75" hidden="false" customHeight="false" outlineLevel="0" collapsed="false">
      <c r="A74" s="302"/>
      <c r="B74" s="445"/>
      <c r="C74" s="445"/>
      <c r="D74" s="445"/>
      <c r="E74" s="445"/>
      <c r="F74" s="445"/>
      <c r="G74" s="445"/>
    </row>
    <row r="75" customFormat="false" ht="12.75" hidden="false" customHeight="false" outlineLevel="0" collapsed="false">
      <c r="A75" s="302"/>
      <c r="B75" s="445"/>
      <c r="C75" s="445"/>
      <c r="D75" s="445"/>
    </row>
    <row r="76" customFormat="false" ht="12.75" hidden="false" customHeight="false" outlineLevel="0" collapsed="false">
      <c r="A76" s="302"/>
      <c r="B76" s="445"/>
      <c r="C76" s="445"/>
      <c r="D76" s="445"/>
    </row>
  </sheetData>
  <mergeCells count="1">
    <mergeCell ref="A1:G1"/>
  </mergeCells>
  <printOptions headings="false" gridLines="false" gridLinesSet="true" horizontalCentered="true" verticalCentered="false"/>
  <pageMargins left="0.157638888888889" right="0.275694444444444" top="1.212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2.42"/>
    <col collapsed="false" customWidth="true" hidden="false" outlineLevel="0" max="2" min="2" style="301" width="60.85"/>
    <col collapsed="false" customWidth="true" hidden="false" outlineLevel="0" max="3" min="3" style="583" width="15.28"/>
    <col collapsed="false" customWidth="true" hidden="false" outlineLevel="0" max="4" min="4" style="301" width="11.28"/>
    <col collapsed="false" customWidth="true" hidden="false" outlineLevel="0" max="5" min="5" style="301" width="11.56"/>
    <col collapsed="false" customWidth="true" hidden="false" outlineLevel="0" max="6" min="6" style="301" width="14.85"/>
    <col collapsed="false" customWidth="true" hidden="false" outlineLevel="0" max="8" min="7" style="301" width="11.7"/>
    <col collapsed="false" customWidth="true" hidden="false" outlineLevel="0" max="9" min="9" style="301" width="16.42"/>
    <col collapsed="false" customWidth="true" hidden="false" outlineLevel="0" max="10" min="10" style="301" width="10.13"/>
    <col collapsed="false" customWidth="true" hidden="false" outlineLevel="0" max="11" min="11" style="301" width="15.85"/>
    <col collapsed="false" customWidth="true" hidden="false" outlineLevel="0" max="12" min="12" style="301" width="27.56"/>
    <col collapsed="false" customWidth="false" hidden="false" outlineLevel="0" max="257" min="13" style="301" width="9.14"/>
  </cols>
  <sheetData>
    <row r="1" customFormat="false" ht="15.75" hidden="false" customHeight="false" outlineLevel="0" collapsed="false">
      <c r="C1" s="446" t="s">
        <v>899</v>
      </c>
      <c r="D1" s="446"/>
      <c r="E1" s="446"/>
      <c r="F1" s="446"/>
      <c r="G1" s="446"/>
      <c r="H1" s="446"/>
      <c r="I1" s="446"/>
      <c r="J1" s="446"/>
      <c r="K1" s="446"/>
      <c r="L1" s="446"/>
    </row>
    <row r="2" customFormat="false" ht="12.75" hidden="false" customHeight="false" outlineLevel="0" collapsed="false">
      <c r="A2" s="331"/>
      <c r="L2" s="331" t="s">
        <v>900</v>
      </c>
    </row>
    <row r="3" customFormat="false" ht="12" hidden="false" customHeight="true" outlineLevel="0" collapsed="false">
      <c r="A3" s="584" t="s">
        <v>901</v>
      </c>
      <c r="B3" s="585"/>
      <c r="C3" s="586"/>
      <c r="D3" s="587" t="s">
        <v>902</v>
      </c>
      <c r="E3" s="587"/>
      <c r="F3" s="587"/>
      <c r="G3" s="587"/>
      <c r="H3" s="587"/>
      <c r="I3" s="587"/>
      <c r="J3" s="587"/>
      <c r="K3" s="587"/>
      <c r="L3" s="588"/>
    </row>
    <row r="4" customFormat="false" ht="12" hidden="false" customHeight="true" outlineLevel="0" collapsed="false">
      <c r="A4" s="584"/>
      <c r="B4" s="589"/>
      <c r="C4" s="590"/>
      <c r="D4" s="587"/>
      <c r="E4" s="587"/>
      <c r="F4" s="587"/>
      <c r="G4" s="591"/>
      <c r="H4" s="591"/>
      <c r="I4" s="587"/>
      <c r="J4" s="587"/>
      <c r="K4" s="587"/>
      <c r="L4" s="592"/>
    </row>
    <row r="5" customFormat="false" ht="76.5" hidden="false" customHeight="false" outlineLevel="0" collapsed="false">
      <c r="A5" s="584"/>
      <c r="B5" s="593" t="s">
        <v>3</v>
      </c>
      <c r="C5" s="593" t="s">
        <v>903</v>
      </c>
      <c r="D5" s="594" t="s">
        <v>904</v>
      </c>
      <c r="E5" s="594" t="s">
        <v>905</v>
      </c>
      <c r="F5" s="594" t="s">
        <v>906</v>
      </c>
      <c r="G5" s="594" t="s">
        <v>907</v>
      </c>
      <c r="H5" s="594" t="s">
        <v>908</v>
      </c>
      <c r="I5" s="595" t="s">
        <v>909</v>
      </c>
      <c r="J5" s="594" t="s">
        <v>910</v>
      </c>
      <c r="K5" s="594" t="s">
        <v>911</v>
      </c>
      <c r="L5" s="596"/>
    </row>
    <row r="6" customFormat="false" ht="12" hidden="false" customHeight="true" outlineLevel="0" collapsed="false">
      <c r="A6" s="597" t="s">
        <v>19</v>
      </c>
      <c r="B6" s="598" t="s">
        <v>11</v>
      </c>
      <c r="C6" s="599" t="s">
        <v>12</v>
      </c>
      <c r="D6" s="599" t="s">
        <v>13</v>
      </c>
      <c r="E6" s="599" t="s">
        <v>14</v>
      </c>
      <c r="F6" s="599" t="s">
        <v>15</v>
      </c>
      <c r="G6" s="599" t="s">
        <v>86</v>
      </c>
      <c r="H6" s="599" t="s">
        <v>88</v>
      </c>
      <c r="I6" s="599" t="s">
        <v>90</v>
      </c>
      <c r="J6" s="599" t="s">
        <v>92</v>
      </c>
      <c r="K6" s="599" t="s">
        <v>94</v>
      </c>
      <c r="L6" s="599" t="s">
        <v>96</v>
      </c>
    </row>
    <row r="7" customFormat="false" ht="13.5" hidden="true" customHeight="true" outlineLevel="0" collapsed="false">
      <c r="A7" s="310"/>
      <c r="B7" s="318" t="s">
        <v>912</v>
      </c>
      <c r="C7" s="600" t="e">
        <f aca="false">SUM(D7:J7)</f>
        <v>#REF!</v>
      </c>
      <c r="D7" s="600" t="e">
        <f aca="false">+D14+D21+D28+D42+D49+D56+D63+D70+D77+D105+D189+D259+D266+D287+D301</f>
        <v>#REF!</v>
      </c>
      <c r="E7" s="600" t="e">
        <f aca="false">+E14+E21+E28+E42+E49+E56+E63+E70+E77+E105+E189+E259+E266+E287+E301</f>
        <v>#REF!</v>
      </c>
      <c r="F7" s="600" t="e">
        <f aca="false">+F14+F21+F28+F35+F42+F49+F56+F63+F70+F77+F105+F189+F259+F266+F287+F294+F301</f>
        <v>#REF!</v>
      </c>
      <c r="G7" s="600" t="n">
        <f aca="false">+G14+G21+G28+G42+G49+G56+G63+G70+G77+G105+G189+G259+G266+G287+G301</f>
        <v>22708</v>
      </c>
      <c r="H7" s="600"/>
      <c r="I7" s="600" t="n">
        <f aca="false">1+I14+I21+I28+I154+I42+I49+I56+I63+I70+I77+I84+I91+I98+I105+I112+I119+I126+I133+I140+I147+I161+I168+I175+I182+I189+I196+I203+I210+I217+I224+I231+I238+I245+I252+I259+I266+I273+I280</f>
        <v>403729</v>
      </c>
      <c r="J7" s="600" t="n">
        <f aca="false">+J35</f>
        <v>46500</v>
      </c>
      <c r="K7" s="601" t="n">
        <f aca="false">+K308</f>
        <v>1962.9</v>
      </c>
      <c r="L7" s="319" t="s">
        <v>394</v>
      </c>
    </row>
    <row r="8" customFormat="false" ht="12.75" hidden="false" customHeight="true" outlineLevel="0" collapsed="false">
      <c r="A8" s="310"/>
      <c r="B8" s="318" t="s">
        <v>912</v>
      </c>
      <c r="C8" s="600" t="n">
        <v>640964.914</v>
      </c>
      <c r="D8" s="600" t="n">
        <v>2605.51181102362</v>
      </c>
      <c r="E8" s="600" t="n">
        <v>703.488188976378</v>
      </c>
      <c r="F8" s="600" t="n">
        <v>239697.795</v>
      </c>
      <c r="G8" s="600" t="n">
        <v>29336.119</v>
      </c>
      <c r="H8" s="600" t="n">
        <v>0</v>
      </c>
      <c r="I8" s="600" t="n">
        <v>314040</v>
      </c>
      <c r="J8" s="600" t="n">
        <v>54582</v>
      </c>
      <c r="K8" s="601" t="n">
        <v>1181.49</v>
      </c>
      <c r="L8" s="319" t="s">
        <v>395</v>
      </c>
    </row>
    <row r="9" customFormat="false" ht="12" hidden="false" customHeight="true" outlineLevel="0" collapsed="false">
      <c r="A9" s="310"/>
      <c r="B9" s="319"/>
      <c r="C9" s="600" t="n">
        <v>671542.914</v>
      </c>
      <c r="D9" s="600" t="n">
        <v>2605.51181102362</v>
      </c>
      <c r="E9" s="600" t="n">
        <v>703.488188976378</v>
      </c>
      <c r="F9" s="600" t="n">
        <v>270250.795</v>
      </c>
      <c r="G9" s="600" t="n">
        <v>29361.119</v>
      </c>
      <c r="H9" s="600" t="n">
        <v>0</v>
      </c>
      <c r="I9" s="600" t="n">
        <v>314040</v>
      </c>
      <c r="J9" s="600" t="n">
        <v>54582</v>
      </c>
      <c r="K9" s="601" t="n">
        <v>1155.69</v>
      </c>
      <c r="L9" s="319" t="s">
        <v>913</v>
      </c>
    </row>
    <row r="10" customFormat="false" ht="12" hidden="false" customHeight="true" outlineLevel="0" collapsed="false">
      <c r="A10" s="310"/>
      <c r="B10" s="319"/>
      <c r="C10" s="600" t="n">
        <v>671542.914</v>
      </c>
      <c r="D10" s="600" t="n">
        <v>2605.51181102362</v>
      </c>
      <c r="E10" s="600" t="n">
        <v>703.488188976378</v>
      </c>
      <c r="F10" s="600" t="n">
        <v>270250.795</v>
      </c>
      <c r="G10" s="600" t="n">
        <v>29361.119</v>
      </c>
      <c r="H10" s="600" t="n">
        <v>0</v>
      </c>
      <c r="I10" s="600" t="n">
        <v>314040</v>
      </c>
      <c r="J10" s="600" t="n">
        <v>54582</v>
      </c>
      <c r="K10" s="601" t="n">
        <v>1181.19</v>
      </c>
      <c r="L10" s="319" t="s">
        <v>914</v>
      </c>
    </row>
    <row r="11" customFormat="false" ht="12" hidden="false" customHeight="true" outlineLevel="0" collapsed="false">
      <c r="A11" s="310"/>
      <c r="B11" s="318"/>
      <c r="C11" s="600" t="n">
        <v>674109.914</v>
      </c>
      <c r="D11" s="600" t="n">
        <v>2725.51181102362</v>
      </c>
      <c r="E11" s="600" t="n">
        <v>736.488188976378</v>
      </c>
      <c r="F11" s="600" t="n">
        <v>272664.795</v>
      </c>
      <c r="G11" s="600" t="n">
        <v>29361.119</v>
      </c>
      <c r="H11" s="600" t="n">
        <v>0</v>
      </c>
      <c r="I11" s="600" t="n">
        <v>314040</v>
      </c>
      <c r="J11" s="600" t="n">
        <v>54582</v>
      </c>
      <c r="K11" s="601" t="n">
        <v>1169.69</v>
      </c>
      <c r="L11" s="319" t="s">
        <v>398</v>
      </c>
    </row>
    <row r="12" customFormat="false" ht="12" hidden="true" customHeight="true" outlineLevel="0" collapsed="false">
      <c r="A12" s="310"/>
      <c r="B12" s="318"/>
      <c r="C12" s="600" t="n">
        <v>674109.914</v>
      </c>
      <c r="D12" s="600" t="n">
        <v>2725.51181102362</v>
      </c>
      <c r="E12" s="600" t="n">
        <v>736.488188976378</v>
      </c>
      <c r="F12" s="600" t="n">
        <v>272664.795</v>
      </c>
      <c r="G12" s="600" t="n">
        <v>29361.119</v>
      </c>
      <c r="H12" s="600" t="n">
        <v>0</v>
      </c>
      <c r="I12" s="600" t="n">
        <v>314040</v>
      </c>
      <c r="J12" s="600" t="n">
        <v>54582</v>
      </c>
      <c r="K12" s="601" t="n">
        <v>1167.69</v>
      </c>
      <c r="L12" s="319" t="s">
        <v>915</v>
      </c>
    </row>
    <row r="13" customFormat="false" ht="12" hidden="true" customHeight="true" outlineLevel="0" collapsed="false">
      <c r="A13" s="310"/>
      <c r="B13" s="318"/>
      <c r="C13" s="602" t="n">
        <v>0.835786822271483</v>
      </c>
      <c r="D13" s="602" t="n">
        <v>0.919700603961745</v>
      </c>
      <c r="E13" s="602" t="n">
        <v>1.14761531643781</v>
      </c>
      <c r="F13" s="602" t="n">
        <v>0.825073214304154</v>
      </c>
      <c r="G13" s="602" t="n">
        <v>1.29188475427162</v>
      </c>
      <c r="H13" s="602"/>
      <c r="I13" s="602" t="n">
        <v>0.777848507290782</v>
      </c>
      <c r="J13" s="602" t="n">
        <v>1.1738064516129</v>
      </c>
      <c r="K13" s="602" t="n">
        <v>0.601910438636711</v>
      </c>
      <c r="L13" s="319" t="s">
        <v>916</v>
      </c>
    </row>
    <row r="14" customFormat="false" ht="12" hidden="true" customHeight="true" outlineLevel="0" collapsed="false">
      <c r="A14" s="310" t="s">
        <v>917</v>
      </c>
      <c r="B14" s="312" t="s">
        <v>918</v>
      </c>
      <c r="C14" s="600" t="n">
        <v>100864</v>
      </c>
      <c r="D14" s="603"/>
      <c r="E14" s="603"/>
      <c r="F14" s="603" t="n">
        <v>100864</v>
      </c>
      <c r="G14" s="603"/>
      <c r="H14" s="603"/>
      <c r="I14" s="603"/>
      <c r="J14" s="603"/>
      <c r="K14" s="603"/>
      <c r="L14" s="321" t="s">
        <v>394</v>
      </c>
    </row>
    <row r="15" customFormat="false" ht="12" hidden="false" customHeight="true" outlineLevel="0" collapsed="false">
      <c r="A15" s="310" t="s">
        <v>917</v>
      </c>
      <c r="B15" s="312" t="s">
        <v>918</v>
      </c>
      <c r="C15" s="600" t="n">
        <v>61427</v>
      </c>
      <c r="D15" s="604"/>
      <c r="E15" s="604"/>
      <c r="F15" s="603" t="n">
        <v>61427</v>
      </c>
      <c r="G15" s="603"/>
      <c r="H15" s="603"/>
      <c r="I15" s="603"/>
      <c r="J15" s="603"/>
      <c r="K15" s="603"/>
      <c r="L15" s="321" t="s">
        <v>395</v>
      </c>
    </row>
    <row r="16" customFormat="false" ht="11.25" hidden="false" customHeight="true" outlineLevel="0" collapsed="false">
      <c r="A16" s="310"/>
      <c r="B16" s="319"/>
      <c r="C16" s="600" t="n">
        <v>61427</v>
      </c>
      <c r="D16" s="603"/>
      <c r="E16" s="603"/>
      <c r="F16" s="603" t="n">
        <v>61427</v>
      </c>
      <c r="G16" s="603"/>
      <c r="H16" s="603"/>
      <c r="I16" s="603"/>
      <c r="J16" s="603"/>
      <c r="K16" s="603"/>
      <c r="L16" s="321" t="s">
        <v>913</v>
      </c>
    </row>
    <row r="17" customFormat="false" ht="12" hidden="false" customHeight="true" outlineLevel="0" collapsed="false">
      <c r="A17" s="310"/>
      <c r="B17" s="312"/>
      <c r="C17" s="600" t="n">
        <v>61427</v>
      </c>
      <c r="D17" s="603"/>
      <c r="E17" s="603"/>
      <c r="F17" s="603" t="n">
        <v>61427</v>
      </c>
      <c r="G17" s="603"/>
      <c r="H17" s="603"/>
      <c r="I17" s="603"/>
      <c r="J17" s="603"/>
      <c r="K17" s="603"/>
      <c r="L17" s="321" t="s">
        <v>914</v>
      </c>
    </row>
    <row r="18" customFormat="false" ht="12" hidden="false" customHeight="true" outlineLevel="0" collapsed="false">
      <c r="A18" s="310"/>
      <c r="B18" s="311"/>
      <c r="C18" s="600" t="n">
        <v>61619</v>
      </c>
      <c r="D18" s="603"/>
      <c r="E18" s="603"/>
      <c r="F18" s="603" t="n">
        <v>61619</v>
      </c>
      <c r="G18" s="603"/>
      <c r="H18" s="603"/>
      <c r="I18" s="603"/>
      <c r="J18" s="603"/>
      <c r="K18" s="603"/>
      <c r="L18" s="321" t="s">
        <v>398</v>
      </c>
    </row>
    <row r="19" customFormat="false" ht="12" hidden="true" customHeight="true" outlineLevel="0" collapsed="false">
      <c r="A19" s="310"/>
      <c r="B19" s="311"/>
      <c r="C19" s="600" t="n">
        <v>61619</v>
      </c>
      <c r="D19" s="603"/>
      <c r="E19" s="603"/>
      <c r="F19" s="603" t="n">
        <v>61619</v>
      </c>
      <c r="G19" s="603"/>
      <c r="H19" s="603"/>
      <c r="I19" s="603"/>
      <c r="J19" s="603"/>
      <c r="K19" s="603"/>
      <c r="L19" s="321" t="s">
        <v>915</v>
      </c>
    </row>
    <row r="20" customFormat="false" ht="12" hidden="true" customHeight="true" outlineLevel="0" collapsed="false">
      <c r="A20" s="310"/>
      <c r="B20" s="311"/>
      <c r="C20" s="540" t="n">
        <v>0.609008169416244</v>
      </c>
      <c r="D20" s="605"/>
      <c r="E20" s="605"/>
      <c r="F20" s="605" t="n">
        <v>0.609008169416244</v>
      </c>
      <c r="G20" s="605"/>
      <c r="H20" s="605"/>
      <c r="I20" s="605"/>
      <c r="J20" s="605"/>
      <c r="K20" s="605"/>
      <c r="L20" s="321" t="s">
        <v>916</v>
      </c>
    </row>
    <row r="21" customFormat="false" ht="12.75" hidden="true" customHeight="true" outlineLevel="0" collapsed="false">
      <c r="A21" s="310" t="s">
        <v>919</v>
      </c>
      <c r="B21" s="311" t="s">
        <v>920</v>
      </c>
      <c r="C21" s="600" t="n">
        <v>34973</v>
      </c>
      <c r="D21" s="603"/>
      <c r="E21" s="603"/>
      <c r="F21" s="603" t="n">
        <v>34973</v>
      </c>
      <c r="G21" s="603"/>
      <c r="H21" s="603"/>
      <c r="I21" s="603"/>
      <c r="J21" s="603"/>
      <c r="K21" s="603"/>
      <c r="L21" s="321" t="s">
        <v>394</v>
      </c>
    </row>
    <row r="22" customFormat="false" ht="13.5" hidden="false" customHeight="true" outlineLevel="0" collapsed="false">
      <c r="A22" s="310" t="s">
        <v>919</v>
      </c>
      <c r="B22" s="311" t="s">
        <v>920</v>
      </c>
      <c r="C22" s="600" t="n">
        <v>27474.459</v>
      </c>
      <c r="D22" s="604"/>
      <c r="E22" s="604"/>
      <c r="F22" s="603" t="n">
        <v>27474.459</v>
      </c>
      <c r="G22" s="604"/>
      <c r="H22" s="604"/>
      <c r="I22" s="604"/>
      <c r="J22" s="604"/>
      <c r="K22" s="604"/>
      <c r="L22" s="321" t="s">
        <v>395</v>
      </c>
    </row>
    <row r="23" customFormat="false" ht="12" hidden="false" customHeight="true" outlineLevel="0" collapsed="false">
      <c r="A23" s="310"/>
      <c r="B23" s="311"/>
      <c r="C23" s="600" t="n">
        <v>27474.459</v>
      </c>
      <c r="D23" s="603"/>
      <c r="E23" s="603"/>
      <c r="F23" s="603" t="n">
        <v>27474.459</v>
      </c>
      <c r="G23" s="603"/>
      <c r="H23" s="603"/>
      <c r="I23" s="603"/>
      <c r="J23" s="603"/>
      <c r="K23" s="603"/>
      <c r="L23" s="321" t="s">
        <v>913</v>
      </c>
    </row>
    <row r="24" customFormat="false" ht="12" hidden="false" customHeight="true" outlineLevel="0" collapsed="false">
      <c r="A24" s="310"/>
      <c r="B24" s="311"/>
      <c r="C24" s="600" t="n">
        <v>27474.459</v>
      </c>
      <c r="D24" s="603"/>
      <c r="E24" s="603"/>
      <c r="F24" s="603" t="n">
        <v>27474.459</v>
      </c>
      <c r="G24" s="603"/>
      <c r="H24" s="603"/>
      <c r="I24" s="603"/>
      <c r="J24" s="603"/>
      <c r="K24" s="603"/>
      <c r="L24" s="321" t="s">
        <v>914</v>
      </c>
    </row>
    <row r="25" customFormat="false" ht="12" hidden="false" customHeight="true" outlineLevel="0" collapsed="false">
      <c r="A25" s="310"/>
      <c r="B25" s="311"/>
      <c r="C25" s="600" t="n">
        <v>27474.459</v>
      </c>
      <c r="D25" s="603"/>
      <c r="E25" s="603"/>
      <c r="F25" s="603" t="n">
        <v>27474.459</v>
      </c>
      <c r="G25" s="603"/>
      <c r="H25" s="603"/>
      <c r="I25" s="603"/>
      <c r="J25" s="603"/>
      <c r="K25" s="603"/>
      <c r="L25" s="321" t="s">
        <v>398</v>
      </c>
    </row>
    <row r="26" customFormat="false" ht="12" hidden="true" customHeight="true" outlineLevel="0" collapsed="false">
      <c r="A26" s="310"/>
      <c r="B26" s="311"/>
      <c r="C26" s="600" t="n">
        <v>27474.459</v>
      </c>
      <c r="D26" s="603"/>
      <c r="E26" s="603"/>
      <c r="F26" s="603" t="n">
        <v>27474.459</v>
      </c>
      <c r="G26" s="603"/>
      <c r="H26" s="603"/>
      <c r="I26" s="603"/>
      <c r="J26" s="603"/>
      <c r="K26" s="603"/>
      <c r="L26" s="321" t="s">
        <v>915</v>
      </c>
    </row>
    <row r="27" customFormat="false" ht="12" hidden="true" customHeight="true" outlineLevel="0" collapsed="false">
      <c r="A27" s="310"/>
      <c r="B27" s="311"/>
      <c r="C27" s="540" t="n">
        <v>0.785590569868184</v>
      </c>
      <c r="D27" s="605"/>
      <c r="E27" s="605"/>
      <c r="F27" s="605" t="n">
        <v>0.785590569868184</v>
      </c>
      <c r="G27" s="605"/>
      <c r="H27" s="605"/>
      <c r="I27" s="605"/>
      <c r="J27" s="605"/>
      <c r="K27" s="605"/>
      <c r="L27" s="321" t="s">
        <v>916</v>
      </c>
    </row>
    <row r="28" customFormat="false" ht="12.75" hidden="true" customHeight="false" outlineLevel="0" collapsed="false">
      <c r="A28" s="310" t="s">
        <v>921</v>
      </c>
      <c r="B28" s="311" t="s">
        <v>922</v>
      </c>
      <c r="C28" s="600" t="n">
        <v>11186</v>
      </c>
      <c r="D28" s="603"/>
      <c r="E28" s="603"/>
      <c r="F28" s="603" t="n">
        <v>11186</v>
      </c>
      <c r="G28" s="603"/>
      <c r="H28" s="603"/>
      <c r="I28" s="603"/>
      <c r="J28" s="603"/>
      <c r="K28" s="603"/>
      <c r="L28" s="321" t="s">
        <v>394</v>
      </c>
    </row>
    <row r="29" customFormat="false" ht="12" hidden="false" customHeight="true" outlineLevel="0" collapsed="false">
      <c r="A29" s="310" t="s">
        <v>921</v>
      </c>
      <c r="B29" s="311" t="s">
        <v>922</v>
      </c>
      <c r="C29" s="600" t="n">
        <v>9000</v>
      </c>
      <c r="D29" s="604"/>
      <c r="E29" s="604"/>
      <c r="F29" s="603" t="n">
        <v>9000</v>
      </c>
      <c r="G29" s="603"/>
      <c r="H29" s="603"/>
      <c r="I29" s="603"/>
      <c r="J29" s="603"/>
      <c r="K29" s="603"/>
      <c r="L29" s="321" t="s">
        <v>395</v>
      </c>
    </row>
    <row r="30" customFormat="false" ht="12" hidden="false" customHeight="true" outlineLevel="0" collapsed="false">
      <c r="A30" s="310"/>
      <c r="B30" s="311"/>
      <c r="C30" s="600" t="n">
        <v>9000</v>
      </c>
      <c r="D30" s="603"/>
      <c r="E30" s="603"/>
      <c r="F30" s="603" t="n">
        <v>9000</v>
      </c>
      <c r="G30" s="603"/>
      <c r="H30" s="603"/>
      <c r="I30" s="603"/>
      <c r="J30" s="603"/>
      <c r="K30" s="603"/>
      <c r="L30" s="321" t="s">
        <v>913</v>
      </c>
    </row>
    <row r="31" customFormat="false" ht="12.75" hidden="false" customHeight="true" outlineLevel="0" collapsed="false">
      <c r="A31" s="310"/>
      <c r="B31" s="311"/>
      <c r="C31" s="600" t="n">
        <v>9000</v>
      </c>
      <c r="D31" s="603"/>
      <c r="E31" s="603"/>
      <c r="F31" s="603" t="n">
        <v>9000</v>
      </c>
      <c r="G31" s="603"/>
      <c r="H31" s="603"/>
      <c r="I31" s="603"/>
      <c r="J31" s="603"/>
      <c r="K31" s="603"/>
      <c r="L31" s="321" t="s">
        <v>914</v>
      </c>
    </row>
    <row r="32" customFormat="false" ht="12" hidden="false" customHeight="true" outlineLevel="0" collapsed="false">
      <c r="A32" s="310"/>
      <c r="B32" s="311"/>
      <c r="C32" s="600" t="n">
        <v>9000</v>
      </c>
      <c r="D32" s="603"/>
      <c r="E32" s="603"/>
      <c r="F32" s="603" t="n">
        <v>9000</v>
      </c>
      <c r="G32" s="603"/>
      <c r="H32" s="603"/>
      <c r="I32" s="603"/>
      <c r="J32" s="603"/>
      <c r="K32" s="603"/>
      <c r="L32" s="321" t="s">
        <v>398</v>
      </c>
    </row>
    <row r="33" customFormat="false" ht="12" hidden="true" customHeight="true" outlineLevel="0" collapsed="false">
      <c r="A33" s="310"/>
      <c r="B33" s="311"/>
      <c r="C33" s="600" t="n">
        <v>9000</v>
      </c>
      <c r="D33" s="603"/>
      <c r="E33" s="603"/>
      <c r="F33" s="603" t="n">
        <v>9000</v>
      </c>
      <c r="G33" s="603"/>
      <c r="H33" s="603"/>
      <c r="I33" s="603"/>
      <c r="J33" s="603"/>
      <c r="K33" s="603"/>
      <c r="L33" s="321" t="s">
        <v>915</v>
      </c>
    </row>
    <row r="34" customFormat="false" ht="12" hidden="true" customHeight="true" outlineLevel="0" collapsed="false">
      <c r="A34" s="310"/>
      <c r="B34" s="311"/>
      <c r="C34" s="540" t="n">
        <v>0.80457715000894</v>
      </c>
      <c r="D34" s="605"/>
      <c r="E34" s="605"/>
      <c r="F34" s="606" t="n">
        <v>0.80457715000894</v>
      </c>
      <c r="G34" s="606"/>
      <c r="H34" s="606"/>
      <c r="I34" s="605"/>
      <c r="J34" s="605"/>
      <c r="K34" s="605"/>
      <c r="L34" s="321" t="s">
        <v>916</v>
      </c>
    </row>
    <row r="35" customFormat="false" ht="26.25" hidden="true" customHeight="true" outlineLevel="0" collapsed="false">
      <c r="A35" s="310" t="s">
        <v>923</v>
      </c>
      <c r="B35" s="607" t="s">
        <v>924</v>
      </c>
      <c r="C35" s="600" t="n">
        <v>54552</v>
      </c>
      <c r="D35" s="605"/>
      <c r="E35" s="605"/>
      <c r="F35" s="603" t="n">
        <v>8052</v>
      </c>
      <c r="G35" s="606"/>
      <c r="H35" s="606"/>
      <c r="I35" s="605"/>
      <c r="J35" s="603" t="n">
        <v>46500</v>
      </c>
      <c r="K35" s="605"/>
      <c r="L35" s="321" t="s">
        <v>394</v>
      </c>
    </row>
    <row r="36" customFormat="false" ht="25.5" hidden="false" customHeight="true" outlineLevel="0" collapsed="false">
      <c r="A36" s="310" t="s">
        <v>923</v>
      </c>
      <c r="B36" s="607" t="s">
        <v>924</v>
      </c>
      <c r="C36" s="600" t="n">
        <v>62582</v>
      </c>
      <c r="D36" s="605"/>
      <c r="E36" s="605"/>
      <c r="F36" s="603" t="n">
        <v>8000</v>
      </c>
      <c r="G36" s="606"/>
      <c r="H36" s="606"/>
      <c r="I36" s="605"/>
      <c r="J36" s="603" t="n">
        <v>54582</v>
      </c>
      <c r="K36" s="605"/>
      <c r="L36" s="321" t="s">
        <v>395</v>
      </c>
    </row>
    <row r="37" customFormat="false" ht="12" hidden="false" customHeight="true" outlineLevel="0" collapsed="false">
      <c r="A37" s="310"/>
      <c r="B37" s="311"/>
      <c r="C37" s="600" t="n">
        <v>62582</v>
      </c>
      <c r="D37" s="605"/>
      <c r="E37" s="605"/>
      <c r="F37" s="603" t="n">
        <v>8000</v>
      </c>
      <c r="G37" s="606"/>
      <c r="H37" s="606"/>
      <c r="I37" s="605"/>
      <c r="J37" s="603" t="n">
        <v>54582</v>
      </c>
      <c r="K37" s="605"/>
      <c r="L37" s="321" t="s">
        <v>913</v>
      </c>
    </row>
    <row r="38" customFormat="false" ht="12" hidden="false" customHeight="true" outlineLevel="0" collapsed="false">
      <c r="A38" s="310"/>
      <c r="B38" s="311"/>
      <c r="C38" s="600" t="n">
        <v>62582</v>
      </c>
      <c r="D38" s="605"/>
      <c r="E38" s="605"/>
      <c r="F38" s="603" t="n">
        <v>8000</v>
      </c>
      <c r="G38" s="606"/>
      <c r="H38" s="606"/>
      <c r="I38" s="605"/>
      <c r="J38" s="603" t="n">
        <v>54582</v>
      </c>
      <c r="K38" s="605"/>
      <c r="L38" s="321" t="s">
        <v>914</v>
      </c>
    </row>
    <row r="39" customFormat="false" ht="12" hidden="false" customHeight="true" outlineLevel="0" collapsed="false">
      <c r="A39" s="310"/>
      <c r="B39" s="311"/>
      <c r="C39" s="600" t="n">
        <v>62582</v>
      </c>
      <c r="D39" s="605"/>
      <c r="E39" s="605"/>
      <c r="F39" s="603" t="n">
        <v>8000</v>
      </c>
      <c r="G39" s="606"/>
      <c r="H39" s="606"/>
      <c r="I39" s="605"/>
      <c r="J39" s="603" t="n">
        <v>54582</v>
      </c>
      <c r="K39" s="605"/>
      <c r="L39" s="321" t="s">
        <v>398</v>
      </c>
    </row>
    <row r="40" customFormat="false" ht="12" hidden="true" customHeight="true" outlineLevel="0" collapsed="false">
      <c r="A40" s="310"/>
      <c r="B40" s="311"/>
      <c r="C40" s="600" t="n">
        <v>62582</v>
      </c>
      <c r="D40" s="605"/>
      <c r="E40" s="605"/>
      <c r="F40" s="603" t="n">
        <v>8000</v>
      </c>
      <c r="G40" s="606"/>
      <c r="H40" s="606"/>
      <c r="I40" s="605"/>
      <c r="J40" s="603" t="n">
        <v>54582</v>
      </c>
      <c r="K40" s="605"/>
      <c r="L40" s="321" t="s">
        <v>915</v>
      </c>
    </row>
    <row r="41" customFormat="false" ht="12" hidden="true" customHeight="true" outlineLevel="0" collapsed="false">
      <c r="A41" s="310"/>
      <c r="B41" s="311"/>
      <c r="C41" s="540" t="n">
        <v>1.14719900278633</v>
      </c>
      <c r="D41" s="605"/>
      <c r="E41" s="605"/>
      <c r="F41" s="604" t="n">
        <v>0.993541977148535</v>
      </c>
      <c r="G41" s="606"/>
      <c r="H41" s="606"/>
      <c r="I41" s="605"/>
      <c r="J41" s="604" t="n">
        <v>1.1738064516129</v>
      </c>
      <c r="K41" s="605"/>
      <c r="L41" s="321" t="s">
        <v>916</v>
      </c>
    </row>
    <row r="42" customFormat="false" ht="12" hidden="true" customHeight="true" outlineLevel="0" collapsed="false">
      <c r="A42" s="310" t="s">
        <v>925</v>
      </c>
      <c r="B42" s="311" t="s">
        <v>926</v>
      </c>
      <c r="C42" s="600" t="n">
        <v>38802</v>
      </c>
      <c r="D42" s="603"/>
      <c r="E42" s="603"/>
      <c r="F42" s="603" t="n">
        <v>38802</v>
      </c>
      <c r="G42" s="603"/>
      <c r="H42" s="603"/>
      <c r="I42" s="603"/>
      <c r="J42" s="603"/>
      <c r="K42" s="603"/>
      <c r="L42" s="321" t="s">
        <v>394</v>
      </c>
    </row>
    <row r="43" customFormat="false" ht="12" hidden="false" customHeight="true" outlineLevel="0" collapsed="false">
      <c r="A43" s="310" t="s">
        <v>925</v>
      </c>
      <c r="B43" s="311" t="s">
        <v>926</v>
      </c>
      <c r="C43" s="600" t="n">
        <v>62083</v>
      </c>
      <c r="D43" s="604"/>
      <c r="E43" s="604"/>
      <c r="F43" s="603" t="n">
        <v>62083</v>
      </c>
      <c r="G43" s="604"/>
      <c r="H43" s="604"/>
      <c r="I43" s="604"/>
      <c r="J43" s="604"/>
      <c r="K43" s="604"/>
      <c r="L43" s="321" t="s">
        <v>395</v>
      </c>
    </row>
    <row r="44" customFormat="false" ht="11.25" hidden="false" customHeight="true" outlineLevel="0" collapsed="false">
      <c r="A44" s="310"/>
      <c r="B44" s="311"/>
      <c r="C44" s="600" t="n">
        <v>72583</v>
      </c>
      <c r="D44" s="603"/>
      <c r="E44" s="603"/>
      <c r="F44" s="603" t="n">
        <v>72583</v>
      </c>
      <c r="G44" s="603"/>
      <c r="H44" s="603"/>
      <c r="I44" s="603"/>
      <c r="J44" s="603"/>
      <c r="K44" s="603"/>
      <c r="L44" s="321" t="s">
        <v>913</v>
      </c>
    </row>
    <row r="45" customFormat="false" ht="12" hidden="false" customHeight="true" outlineLevel="0" collapsed="false">
      <c r="A45" s="310"/>
      <c r="B45" s="311"/>
      <c r="C45" s="600" t="n">
        <v>72583</v>
      </c>
      <c r="D45" s="603"/>
      <c r="E45" s="603"/>
      <c r="F45" s="603" t="n">
        <v>72583</v>
      </c>
      <c r="G45" s="603"/>
      <c r="H45" s="603"/>
      <c r="I45" s="603"/>
      <c r="J45" s="603"/>
      <c r="K45" s="603"/>
      <c r="L45" s="321" t="s">
        <v>914</v>
      </c>
    </row>
    <row r="46" customFormat="false" ht="11.25" hidden="false" customHeight="true" outlineLevel="0" collapsed="false">
      <c r="A46" s="310"/>
      <c r="B46" s="311"/>
      <c r="C46" s="600" t="n">
        <v>72583</v>
      </c>
      <c r="D46" s="603"/>
      <c r="E46" s="603"/>
      <c r="F46" s="603" t="n">
        <v>72583</v>
      </c>
      <c r="G46" s="603"/>
      <c r="H46" s="603"/>
      <c r="I46" s="603"/>
      <c r="J46" s="603"/>
      <c r="K46" s="603"/>
      <c r="L46" s="321" t="s">
        <v>398</v>
      </c>
    </row>
    <row r="47" customFormat="false" ht="11.25" hidden="true" customHeight="true" outlineLevel="0" collapsed="false">
      <c r="A47" s="310"/>
      <c r="B47" s="311"/>
      <c r="C47" s="600" t="n">
        <v>72583</v>
      </c>
      <c r="D47" s="603"/>
      <c r="E47" s="603"/>
      <c r="F47" s="603" t="n">
        <v>72583</v>
      </c>
      <c r="G47" s="603"/>
      <c r="H47" s="603"/>
      <c r="I47" s="603"/>
      <c r="J47" s="603"/>
      <c r="K47" s="603"/>
      <c r="L47" s="321" t="s">
        <v>915</v>
      </c>
    </row>
    <row r="48" customFormat="false" ht="12" hidden="true" customHeight="true" outlineLevel="0" collapsed="false">
      <c r="A48" s="310"/>
      <c r="B48" s="311"/>
      <c r="C48" s="540" t="n">
        <v>1.59999484562651</v>
      </c>
      <c r="D48" s="605"/>
      <c r="E48" s="605"/>
      <c r="F48" s="605" t="n">
        <v>1.59999484562651</v>
      </c>
      <c r="G48" s="605"/>
      <c r="H48" s="605"/>
      <c r="I48" s="605"/>
      <c r="J48" s="605"/>
      <c r="K48" s="605"/>
      <c r="L48" s="321" t="s">
        <v>916</v>
      </c>
    </row>
    <row r="49" customFormat="false" ht="12" hidden="true" customHeight="true" outlineLevel="0" collapsed="false">
      <c r="A49" s="310" t="s">
        <v>927</v>
      </c>
      <c r="B49" s="311" t="s">
        <v>928</v>
      </c>
      <c r="C49" s="600" t="n">
        <v>59505</v>
      </c>
      <c r="D49" s="603"/>
      <c r="E49" s="603"/>
      <c r="F49" s="603" t="n">
        <v>47505</v>
      </c>
      <c r="G49" s="603" t="n">
        <v>12000</v>
      </c>
      <c r="H49" s="603"/>
      <c r="I49" s="603"/>
      <c r="J49" s="603"/>
      <c r="K49" s="603"/>
      <c r="L49" s="321" t="s">
        <v>394</v>
      </c>
    </row>
    <row r="50" customFormat="false" ht="12.75" hidden="false" customHeight="false" outlineLevel="0" collapsed="false">
      <c r="A50" s="310" t="s">
        <v>927</v>
      </c>
      <c r="B50" s="311" t="s">
        <v>928</v>
      </c>
      <c r="C50" s="600" t="n">
        <v>57036.119</v>
      </c>
      <c r="D50" s="604"/>
      <c r="E50" s="604"/>
      <c r="F50" s="603" t="n">
        <v>37700</v>
      </c>
      <c r="G50" s="603" t="n">
        <v>19336.119</v>
      </c>
      <c r="H50" s="603"/>
      <c r="I50" s="604"/>
      <c r="J50" s="604"/>
      <c r="K50" s="604"/>
      <c r="L50" s="321" t="s">
        <v>395</v>
      </c>
    </row>
    <row r="51" customFormat="false" ht="14.25" hidden="false" customHeight="true" outlineLevel="0" collapsed="false">
      <c r="A51" s="310"/>
      <c r="B51" s="319"/>
      <c r="C51" s="600" t="n">
        <v>58389.119</v>
      </c>
      <c r="D51" s="603"/>
      <c r="E51" s="603"/>
      <c r="F51" s="603" t="n">
        <v>39053</v>
      </c>
      <c r="G51" s="603" t="n">
        <v>19336.119</v>
      </c>
      <c r="H51" s="603"/>
      <c r="I51" s="603"/>
      <c r="J51" s="603"/>
      <c r="K51" s="603"/>
      <c r="L51" s="321" t="s">
        <v>913</v>
      </c>
    </row>
    <row r="52" customFormat="false" ht="12" hidden="false" customHeight="true" outlineLevel="0" collapsed="false">
      <c r="A52" s="310"/>
      <c r="B52" s="311"/>
      <c r="C52" s="600" t="n">
        <v>58389.119</v>
      </c>
      <c r="D52" s="603"/>
      <c r="E52" s="603"/>
      <c r="F52" s="603" t="n">
        <v>39053</v>
      </c>
      <c r="G52" s="603" t="n">
        <v>19336.119</v>
      </c>
      <c r="H52" s="603"/>
      <c r="I52" s="603"/>
      <c r="J52" s="603"/>
      <c r="K52" s="603"/>
      <c r="L52" s="321" t="s">
        <v>914</v>
      </c>
    </row>
    <row r="53" customFormat="false" ht="12" hidden="false" customHeight="true" outlineLevel="0" collapsed="false">
      <c r="A53" s="310"/>
      <c r="B53" s="311"/>
      <c r="C53" s="600" t="n">
        <v>58611.119</v>
      </c>
      <c r="D53" s="603"/>
      <c r="E53" s="603"/>
      <c r="F53" s="603" t="n">
        <v>39275</v>
      </c>
      <c r="G53" s="603" t="n">
        <v>19336.119</v>
      </c>
      <c r="H53" s="603"/>
      <c r="I53" s="603"/>
      <c r="J53" s="603"/>
      <c r="K53" s="603"/>
      <c r="L53" s="321" t="s">
        <v>398</v>
      </c>
    </row>
    <row r="54" customFormat="false" ht="12" hidden="true" customHeight="true" outlineLevel="0" collapsed="false">
      <c r="A54" s="310"/>
      <c r="B54" s="311"/>
      <c r="C54" s="600" t="n">
        <v>58611.119</v>
      </c>
      <c r="D54" s="603"/>
      <c r="E54" s="603"/>
      <c r="F54" s="603" t="n">
        <v>39275</v>
      </c>
      <c r="G54" s="603" t="n">
        <v>19336.119</v>
      </c>
      <c r="H54" s="603"/>
      <c r="I54" s="603"/>
      <c r="J54" s="603"/>
      <c r="K54" s="603"/>
      <c r="L54" s="321" t="s">
        <v>915</v>
      </c>
    </row>
    <row r="55" customFormat="false" ht="12" hidden="true" customHeight="true" outlineLevel="0" collapsed="false">
      <c r="A55" s="310"/>
      <c r="B55" s="311"/>
      <c r="C55" s="540" t="n">
        <v>0.958509688261491</v>
      </c>
      <c r="D55" s="605"/>
      <c r="E55" s="605"/>
      <c r="F55" s="605" t="n">
        <v>0.793600673613304</v>
      </c>
      <c r="G55" s="604" t="n">
        <v>1.61134325</v>
      </c>
      <c r="H55" s="604"/>
      <c r="I55" s="605"/>
      <c r="J55" s="605"/>
      <c r="K55" s="605"/>
      <c r="L55" s="321" t="s">
        <v>916</v>
      </c>
    </row>
    <row r="56" customFormat="false" ht="12" hidden="true" customHeight="true" outlineLevel="0" collapsed="false">
      <c r="A56" s="310" t="s">
        <v>929</v>
      </c>
      <c r="B56" s="311" t="s">
        <v>930</v>
      </c>
      <c r="C56" s="600" t="n">
        <v>51113</v>
      </c>
      <c r="D56" s="605"/>
      <c r="E56" s="605"/>
      <c r="F56" s="603" t="n">
        <v>40405</v>
      </c>
      <c r="G56" s="603" t="n">
        <v>10708</v>
      </c>
      <c r="H56" s="603"/>
      <c r="I56" s="605"/>
      <c r="J56" s="605"/>
      <c r="K56" s="605"/>
      <c r="L56" s="321" t="s">
        <v>394</v>
      </c>
    </row>
    <row r="57" customFormat="false" ht="12" hidden="false" customHeight="true" outlineLevel="0" collapsed="false">
      <c r="A57" s="310" t="s">
        <v>929</v>
      </c>
      <c r="B57" s="311" t="s">
        <v>930</v>
      </c>
      <c r="C57" s="600" t="n">
        <v>34407.336</v>
      </c>
      <c r="D57" s="605"/>
      <c r="E57" s="605"/>
      <c r="F57" s="603" t="n">
        <v>24407.336</v>
      </c>
      <c r="G57" s="603" t="n">
        <v>10000</v>
      </c>
      <c r="H57" s="603"/>
      <c r="I57" s="605"/>
      <c r="J57" s="605"/>
      <c r="K57" s="605"/>
      <c r="L57" s="321" t="s">
        <v>395</v>
      </c>
    </row>
    <row r="58" customFormat="false" ht="12" hidden="false" customHeight="true" outlineLevel="0" collapsed="false">
      <c r="A58" s="310"/>
      <c r="B58" s="311"/>
      <c r="C58" s="600" t="n">
        <v>35132.336</v>
      </c>
      <c r="D58" s="605"/>
      <c r="E58" s="605"/>
      <c r="F58" s="603" t="n">
        <v>25107.336</v>
      </c>
      <c r="G58" s="603" t="n">
        <v>10025</v>
      </c>
      <c r="H58" s="603"/>
      <c r="I58" s="605"/>
      <c r="J58" s="605"/>
      <c r="K58" s="605"/>
      <c r="L58" s="321" t="s">
        <v>913</v>
      </c>
    </row>
    <row r="59" customFormat="false" ht="12" hidden="false" customHeight="true" outlineLevel="0" collapsed="false">
      <c r="A59" s="310"/>
      <c r="B59" s="311"/>
      <c r="C59" s="600" t="n">
        <v>35132.336</v>
      </c>
      <c r="D59" s="605"/>
      <c r="E59" s="605"/>
      <c r="F59" s="603" t="n">
        <v>25107.336</v>
      </c>
      <c r="G59" s="603" t="n">
        <v>10025</v>
      </c>
      <c r="H59" s="603"/>
      <c r="I59" s="605"/>
      <c r="J59" s="605"/>
      <c r="K59" s="605"/>
      <c r="L59" s="321" t="s">
        <v>914</v>
      </c>
    </row>
    <row r="60" customFormat="false" ht="12" hidden="false" customHeight="true" outlineLevel="0" collapsed="false">
      <c r="A60" s="310"/>
      <c r="B60" s="311"/>
      <c r="C60" s="600" t="n">
        <v>37132.336</v>
      </c>
      <c r="D60" s="605"/>
      <c r="E60" s="605"/>
      <c r="F60" s="603" t="n">
        <v>27107.336</v>
      </c>
      <c r="G60" s="603" t="n">
        <v>10025</v>
      </c>
      <c r="H60" s="603"/>
      <c r="I60" s="605"/>
      <c r="J60" s="605"/>
      <c r="K60" s="605"/>
      <c r="L60" s="321" t="s">
        <v>398</v>
      </c>
    </row>
    <row r="61" customFormat="false" ht="12" hidden="true" customHeight="true" outlineLevel="0" collapsed="false">
      <c r="A61" s="310"/>
      <c r="B61" s="311"/>
      <c r="C61" s="600" t="n">
        <v>37132.336</v>
      </c>
      <c r="D61" s="605"/>
      <c r="E61" s="605"/>
      <c r="F61" s="603" t="n">
        <v>27107.336</v>
      </c>
      <c r="G61" s="603" t="n">
        <v>10025</v>
      </c>
      <c r="H61" s="603"/>
      <c r="I61" s="605"/>
      <c r="J61" s="605"/>
      <c r="K61" s="605"/>
      <c r="L61" s="321" t="s">
        <v>915</v>
      </c>
    </row>
    <row r="62" customFormat="false" ht="12" hidden="true" customHeight="true" outlineLevel="0" collapsed="false">
      <c r="A62" s="310"/>
      <c r="B62" s="311"/>
      <c r="C62" s="540" t="n">
        <v>0.673162130964725</v>
      </c>
      <c r="D62" s="605"/>
      <c r="E62" s="605"/>
      <c r="F62" s="605" t="n">
        <v>0.604067219403539</v>
      </c>
      <c r="G62" s="604" t="n">
        <v>0.933881210310049</v>
      </c>
      <c r="H62" s="604"/>
      <c r="I62" s="605"/>
      <c r="J62" s="605"/>
      <c r="K62" s="605"/>
      <c r="L62" s="321" t="s">
        <v>916</v>
      </c>
    </row>
    <row r="63" customFormat="false" ht="12" hidden="true" customHeight="true" outlineLevel="0" collapsed="false">
      <c r="A63" s="310"/>
      <c r="B63" s="346" t="s">
        <v>931</v>
      </c>
      <c r="C63" s="600" t="n">
        <v>0</v>
      </c>
      <c r="D63" s="603"/>
      <c r="E63" s="603"/>
      <c r="F63" s="603" t="n">
        <v>0</v>
      </c>
      <c r="G63" s="603"/>
      <c r="H63" s="603"/>
      <c r="I63" s="603"/>
      <c r="J63" s="603"/>
      <c r="K63" s="603"/>
      <c r="L63" s="321" t="s">
        <v>394</v>
      </c>
    </row>
    <row r="64" customFormat="false" ht="12" hidden="false" customHeight="true" outlineLevel="0" collapsed="false">
      <c r="A64" s="310" t="s">
        <v>932</v>
      </c>
      <c r="B64" s="346" t="s">
        <v>933</v>
      </c>
      <c r="C64" s="600" t="n">
        <v>0</v>
      </c>
      <c r="D64" s="604"/>
      <c r="E64" s="604"/>
      <c r="F64" s="603" t="n">
        <v>0</v>
      </c>
      <c r="G64" s="603"/>
      <c r="H64" s="603"/>
      <c r="I64" s="604"/>
      <c r="J64" s="604"/>
      <c r="K64" s="604"/>
      <c r="L64" s="321" t="s">
        <v>395</v>
      </c>
    </row>
    <row r="65" customFormat="false" ht="12" hidden="false" customHeight="true" outlineLevel="0" collapsed="false">
      <c r="A65" s="310"/>
      <c r="B65" s="319"/>
      <c r="C65" s="600" t="n">
        <v>15000</v>
      </c>
      <c r="D65" s="603"/>
      <c r="E65" s="603"/>
      <c r="F65" s="603" t="n">
        <v>15000</v>
      </c>
      <c r="G65" s="603"/>
      <c r="H65" s="603"/>
      <c r="I65" s="603"/>
      <c r="J65" s="603"/>
      <c r="K65" s="603"/>
      <c r="L65" s="321" t="s">
        <v>913</v>
      </c>
    </row>
    <row r="66" customFormat="false" ht="12" hidden="false" customHeight="true" outlineLevel="0" collapsed="false">
      <c r="A66" s="310"/>
      <c r="B66" s="311"/>
      <c r="C66" s="600" t="n">
        <v>15000</v>
      </c>
      <c r="D66" s="603"/>
      <c r="E66" s="603"/>
      <c r="F66" s="603" t="n">
        <v>15000</v>
      </c>
      <c r="G66" s="603"/>
      <c r="H66" s="603"/>
      <c r="I66" s="603"/>
      <c r="J66" s="603"/>
      <c r="K66" s="603"/>
      <c r="L66" s="321" t="s">
        <v>914</v>
      </c>
    </row>
    <row r="67" customFormat="false" ht="12" hidden="false" customHeight="true" outlineLevel="0" collapsed="false">
      <c r="A67" s="310"/>
      <c r="B67" s="311"/>
      <c r="C67" s="600" t="n">
        <v>15000</v>
      </c>
      <c r="D67" s="603"/>
      <c r="E67" s="603"/>
      <c r="F67" s="603" t="n">
        <v>15000</v>
      </c>
      <c r="G67" s="603"/>
      <c r="H67" s="603"/>
      <c r="I67" s="603"/>
      <c r="J67" s="603"/>
      <c r="K67" s="603"/>
      <c r="L67" s="321" t="s">
        <v>398</v>
      </c>
    </row>
    <row r="68" customFormat="false" ht="12" hidden="true" customHeight="true" outlineLevel="0" collapsed="false">
      <c r="A68" s="310"/>
      <c r="B68" s="311"/>
      <c r="C68" s="600" t="n">
        <v>15000</v>
      </c>
      <c r="D68" s="603"/>
      <c r="E68" s="603"/>
      <c r="F68" s="603" t="n">
        <v>15000</v>
      </c>
      <c r="G68" s="603"/>
      <c r="H68" s="603"/>
      <c r="I68" s="603"/>
      <c r="J68" s="603"/>
      <c r="K68" s="603"/>
      <c r="L68" s="321" t="s">
        <v>915</v>
      </c>
    </row>
    <row r="69" customFormat="false" ht="12" hidden="true" customHeight="true" outlineLevel="0" collapsed="false">
      <c r="A69" s="310"/>
      <c r="B69" s="311"/>
      <c r="C69" s="540" t="e">
        <f aca="false"/>
        <v>#DIV/0!</v>
      </c>
      <c r="D69" s="605"/>
      <c r="E69" s="605"/>
      <c r="F69" s="605" t="e">
        <f aca="false"/>
        <v>#DIV/0!</v>
      </c>
      <c r="G69" s="605"/>
      <c r="H69" s="605"/>
      <c r="I69" s="605"/>
      <c r="J69" s="605"/>
      <c r="K69" s="605"/>
      <c r="L69" s="321" t="s">
        <v>916</v>
      </c>
    </row>
    <row r="70" customFormat="false" ht="12" hidden="true" customHeight="true" outlineLevel="0" collapsed="false">
      <c r="A70" s="310" t="s">
        <v>934</v>
      </c>
      <c r="B70" s="28" t="s">
        <v>935</v>
      </c>
      <c r="C70" s="600" t="n">
        <v>4874</v>
      </c>
      <c r="D70" s="603" t="n">
        <v>2693</v>
      </c>
      <c r="E70" s="603" t="n">
        <v>593</v>
      </c>
      <c r="F70" s="603" t="n">
        <v>1588</v>
      </c>
      <c r="G70" s="603"/>
      <c r="H70" s="603"/>
      <c r="I70" s="603"/>
      <c r="J70" s="603"/>
      <c r="K70" s="603"/>
      <c r="L70" s="321" t="s">
        <v>394</v>
      </c>
    </row>
    <row r="71" customFormat="false" ht="12.75" hidden="false" customHeight="false" outlineLevel="0" collapsed="false">
      <c r="A71" s="140" t="s">
        <v>932</v>
      </c>
      <c r="B71" s="28" t="s">
        <v>935</v>
      </c>
      <c r="C71" s="600" t="n">
        <v>5209</v>
      </c>
      <c r="D71" s="603" t="n">
        <v>2605.51181102362</v>
      </c>
      <c r="E71" s="603" t="n">
        <v>703.488188976378</v>
      </c>
      <c r="F71" s="603" t="n">
        <v>1900</v>
      </c>
      <c r="G71" s="603"/>
      <c r="H71" s="603" t="n">
        <v>0</v>
      </c>
      <c r="I71" s="603"/>
      <c r="J71" s="603"/>
      <c r="K71" s="603"/>
      <c r="L71" s="321" t="s">
        <v>395</v>
      </c>
    </row>
    <row r="72" customFormat="false" ht="12" hidden="false" customHeight="true" outlineLevel="0" collapsed="false">
      <c r="A72" s="310"/>
      <c r="B72" s="311"/>
      <c r="C72" s="600" t="n">
        <v>5209</v>
      </c>
      <c r="D72" s="603" t="n">
        <v>2605.51181102362</v>
      </c>
      <c r="E72" s="603" t="n">
        <v>703.488188976378</v>
      </c>
      <c r="F72" s="603" t="n">
        <v>1900</v>
      </c>
      <c r="G72" s="603"/>
      <c r="H72" s="603" t="n">
        <v>0</v>
      </c>
      <c r="I72" s="603"/>
      <c r="J72" s="603"/>
      <c r="K72" s="603"/>
      <c r="L72" s="321" t="s">
        <v>913</v>
      </c>
    </row>
    <row r="73" customFormat="false" ht="12" hidden="false" customHeight="true" outlineLevel="0" collapsed="false">
      <c r="A73" s="310"/>
      <c r="B73" s="311"/>
      <c r="C73" s="600" t="n">
        <v>5209</v>
      </c>
      <c r="D73" s="603" t="n">
        <v>2605.51181102362</v>
      </c>
      <c r="E73" s="603" t="n">
        <v>703.488188976378</v>
      </c>
      <c r="F73" s="603" t="n">
        <v>1900</v>
      </c>
      <c r="G73" s="603"/>
      <c r="H73" s="603" t="n">
        <v>0</v>
      </c>
      <c r="I73" s="603"/>
      <c r="J73" s="603"/>
      <c r="K73" s="603"/>
      <c r="L73" s="321" t="s">
        <v>914</v>
      </c>
    </row>
    <row r="74" customFormat="false" ht="12" hidden="false" customHeight="true" outlineLevel="0" collapsed="false">
      <c r="A74" s="310"/>
      <c r="B74" s="311"/>
      <c r="C74" s="600" t="n">
        <v>5362</v>
      </c>
      <c r="D74" s="603" t="n">
        <v>2725.51181102362</v>
      </c>
      <c r="E74" s="603" t="n">
        <v>736.488188976378</v>
      </c>
      <c r="F74" s="603" t="n">
        <v>1900</v>
      </c>
      <c r="G74" s="603"/>
      <c r="H74" s="603" t="n">
        <v>0</v>
      </c>
      <c r="I74" s="603"/>
      <c r="J74" s="603"/>
      <c r="K74" s="603"/>
      <c r="L74" s="321" t="s">
        <v>398</v>
      </c>
    </row>
    <row r="75" customFormat="false" ht="12" hidden="true" customHeight="true" outlineLevel="0" collapsed="false">
      <c r="A75" s="310"/>
      <c r="B75" s="311"/>
      <c r="C75" s="600" t="n">
        <v>5362</v>
      </c>
      <c r="D75" s="603" t="n">
        <v>2725.51181102362</v>
      </c>
      <c r="E75" s="603" t="n">
        <v>736.488188976378</v>
      </c>
      <c r="F75" s="603" t="n">
        <v>1900</v>
      </c>
      <c r="G75" s="603"/>
      <c r="H75" s="603" t="n">
        <v>0</v>
      </c>
      <c r="I75" s="603"/>
      <c r="J75" s="603"/>
      <c r="K75" s="603"/>
      <c r="L75" s="321" t="s">
        <v>915</v>
      </c>
    </row>
    <row r="76" customFormat="false" ht="12" hidden="true" customHeight="true" outlineLevel="0" collapsed="false">
      <c r="A76" s="310"/>
      <c r="B76" s="311"/>
      <c r="C76" s="540" t="n">
        <v>1.06873204759951</v>
      </c>
      <c r="D76" s="605" t="n">
        <v>0.967512740818278</v>
      </c>
      <c r="E76" s="605" t="n">
        <v>1.1863207234003</v>
      </c>
      <c r="F76" s="605" t="n">
        <v>1.19647355163728</v>
      </c>
      <c r="G76" s="605"/>
      <c r="H76" s="605"/>
      <c r="I76" s="605"/>
      <c r="J76" s="605"/>
      <c r="K76" s="605"/>
      <c r="L76" s="321" t="s">
        <v>916</v>
      </c>
    </row>
    <row r="77" customFormat="false" ht="25.5" hidden="true" customHeight="false" outlineLevel="0" collapsed="false">
      <c r="A77" s="310" t="s">
        <v>936</v>
      </c>
      <c r="B77" s="149" t="s">
        <v>937</v>
      </c>
      <c r="C77" s="600" t="n">
        <v>8089</v>
      </c>
      <c r="D77" s="603"/>
      <c r="E77" s="603"/>
      <c r="F77" s="603"/>
      <c r="G77" s="603"/>
      <c r="H77" s="603"/>
      <c r="I77" s="603" t="n">
        <v>8089</v>
      </c>
      <c r="J77" s="603"/>
      <c r="K77" s="603"/>
      <c r="L77" s="321" t="s">
        <v>394</v>
      </c>
    </row>
    <row r="78" customFormat="false" ht="25.5" hidden="false" customHeight="false" outlineLevel="0" collapsed="false">
      <c r="A78" s="310" t="s">
        <v>936</v>
      </c>
      <c r="B78" s="149" t="s">
        <v>937</v>
      </c>
      <c r="C78" s="600" t="n">
        <v>8089</v>
      </c>
      <c r="D78" s="603"/>
      <c r="E78" s="603"/>
      <c r="F78" s="603"/>
      <c r="G78" s="603"/>
      <c r="H78" s="603"/>
      <c r="I78" s="603" t="n">
        <v>8089</v>
      </c>
      <c r="J78" s="603"/>
      <c r="K78" s="603"/>
      <c r="L78" s="321" t="s">
        <v>395</v>
      </c>
    </row>
    <row r="79" customFormat="false" ht="12.75" hidden="false" customHeight="false" outlineLevel="0" collapsed="false">
      <c r="A79" s="310"/>
      <c r="B79" s="319"/>
      <c r="C79" s="600" t="n">
        <v>8089</v>
      </c>
      <c r="D79" s="603"/>
      <c r="E79" s="603"/>
      <c r="F79" s="603"/>
      <c r="G79" s="603"/>
      <c r="H79" s="603"/>
      <c r="I79" s="603" t="n">
        <v>8089</v>
      </c>
      <c r="J79" s="603"/>
      <c r="K79" s="603"/>
      <c r="L79" s="321" t="s">
        <v>913</v>
      </c>
    </row>
    <row r="80" customFormat="false" ht="12.75" hidden="false" customHeight="false" outlineLevel="0" collapsed="false">
      <c r="A80" s="310"/>
      <c r="B80" s="312"/>
      <c r="C80" s="600" t="n">
        <v>8089</v>
      </c>
      <c r="D80" s="603"/>
      <c r="E80" s="603"/>
      <c r="F80" s="603"/>
      <c r="G80" s="603"/>
      <c r="H80" s="603"/>
      <c r="I80" s="603" t="n">
        <v>8089</v>
      </c>
      <c r="J80" s="603"/>
      <c r="K80" s="603"/>
      <c r="L80" s="321" t="s">
        <v>914</v>
      </c>
    </row>
    <row r="81" customFormat="false" ht="12.75" hidden="false" customHeight="false" outlineLevel="0" collapsed="false">
      <c r="A81" s="310"/>
      <c r="B81" s="311"/>
      <c r="C81" s="600" t="n">
        <v>8089</v>
      </c>
      <c r="D81" s="603"/>
      <c r="E81" s="603"/>
      <c r="F81" s="603"/>
      <c r="G81" s="603"/>
      <c r="H81" s="603"/>
      <c r="I81" s="603" t="n">
        <v>8089</v>
      </c>
      <c r="J81" s="603"/>
      <c r="K81" s="603"/>
      <c r="L81" s="321" t="s">
        <v>398</v>
      </c>
    </row>
    <row r="82" customFormat="false" ht="12.75" hidden="true" customHeight="false" outlineLevel="0" collapsed="false">
      <c r="A82" s="310"/>
      <c r="B82" s="311"/>
      <c r="C82" s="600" t="n">
        <v>8089</v>
      </c>
      <c r="D82" s="603"/>
      <c r="E82" s="603"/>
      <c r="F82" s="603"/>
      <c r="G82" s="603"/>
      <c r="H82" s="603"/>
      <c r="I82" s="603" t="n">
        <v>8089</v>
      </c>
      <c r="J82" s="603"/>
      <c r="K82" s="603"/>
      <c r="L82" s="321" t="s">
        <v>915</v>
      </c>
    </row>
    <row r="83" customFormat="false" ht="12.75" hidden="true" customHeight="false" outlineLevel="0" collapsed="false">
      <c r="A83" s="310"/>
      <c r="B83" s="311"/>
      <c r="C83" s="540" t="n">
        <v>1</v>
      </c>
      <c r="D83" s="605"/>
      <c r="E83" s="605"/>
      <c r="F83" s="605"/>
      <c r="G83" s="605"/>
      <c r="H83" s="605"/>
      <c r="I83" s="605" t="n">
        <v>1</v>
      </c>
      <c r="J83" s="605"/>
      <c r="K83" s="605"/>
      <c r="L83" s="321" t="s">
        <v>916</v>
      </c>
    </row>
    <row r="84" customFormat="false" ht="12.75" hidden="true" customHeight="false" outlineLevel="0" collapsed="false">
      <c r="A84" s="310" t="s">
        <v>938</v>
      </c>
      <c r="B84" s="311" t="s">
        <v>939</v>
      </c>
      <c r="C84" s="600" t="n">
        <v>2758</v>
      </c>
      <c r="D84" s="605"/>
      <c r="E84" s="605"/>
      <c r="F84" s="605"/>
      <c r="G84" s="605"/>
      <c r="H84" s="605"/>
      <c r="I84" s="603" t="n">
        <v>2758</v>
      </c>
      <c r="J84" s="605"/>
      <c r="K84" s="605"/>
      <c r="L84" s="321" t="s">
        <v>394</v>
      </c>
    </row>
    <row r="85" customFormat="false" ht="12.75" hidden="false" customHeight="false" outlineLevel="0" collapsed="false">
      <c r="A85" s="310" t="s">
        <v>938</v>
      </c>
      <c r="B85" s="311" t="s">
        <v>939</v>
      </c>
      <c r="C85" s="600" t="n">
        <v>2758</v>
      </c>
      <c r="D85" s="605"/>
      <c r="E85" s="605"/>
      <c r="F85" s="605"/>
      <c r="G85" s="605"/>
      <c r="H85" s="605"/>
      <c r="I85" s="603" t="n">
        <v>2758</v>
      </c>
      <c r="J85" s="605"/>
      <c r="K85" s="605"/>
      <c r="L85" s="321" t="s">
        <v>395</v>
      </c>
    </row>
    <row r="86" customFormat="false" ht="12.75" hidden="false" customHeight="false" outlineLevel="0" collapsed="false">
      <c r="A86" s="310"/>
      <c r="B86" s="311"/>
      <c r="C86" s="600" t="n">
        <v>2758</v>
      </c>
      <c r="D86" s="605"/>
      <c r="E86" s="605"/>
      <c r="F86" s="605"/>
      <c r="G86" s="605"/>
      <c r="H86" s="605"/>
      <c r="I86" s="603" t="n">
        <v>2758</v>
      </c>
      <c r="J86" s="605"/>
      <c r="K86" s="605"/>
      <c r="L86" s="321" t="s">
        <v>913</v>
      </c>
    </row>
    <row r="87" customFormat="false" ht="12.75" hidden="false" customHeight="false" outlineLevel="0" collapsed="false">
      <c r="A87" s="310"/>
      <c r="B87" s="311"/>
      <c r="C87" s="600" t="n">
        <v>2758</v>
      </c>
      <c r="D87" s="605"/>
      <c r="E87" s="605"/>
      <c r="F87" s="605"/>
      <c r="G87" s="605"/>
      <c r="H87" s="605"/>
      <c r="I87" s="603" t="n">
        <v>2758</v>
      </c>
      <c r="J87" s="605"/>
      <c r="K87" s="605"/>
      <c r="L87" s="321" t="s">
        <v>914</v>
      </c>
    </row>
    <row r="88" customFormat="false" ht="12.75" hidden="false" customHeight="false" outlineLevel="0" collapsed="false">
      <c r="A88" s="310"/>
      <c r="B88" s="311"/>
      <c r="C88" s="600" t="n">
        <v>2758</v>
      </c>
      <c r="D88" s="605"/>
      <c r="E88" s="605"/>
      <c r="F88" s="605"/>
      <c r="G88" s="605"/>
      <c r="H88" s="605"/>
      <c r="I88" s="603" t="n">
        <v>2758</v>
      </c>
      <c r="J88" s="605"/>
      <c r="K88" s="605"/>
      <c r="L88" s="321" t="s">
        <v>398</v>
      </c>
    </row>
    <row r="89" customFormat="false" ht="12.75" hidden="true" customHeight="false" outlineLevel="0" collapsed="false">
      <c r="A89" s="310"/>
      <c r="B89" s="311"/>
      <c r="C89" s="600" t="n">
        <v>2758</v>
      </c>
      <c r="D89" s="605"/>
      <c r="E89" s="605"/>
      <c r="F89" s="605"/>
      <c r="G89" s="605"/>
      <c r="H89" s="605"/>
      <c r="I89" s="603" t="n">
        <v>2758</v>
      </c>
      <c r="J89" s="605"/>
      <c r="K89" s="605"/>
      <c r="L89" s="321" t="s">
        <v>915</v>
      </c>
    </row>
    <row r="90" customFormat="false" ht="12.75" hidden="true" customHeight="false" outlineLevel="0" collapsed="false">
      <c r="A90" s="310"/>
      <c r="B90" s="311"/>
      <c r="C90" s="540" t="n">
        <v>1</v>
      </c>
      <c r="D90" s="605"/>
      <c r="E90" s="605"/>
      <c r="F90" s="605"/>
      <c r="G90" s="605"/>
      <c r="H90" s="605"/>
      <c r="I90" s="605" t="n">
        <v>1</v>
      </c>
      <c r="J90" s="605"/>
      <c r="K90" s="605"/>
      <c r="L90" s="321" t="s">
        <v>916</v>
      </c>
    </row>
    <row r="91" customFormat="false" ht="12.75" hidden="true" customHeight="false" outlineLevel="0" collapsed="false">
      <c r="A91" s="310" t="s">
        <v>940</v>
      </c>
      <c r="B91" s="311" t="s">
        <v>941</v>
      </c>
      <c r="C91" s="600" t="n">
        <v>1795</v>
      </c>
      <c r="D91" s="605"/>
      <c r="E91" s="605"/>
      <c r="F91" s="605"/>
      <c r="G91" s="605"/>
      <c r="H91" s="605"/>
      <c r="I91" s="603" t="n">
        <v>1795</v>
      </c>
      <c r="J91" s="605"/>
      <c r="K91" s="605"/>
      <c r="L91" s="321" t="s">
        <v>394</v>
      </c>
    </row>
    <row r="92" customFormat="false" ht="12.75" hidden="false" customHeight="false" outlineLevel="0" collapsed="false">
      <c r="A92" s="310" t="s">
        <v>940</v>
      </c>
      <c r="B92" s="311" t="s">
        <v>941</v>
      </c>
      <c r="C92" s="600" t="n">
        <v>1884</v>
      </c>
      <c r="D92" s="605"/>
      <c r="E92" s="605"/>
      <c r="F92" s="605"/>
      <c r="G92" s="605"/>
      <c r="H92" s="605"/>
      <c r="I92" s="603" t="n">
        <v>1884</v>
      </c>
      <c r="J92" s="605"/>
      <c r="K92" s="605"/>
      <c r="L92" s="321" t="s">
        <v>395</v>
      </c>
    </row>
    <row r="93" customFormat="false" ht="12.75" hidden="false" customHeight="false" outlineLevel="0" collapsed="false">
      <c r="A93" s="310"/>
      <c r="B93" s="311"/>
      <c r="C93" s="600" t="n">
        <v>1884</v>
      </c>
      <c r="D93" s="605"/>
      <c r="E93" s="605"/>
      <c r="F93" s="605"/>
      <c r="G93" s="605"/>
      <c r="H93" s="605"/>
      <c r="I93" s="603" t="n">
        <v>1884</v>
      </c>
      <c r="J93" s="605"/>
      <c r="K93" s="605"/>
      <c r="L93" s="321" t="s">
        <v>913</v>
      </c>
    </row>
    <row r="94" customFormat="false" ht="12.75" hidden="false" customHeight="false" outlineLevel="0" collapsed="false">
      <c r="A94" s="310"/>
      <c r="B94" s="311"/>
      <c r="C94" s="600" t="n">
        <v>1884</v>
      </c>
      <c r="D94" s="605"/>
      <c r="E94" s="605"/>
      <c r="F94" s="605"/>
      <c r="G94" s="605"/>
      <c r="H94" s="605"/>
      <c r="I94" s="603" t="n">
        <v>1884</v>
      </c>
      <c r="J94" s="605"/>
      <c r="K94" s="605"/>
      <c r="L94" s="321" t="s">
        <v>914</v>
      </c>
    </row>
    <row r="95" customFormat="false" ht="12.75" hidden="false" customHeight="false" outlineLevel="0" collapsed="false">
      <c r="A95" s="310"/>
      <c r="B95" s="311"/>
      <c r="C95" s="600" t="n">
        <v>1884</v>
      </c>
      <c r="D95" s="605"/>
      <c r="E95" s="605"/>
      <c r="F95" s="605"/>
      <c r="G95" s="605"/>
      <c r="H95" s="605"/>
      <c r="I95" s="603" t="n">
        <v>1884</v>
      </c>
      <c r="J95" s="605"/>
      <c r="K95" s="605"/>
      <c r="L95" s="321" t="s">
        <v>398</v>
      </c>
    </row>
    <row r="96" customFormat="false" ht="12.75" hidden="true" customHeight="false" outlineLevel="0" collapsed="false">
      <c r="A96" s="310"/>
      <c r="B96" s="311"/>
      <c r="C96" s="600" t="n">
        <v>1884</v>
      </c>
      <c r="D96" s="605"/>
      <c r="E96" s="605"/>
      <c r="F96" s="605"/>
      <c r="G96" s="605"/>
      <c r="H96" s="605"/>
      <c r="I96" s="603" t="n">
        <v>1884</v>
      </c>
      <c r="J96" s="605"/>
      <c r="K96" s="605"/>
      <c r="L96" s="321" t="s">
        <v>915</v>
      </c>
    </row>
    <row r="97" customFormat="false" ht="12.75" hidden="true" customHeight="false" outlineLevel="0" collapsed="false">
      <c r="A97" s="310"/>
      <c r="B97" s="311"/>
      <c r="C97" s="540" t="n">
        <v>1.04958217270195</v>
      </c>
      <c r="D97" s="605"/>
      <c r="E97" s="605"/>
      <c r="F97" s="605"/>
      <c r="G97" s="605"/>
      <c r="H97" s="605"/>
      <c r="I97" s="605" t="n">
        <v>1.04958217270195</v>
      </c>
      <c r="J97" s="605"/>
      <c r="K97" s="605"/>
      <c r="L97" s="321" t="s">
        <v>916</v>
      </c>
    </row>
    <row r="98" customFormat="false" ht="12.75" hidden="true" customHeight="false" outlineLevel="0" collapsed="false">
      <c r="A98" s="310" t="s">
        <v>942</v>
      </c>
      <c r="B98" s="311" t="s">
        <v>943</v>
      </c>
      <c r="C98" s="600" t="n">
        <v>3160</v>
      </c>
      <c r="D98" s="605"/>
      <c r="E98" s="605"/>
      <c r="F98" s="605"/>
      <c r="G98" s="605"/>
      <c r="H98" s="605"/>
      <c r="I98" s="603" t="n">
        <v>3160</v>
      </c>
      <c r="J98" s="605"/>
      <c r="K98" s="605"/>
      <c r="L98" s="321" t="s">
        <v>394</v>
      </c>
    </row>
    <row r="99" customFormat="false" ht="12.75" hidden="false" customHeight="false" outlineLevel="0" collapsed="false">
      <c r="A99" s="310" t="s">
        <v>942</v>
      </c>
      <c r="B99" s="311" t="s">
        <v>943</v>
      </c>
      <c r="C99" s="600" t="n">
        <v>3160</v>
      </c>
      <c r="D99" s="605"/>
      <c r="E99" s="605"/>
      <c r="F99" s="605"/>
      <c r="G99" s="605"/>
      <c r="H99" s="605"/>
      <c r="I99" s="603" t="n">
        <v>3160</v>
      </c>
      <c r="J99" s="605"/>
      <c r="K99" s="605"/>
      <c r="L99" s="321" t="s">
        <v>395</v>
      </c>
    </row>
    <row r="100" customFormat="false" ht="12.75" hidden="false" customHeight="false" outlineLevel="0" collapsed="false">
      <c r="A100" s="310"/>
      <c r="B100" s="311"/>
      <c r="C100" s="600" t="n">
        <v>3160</v>
      </c>
      <c r="D100" s="605"/>
      <c r="E100" s="605"/>
      <c r="F100" s="605"/>
      <c r="G100" s="605"/>
      <c r="H100" s="605"/>
      <c r="I100" s="603" t="n">
        <v>3160</v>
      </c>
      <c r="J100" s="605"/>
      <c r="K100" s="605"/>
      <c r="L100" s="321" t="s">
        <v>913</v>
      </c>
    </row>
    <row r="101" customFormat="false" ht="12.75" hidden="false" customHeight="false" outlineLevel="0" collapsed="false">
      <c r="A101" s="310"/>
      <c r="B101" s="311"/>
      <c r="C101" s="600" t="n">
        <v>3160</v>
      </c>
      <c r="D101" s="605"/>
      <c r="E101" s="605"/>
      <c r="F101" s="605"/>
      <c r="G101" s="605"/>
      <c r="H101" s="605"/>
      <c r="I101" s="603" t="n">
        <v>3160</v>
      </c>
      <c r="J101" s="605"/>
      <c r="K101" s="605"/>
      <c r="L101" s="321" t="s">
        <v>914</v>
      </c>
    </row>
    <row r="102" customFormat="false" ht="12.75" hidden="false" customHeight="false" outlineLevel="0" collapsed="false">
      <c r="A102" s="310"/>
      <c r="B102" s="311"/>
      <c r="C102" s="600" t="n">
        <v>3160</v>
      </c>
      <c r="D102" s="605"/>
      <c r="E102" s="605"/>
      <c r="F102" s="605"/>
      <c r="G102" s="605"/>
      <c r="H102" s="605"/>
      <c r="I102" s="603" t="n">
        <v>3160</v>
      </c>
      <c r="J102" s="605"/>
      <c r="K102" s="605"/>
      <c r="L102" s="321" t="s">
        <v>398</v>
      </c>
    </row>
    <row r="103" customFormat="false" ht="12.75" hidden="true" customHeight="false" outlineLevel="0" collapsed="false">
      <c r="A103" s="310"/>
      <c r="B103" s="311"/>
      <c r="C103" s="600" t="n">
        <v>3160</v>
      </c>
      <c r="D103" s="605"/>
      <c r="E103" s="605"/>
      <c r="F103" s="605"/>
      <c r="G103" s="605"/>
      <c r="H103" s="605"/>
      <c r="I103" s="603" t="n">
        <v>3160</v>
      </c>
      <c r="J103" s="605"/>
      <c r="K103" s="605"/>
      <c r="L103" s="321" t="s">
        <v>915</v>
      </c>
    </row>
    <row r="104" customFormat="false" ht="12.75" hidden="true" customHeight="false" outlineLevel="0" collapsed="false">
      <c r="A104" s="310"/>
      <c r="B104" s="311"/>
      <c r="C104" s="540" t="n">
        <v>1</v>
      </c>
      <c r="D104" s="605"/>
      <c r="E104" s="605"/>
      <c r="F104" s="605"/>
      <c r="G104" s="605"/>
      <c r="H104" s="605"/>
      <c r="I104" s="606" t="n">
        <v>1</v>
      </c>
      <c r="J104" s="605"/>
      <c r="K104" s="605"/>
      <c r="L104" s="321" t="s">
        <v>916</v>
      </c>
    </row>
    <row r="105" customFormat="false" ht="25.5" hidden="true" customHeight="false" outlineLevel="0" collapsed="false">
      <c r="A105" s="310" t="s">
        <v>944</v>
      </c>
      <c r="B105" s="33" t="s">
        <v>945</v>
      </c>
      <c r="C105" s="600" t="n">
        <v>5000</v>
      </c>
      <c r="D105" s="603"/>
      <c r="E105" s="603"/>
      <c r="F105" s="603"/>
      <c r="G105" s="603"/>
      <c r="H105" s="603"/>
      <c r="I105" s="603" t="n">
        <v>5000</v>
      </c>
      <c r="J105" s="603"/>
      <c r="K105" s="603"/>
      <c r="L105" s="321" t="s">
        <v>394</v>
      </c>
    </row>
    <row r="106" customFormat="false" ht="25.5" hidden="false" customHeight="false" outlineLevel="0" collapsed="false">
      <c r="A106" s="310" t="s">
        <v>944</v>
      </c>
      <c r="B106" s="33" t="s">
        <v>945</v>
      </c>
      <c r="C106" s="600" t="n">
        <v>5200</v>
      </c>
      <c r="D106" s="603"/>
      <c r="E106" s="603"/>
      <c r="F106" s="603"/>
      <c r="G106" s="603"/>
      <c r="H106" s="603"/>
      <c r="I106" s="603" t="n">
        <v>5200</v>
      </c>
      <c r="J106" s="603"/>
      <c r="K106" s="603"/>
      <c r="L106" s="321" t="s">
        <v>395</v>
      </c>
    </row>
    <row r="107" customFormat="false" ht="12.75" hidden="false" customHeight="false" outlineLevel="0" collapsed="false">
      <c r="A107" s="310"/>
      <c r="B107" s="311"/>
      <c r="C107" s="600" t="n">
        <v>5200</v>
      </c>
      <c r="D107" s="603"/>
      <c r="E107" s="603"/>
      <c r="F107" s="603"/>
      <c r="G107" s="603"/>
      <c r="H107" s="603"/>
      <c r="I107" s="603" t="n">
        <v>5200</v>
      </c>
      <c r="J107" s="603"/>
      <c r="K107" s="603"/>
      <c r="L107" s="321" t="s">
        <v>913</v>
      </c>
    </row>
    <row r="108" customFormat="false" ht="12.75" hidden="false" customHeight="false" outlineLevel="0" collapsed="false">
      <c r="A108" s="310"/>
      <c r="B108" s="311"/>
      <c r="C108" s="600" t="n">
        <v>5200</v>
      </c>
      <c r="D108" s="603"/>
      <c r="E108" s="603"/>
      <c r="F108" s="603"/>
      <c r="G108" s="603"/>
      <c r="H108" s="603"/>
      <c r="I108" s="603" t="n">
        <v>5200</v>
      </c>
      <c r="J108" s="603"/>
      <c r="K108" s="603"/>
      <c r="L108" s="321" t="s">
        <v>914</v>
      </c>
    </row>
    <row r="109" customFormat="false" ht="12.75" hidden="false" customHeight="false" outlineLevel="0" collapsed="false">
      <c r="A109" s="310"/>
      <c r="B109" s="311"/>
      <c r="C109" s="600" t="n">
        <v>5200</v>
      </c>
      <c r="D109" s="603"/>
      <c r="E109" s="603"/>
      <c r="F109" s="603"/>
      <c r="G109" s="603"/>
      <c r="H109" s="603"/>
      <c r="I109" s="603" t="n">
        <v>5200</v>
      </c>
      <c r="J109" s="603"/>
      <c r="K109" s="603"/>
      <c r="L109" s="321" t="s">
        <v>398</v>
      </c>
    </row>
    <row r="110" customFormat="false" ht="12.75" hidden="true" customHeight="false" outlineLevel="0" collapsed="false">
      <c r="A110" s="310"/>
      <c r="B110" s="311"/>
      <c r="C110" s="600" t="n">
        <v>5200</v>
      </c>
      <c r="D110" s="603"/>
      <c r="E110" s="603"/>
      <c r="F110" s="603"/>
      <c r="G110" s="603"/>
      <c r="H110" s="603"/>
      <c r="I110" s="603" t="n">
        <v>5200</v>
      </c>
      <c r="J110" s="603"/>
      <c r="K110" s="603"/>
      <c r="L110" s="321" t="s">
        <v>915</v>
      </c>
    </row>
    <row r="111" customFormat="false" ht="12.75" hidden="true" customHeight="false" outlineLevel="0" collapsed="false">
      <c r="A111" s="310"/>
      <c r="B111" s="311"/>
      <c r="C111" s="540" t="n">
        <v>1.04</v>
      </c>
      <c r="D111" s="605"/>
      <c r="E111" s="605"/>
      <c r="F111" s="605"/>
      <c r="G111" s="605"/>
      <c r="H111" s="605"/>
      <c r="I111" s="605" t="n">
        <v>1.04</v>
      </c>
      <c r="J111" s="605"/>
      <c r="K111" s="605"/>
      <c r="L111" s="321" t="s">
        <v>916</v>
      </c>
    </row>
    <row r="112" customFormat="false" ht="12.75" hidden="true" customHeight="false" outlineLevel="0" collapsed="false">
      <c r="A112" s="310" t="s">
        <v>946</v>
      </c>
      <c r="B112" s="311" t="s">
        <v>947</v>
      </c>
      <c r="C112" s="600" t="n">
        <v>35000</v>
      </c>
      <c r="D112" s="605"/>
      <c r="E112" s="605"/>
      <c r="F112" s="605"/>
      <c r="G112" s="605"/>
      <c r="H112" s="605"/>
      <c r="I112" s="603" t="n">
        <v>35000</v>
      </c>
      <c r="J112" s="605"/>
      <c r="K112" s="605"/>
      <c r="L112" s="321" t="s">
        <v>394</v>
      </c>
    </row>
    <row r="113" customFormat="false" ht="12.75" hidden="false" customHeight="false" outlineLevel="0" collapsed="false">
      <c r="A113" s="310" t="s">
        <v>946</v>
      </c>
      <c r="B113" s="311" t="s">
        <v>948</v>
      </c>
      <c r="C113" s="600" t="n">
        <v>33000</v>
      </c>
      <c r="D113" s="605"/>
      <c r="E113" s="605"/>
      <c r="F113" s="605"/>
      <c r="G113" s="605"/>
      <c r="H113" s="605"/>
      <c r="I113" s="603" t="n">
        <v>33000</v>
      </c>
      <c r="J113" s="605"/>
      <c r="K113" s="605"/>
      <c r="L113" s="321" t="s">
        <v>395</v>
      </c>
    </row>
    <row r="114" customFormat="false" ht="12.75" hidden="false" customHeight="false" outlineLevel="0" collapsed="false">
      <c r="A114" s="310"/>
      <c r="B114" s="311"/>
      <c r="C114" s="600" t="n">
        <v>33000</v>
      </c>
      <c r="D114" s="605"/>
      <c r="E114" s="605"/>
      <c r="F114" s="605"/>
      <c r="G114" s="605"/>
      <c r="H114" s="605"/>
      <c r="I114" s="603" t="n">
        <v>33000</v>
      </c>
      <c r="J114" s="605"/>
      <c r="K114" s="605"/>
      <c r="L114" s="321" t="s">
        <v>913</v>
      </c>
    </row>
    <row r="115" customFormat="false" ht="12.75" hidden="false" customHeight="false" outlineLevel="0" collapsed="false">
      <c r="A115" s="310"/>
      <c r="B115" s="311"/>
      <c r="C115" s="600" t="n">
        <v>33000</v>
      </c>
      <c r="D115" s="605"/>
      <c r="E115" s="605"/>
      <c r="F115" s="605"/>
      <c r="G115" s="605"/>
      <c r="H115" s="605"/>
      <c r="I115" s="603" t="n">
        <v>33000</v>
      </c>
      <c r="J115" s="605"/>
      <c r="K115" s="605"/>
      <c r="L115" s="321" t="s">
        <v>914</v>
      </c>
    </row>
    <row r="116" customFormat="false" ht="12.75" hidden="false" customHeight="false" outlineLevel="0" collapsed="false">
      <c r="A116" s="310"/>
      <c r="B116" s="311"/>
      <c r="C116" s="600" t="n">
        <v>33000</v>
      </c>
      <c r="D116" s="605"/>
      <c r="E116" s="605"/>
      <c r="F116" s="605"/>
      <c r="G116" s="605"/>
      <c r="H116" s="605"/>
      <c r="I116" s="603" t="n">
        <v>33000</v>
      </c>
      <c r="J116" s="605"/>
      <c r="K116" s="605"/>
      <c r="L116" s="321" t="s">
        <v>398</v>
      </c>
    </row>
    <row r="117" customFormat="false" ht="12.75" hidden="true" customHeight="false" outlineLevel="0" collapsed="false">
      <c r="A117" s="310"/>
      <c r="B117" s="311"/>
      <c r="C117" s="600" t="n">
        <v>33000</v>
      </c>
      <c r="D117" s="605"/>
      <c r="E117" s="605"/>
      <c r="F117" s="605"/>
      <c r="G117" s="605"/>
      <c r="H117" s="605"/>
      <c r="I117" s="603" t="n">
        <v>33000</v>
      </c>
      <c r="J117" s="605"/>
      <c r="K117" s="605"/>
      <c r="L117" s="321" t="s">
        <v>915</v>
      </c>
    </row>
    <row r="118" customFormat="false" ht="12.75" hidden="true" customHeight="false" outlineLevel="0" collapsed="false">
      <c r="A118" s="310"/>
      <c r="B118" s="311"/>
      <c r="C118" s="540" t="n">
        <v>0.942857142857143</v>
      </c>
      <c r="D118" s="605"/>
      <c r="E118" s="605"/>
      <c r="F118" s="605"/>
      <c r="G118" s="605"/>
      <c r="H118" s="605"/>
      <c r="I118" s="605" t="n">
        <v>0.942857142857143</v>
      </c>
      <c r="J118" s="605"/>
      <c r="K118" s="605"/>
      <c r="L118" s="321" t="s">
        <v>916</v>
      </c>
    </row>
    <row r="119" customFormat="false" ht="12.75" hidden="true" customHeight="false" outlineLevel="0" collapsed="false">
      <c r="A119" s="310"/>
      <c r="B119" s="40" t="s">
        <v>949</v>
      </c>
      <c r="C119" s="600" t="n">
        <v>85000</v>
      </c>
      <c r="D119" s="605"/>
      <c r="E119" s="605"/>
      <c r="F119" s="605"/>
      <c r="G119" s="605"/>
      <c r="H119" s="605"/>
      <c r="I119" s="603" t="n">
        <v>85000</v>
      </c>
      <c r="J119" s="605"/>
      <c r="K119" s="605"/>
      <c r="L119" s="321" t="s">
        <v>394</v>
      </c>
    </row>
    <row r="120" customFormat="false" ht="12.75" hidden="false" customHeight="false" outlineLevel="0" collapsed="false">
      <c r="A120" s="310" t="s">
        <v>946</v>
      </c>
      <c r="B120" s="40" t="s">
        <v>949</v>
      </c>
      <c r="C120" s="600" t="n">
        <v>87800</v>
      </c>
      <c r="D120" s="605"/>
      <c r="E120" s="605"/>
      <c r="F120" s="605"/>
      <c r="G120" s="605"/>
      <c r="H120" s="605"/>
      <c r="I120" s="603" t="n">
        <v>87800</v>
      </c>
      <c r="J120" s="605"/>
      <c r="K120" s="605"/>
      <c r="L120" s="321" t="s">
        <v>395</v>
      </c>
    </row>
    <row r="121" customFormat="false" ht="12.75" hidden="false" customHeight="false" outlineLevel="0" collapsed="false">
      <c r="A121" s="310"/>
      <c r="B121" s="311"/>
      <c r="C121" s="600" t="n">
        <v>87800</v>
      </c>
      <c r="D121" s="605"/>
      <c r="E121" s="605"/>
      <c r="F121" s="605"/>
      <c r="G121" s="605"/>
      <c r="H121" s="605"/>
      <c r="I121" s="603" t="n">
        <v>87800</v>
      </c>
      <c r="J121" s="605"/>
      <c r="K121" s="605"/>
      <c r="L121" s="321" t="s">
        <v>913</v>
      </c>
    </row>
    <row r="122" customFormat="false" ht="12.75" hidden="false" customHeight="false" outlineLevel="0" collapsed="false">
      <c r="A122" s="310"/>
      <c r="B122" s="311"/>
      <c r="C122" s="600" t="n">
        <v>87800</v>
      </c>
      <c r="D122" s="605"/>
      <c r="E122" s="605"/>
      <c r="F122" s="605"/>
      <c r="G122" s="605"/>
      <c r="H122" s="605"/>
      <c r="I122" s="603" t="n">
        <v>87800</v>
      </c>
      <c r="J122" s="605"/>
      <c r="K122" s="605"/>
      <c r="L122" s="321" t="s">
        <v>914</v>
      </c>
    </row>
    <row r="123" customFormat="false" ht="12.75" hidden="false" customHeight="false" outlineLevel="0" collapsed="false">
      <c r="A123" s="310"/>
      <c r="B123" s="311"/>
      <c r="C123" s="600" t="n">
        <v>87800</v>
      </c>
      <c r="D123" s="605"/>
      <c r="E123" s="605"/>
      <c r="F123" s="605"/>
      <c r="G123" s="605"/>
      <c r="H123" s="605"/>
      <c r="I123" s="603" t="n">
        <v>87800</v>
      </c>
      <c r="J123" s="605"/>
      <c r="K123" s="605"/>
      <c r="L123" s="321" t="s">
        <v>398</v>
      </c>
    </row>
    <row r="124" customFormat="false" ht="12.75" hidden="true" customHeight="false" outlineLevel="0" collapsed="false">
      <c r="A124" s="310"/>
      <c r="B124" s="311"/>
      <c r="C124" s="600" t="n">
        <v>87800</v>
      </c>
      <c r="D124" s="605"/>
      <c r="E124" s="605"/>
      <c r="F124" s="605"/>
      <c r="G124" s="605"/>
      <c r="H124" s="605"/>
      <c r="I124" s="603" t="n">
        <v>87800</v>
      </c>
      <c r="J124" s="605"/>
      <c r="K124" s="605"/>
      <c r="L124" s="321" t="s">
        <v>915</v>
      </c>
    </row>
    <row r="125" customFormat="false" ht="12.75" hidden="true" customHeight="false" outlineLevel="0" collapsed="false">
      <c r="A125" s="310"/>
      <c r="B125" s="311"/>
      <c r="C125" s="608" t="n">
        <v>1.03294117647059</v>
      </c>
      <c r="D125" s="605"/>
      <c r="E125" s="605"/>
      <c r="F125" s="605"/>
      <c r="G125" s="605"/>
      <c r="H125" s="605"/>
      <c r="I125" s="605" t="n">
        <v>1.03294117647059</v>
      </c>
      <c r="J125" s="605"/>
      <c r="K125" s="605"/>
      <c r="L125" s="321" t="s">
        <v>916</v>
      </c>
    </row>
    <row r="126" customFormat="false" ht="12.75" hidden="true" customHeight="false" outlineLevel="0" collapsed="false">
      <c r="A126" s="310" t="s">
        <v>950</v>
      </c>
      <c r="B126" s="311" t="s">
        <v>951</v>
      </c>
      <c r="C126" s="600" t="n">
        <v>4500</v>
      </c>
      <c r="D126" s="605"/>
      <c r="E126" s="605"/>
      <c r="F126" s="605"/>
      <c r="G126" s="605"/>
      <c r="H126" s="605"/>
      <c r="I126" s="603" t="n">
        <v>4500</v>
      </c>
      <c r="J126" s="605"/>
      <c r="K126" s="605"/>
      <c r="L126" s="321" t="s">
        <v>394</v>
      </c>
    </row>
    <row r="127" customFormat="false" ht="12.75" hidden="false" customHeight="false" outlineLevel="0" collapsed="false">
      <c r="A127" s="310" t="s">
        <v>950</v>
      </c>
      <c r="B127" s="311" t="s">
        <v>951</v>
      </c>
      <c r="C127" s="600" t="n">
        <v>302</v>
      </c>
      <c r="D127" s="605"/>
      <c r="E127" s="605"/>
      <c r="F127" s="605"/>
      <c r="G127" s="605"/>
      <c r="H127" s="605"/>
      <c r="I127" s="603" t="n">
        <v>302</v>
      </c>
      <c r="J127" s="605"/>
      <c r="K127" s="605"/>
      <c r="L127" s="321" t="s">
        <v>395</v>
      </c>
    </row>
    <row r="128" customFormat="false" ht="12.75" hidden="false" customHeight="false" outlineLevel="0" collapsed="false">
      <c r="A128" s="310"/>
      <c r="B128" s="311"/>
      <c r="C128" s="600" t="n">
        <v>302</v>
      </c>
      <c r="D128" s="605"/>
      <c r="E128" s="605"/>
      <c r="F128" s="605"/>
      <c r="G128" s="605"/>
      <c r="H128" s="605"/>
      <c r="I128" s="603" t="n">
        <v>302</v>
      </c>
      <c r="J128" s="605"/>
      <c r="K128" s="605"/>
      <c r="L128" s="321" t="s">
        <v>913</v>
      </c>
    </row>
    <row r="129" customFormat="false" ht="12.75" hidden="false" customHeight="false" outlineLevel="0" collapsed="false">
      <c r="A129" s="310"/>
      <c r="B129" s="311"/>
      <c r="C129" s="600" t="n">
        <v>302</v>
      </c>
      <c r="D129" s="605"/>
      <c r="E129" s="605"/>
      <c r="F129" s="605"/>
      <c r="G129" s="605"/>
      <c r="H129" s="605"/>
      <c r="I129" s="603" t="n">
        <v>302</v>
      </c>
      <c r="J129" s="605"/>
      <c r="K129" s="605"/>
      <c r="L129" s="321" t="s">
        <v>914</v>
      </c>
    </row>
    <row r="130" customFormat="false" ht="12.75" hidden="false" customHeight="false" outlineLevel="0" collapsed="false">
      <c r="A130" s="310"/>
      <c r="B130" s="311"/>
      <c r="C130" s="600" t="n">
        <v>302</v>
      </c>
      <c r="D130" s="605"/>
      <c r="E130" s="605"/>
      <c r="F130" s="605"/>
      <c r="G130" s="605"/>
      <c r="H130" s="605"/>
      <c r="I130" s="603" t="n">
        <v>302</v>
      </c>
      <c r="J130" s="605"/>
      <c r="K130" s="605"/>
      <c r="L130" s="321" t="s">
        <v>398</v>
      </c>
    </row>
    <row r="131" customFormat="false" ht="12.75" hidden="true" customHeight="false" outlineLevel="0" collapsed="false">
      <c r="A131" s="310"/>
      <c r="B131" s="311"/>
      <c r="C131" s="600" t="n">
        <v>302</v>
      </c>
      <c r="D131" s="605"/>
      <c r="E131" s="605"/>
      <c r="F131" s="605"/>
      <c r="G131" s="605"/>
      <c r="H131" s="605"/>
      <c r="I131" s="603" t="n">
        <v>302</v>
      </c>
      <c r="J131" s="605"/>
      <c r="K131" s="605"/>
      <c r="L131" s="321" t="s">
        <v>915</v>
      </c>
    </row>
    <row r="132" customFormat="false" ht="12.75" hidden="true" customHeight="false" outlineLevel="0" collapsed="false">
      <c r="A132" s="310"/>
      <c r="B132" s="311"/>
      <c r="C132" s="540" t="n">
        <v>0.0671111111111111</v>
      </c>
      <c r="D132" s="605"/>
      <c r="E132" s="605"/>
      <c r="F132" s="605"/>
      <c r="G132" s="605"/>
      <c r="H132" s="605"/>
      <c r="I132" s="605" t="n">
        <v>0.0671111111111111</v>
      </c>
      <c r="J132" s="605"/>
      <c r="K132" s="605"/>
      <c r="L132" s="321" t="s">
        <v>916</v>
      </c>
    </row>
    <row r="133" customFormat="false" ht="12.75" hidden="true" customHeight="false" outlineLevel="0" collapsed="false">
      <c r="A133" s="310" t="s">
        <v>952</v>
      </c>
      <c r="B133" s="311" t="s">
        <v>953</v>
      </c>
      <c r="C133" s="600" t="n">
        <v>24000</v>
      </c>
      <c r="D133" s="605"/>
      <c r="E133" s="605"/>
      <c r="F133" s="605"/>
      <c r="G133" s="605"/>
      <c r="H133" s="605"/>
      <c r="I133" s="603" t="n">
        <v>24000</v>
      </c>
      <c r="J133" s="605"/>
      <c r="K133" s="605"/>
      <c r="L133" s="321" t="s">
        <v>394</v>
      </c>
    </row>
    <row r="134" customFormat="false" ht="12.75" hidden="false" customHeight="false" outlineLevel="0" collapsed="false">
      <c r="A134" s="310" t="s">
        <v>952</v>
      </c>
      <c r="B134" s="311" t="s">
        <v>953</v>
      </c>
      <c r="C134" s="600" t="n">
        <v>24000</v>
      </c>
      <c r="D134" s="605"/>
      <c r="E134" s="605"/>
      <c r="F134" s="605"/>
      <c r="G134" s="605"/>
      <c r="H134" s="605"/>
      <c r="I134" s="603" t="n">
        <v>24000</v>
      </c>
      <c r="J134" s="605"/>
      <c r="K134" s="605"/>
      <c r="L134" s="321" t="s">
        <v>395</v>
      </c>
    </row>
    <row r="135" customFormat="false" ht="12.75" hidden="false" customHeight="false" outlineLevel="0" collapsed="false">
      <c r="A135" s="310"/>
      <c r="B135" s="311"/>
      <c r="C135" s="600" t="n">
        <v>24000</v>
      </c>
      <c r="D135" s="605"/>
      <c r="E135" s="605"/>
      <c r="F135" s="605"/>
      <c r="G135" s="605"/>
      <c r="H135" s="605"/>
      <c r="I135" s="603" t="n">
        <v>24000</v>
      </c>
      <c r="J135" s="605"/>
      <c r="K135" s="605"/>
      <c r="L135" s="321" t="s">
        <v>913</v>
      </c>
    </row>
    <row r="136" customFormat="false" ht="12.75" hidden="false" customHeight="false" outlineLevel="0" collapsed="false">
      <c r="A136" s="310"/>
      <c r="B136" s="311"/>
      <c r="C136" s="600" t="n">
        <v>24000</v>
      </c>
      <c r="D136" s="605"/>
      <c r="E136" s="605"/>
      <c r="F136" s="605"/>
      <c r="G136" s="605"/>
      <c r="H136" s="605"/>
      <c r="I136" s="603" t="n">
        <v>24000</v>
      </c>
      <c r="J136" s="605"/>
      <c r="K136" s="605"/>
      <c r="L136" s="321" t="s">
        <v>914</v>
      </c>
    </row>
    <row r="137" customFormat="false" ht="12.75" hidden="false" customHeight="false" outlineLevel="0" collapsed="false">
      <c r="A137" s="310"/>
      <c r="B137" s="311"/>
      <c r="C137" s="600" t="n">
        <v>24000</v>
      </c>
      <c r="D137" s="605"/>
      <c r="E137" s="605"/>
      <c r="F137" s="605"/>
      <c r="G137" s="605"/>
      <c r="H137" s="605"/>
      <c r="I137" s="603" t="n">
        <v>24000</v>
      </c>
      <c r="J137" s="605"/>
      <c r="K137" s="605"/>
      <c r="L137" s="321" t="s">
        <v>398</v>
      </c>
    </row>
    <row r="138" customFormat="false" ht="12.75" hidden="true" customHeight="false" outlineLevel="0" collapsed="false">
      <c r="A138" s="310"/>
      <c r="B138" s="311"/>
      <c r="C138" s="600" t="n">
        <v>24000</v>
      </c>
      <c r="D138" s="605"/>
      <c r="E138" s="605"/>
      <c r="F138" s="605"/>
      <c r="G138" s="605"/>
      <c r="H138" s="605"/>
      <c r="I138" s="603" t="n">
        <v>24000</v>
      </c>
      <c r="J138" s="605"/>
      <c r="K138" s="605"/>
      <c r="L138" s="321" t="s">
        <v>915</v>
      </c>
    </row>
    <row r="139" customFormat="false" ht="12.75" hidden="true" customHeight="false" outlineLevel="0" collapsed="false">
      <c r="A139" s="310"/>
      <c r="B139" s="311"/>
      <c r="C139" s="540" t="n">
        <v>1</v>
      </c>
      <c r="D139" s="605"/>
      <c r="E139" s="605"/>
      <c r="F139" s="605"/>
      <c r="G139" s="605"/>
      <c r="H139" s="605"/>
      <c r="I139" s="605" t="n">
        <v>1</v>
      </c>
      <c r="J139" s="605"/>
      <c r="K139" s="605"/>
      <c r="L139" s="321" t="s">
        <v>916</v>
      </c>
    </row>
    <row r="140" customFormat="false" ht="12.75" hidden="true" customHeight="false" outlineLevel="0" collapsed="false">
      <c r="A140" s="310" t="s">
        <v>954</v>
      </c>
      <c r="B140" s="311" t="s">
        <v>955</v>
      </c>
      <c r="C140" s="600" t="n">
        <v>1000</v>
      </c>
      <c r="D140" s="605"/>
      <c r="E140" s="605"/>
      <c r="F140" s="605"/>
      <c r="G140" s="605"/>
      <c r="H140" s="605"/>
      <c r="I140" s="603" t="n">
        <v>1000</v>
      </c>
      <c r="J140" s="605"/>
      <c r="K140" s="605"/>
      <c r="L140" s="321" t="s">
        <v>394</v>
      </c>
    </row>
    <row r="141" customFormat="false" ht="12.75" hidden="false" customHeight="false" outlineLevel="0" collapsed="false">
      <c r="A141" s="310" t="s">
        <v>954</v>
      </c>
      <c r="B141" s="311" t="s">
        <v>955</v>
      </c>
      <c r="C141" s="600" t="n">
        <v>0</v>
      </c>
      <c r="D141" s="605"/>
      <c r="E141" s="605"/>
      <c r="F141" s="605"/>
      <c r="G141" s="605"/>
      <c r="H141" s="605"/>
      <c r="I141" s="603" t="n">
        <v>0</v>
      </c>
      <c r="J141" s="605"/>
      <c r="K141" s="605"/>
      <c r="L141" s="321" t="s">
        <v>395</v>
      </c>
    </row>
    <row r="142" customFormat="false" ht="12.75" hidden="false" customHeight="false" outlineLevel="0" collapsed="false">
      <c r="A142" s="310"/>
      <c r="B142" s="311"/>
      <c r="C142" s="600" t="n">
        <v>0</v>
      </c>
      <c r="D142" s="605"/>
      <c r="E142" s="605"/>
      <c r="F142" s="605"/>
      <c r="G142" s="605"/>
      <c r="H142" s="605"/>
      <c r="I142" s="603" t="n">
        <v>0</v>
      </c>
      <c r="J142" s="605"/>
      <c r="K142" s="605"/>
      <c r="L142" s="321" t="s">
        <v>913</v>
      </c>
    </row>
    <row r="143" customFormat="false" ht="12.75" hidden="false" customHeight="false" outlineLevel="0" collapsed="false">
      <c r="A143" s="310"/>
      <c r="B143" s="311"/>
      <c r="C143" s="600" t="n">
        <v>0</v>
      </c>
      <c r="D143" s="605"/>
      <c r="E143" s="605"/>
      <c r="F143" s="605"/>
      <c r="G143" s="605"/>
      <c r="H143" s="605"/>
      <c r="I143" s="603" t="n">
        <v>0</v>
      </c>
      <c r="J143" s="605"/>
      <c r="K143" s="605"/>
      <c r="L143" s="321" t="s">
        <v>914</v>
      </c>
    </row>
    <row r="144" customFormat="false" ht="12.75" hidden="false" customHeight="false" outlineLevel="0" collapsed="false">
      <c r="A144" s="310"/>
      <c r="B144" s="311"/>
      <c r="C144" s="600" t="n">
        <v>0</v>
      </c>
      <c r="D144" s="605"/>
      <c r="E144" s="605"/>
      <c r="F144" s="605"/>
      <c r="G144" s="605"/>
      <c r="H144" s="605"/>
      <c r="I144" s="603" t="n">
        <v>0</v>
      </c>
      <c r="J144" s="605"/>
      <c r="K144" s="605"/>
      <c r="L144" s="321" t="s">
        <v>398</v>
      </c>
    </row>
    <row r="145" customFormat="false" ht="12.75" hidden="true" customHeight="false" outlineLevel="0" collapsed="false">
      <c r="A145" s="310"/>
      <c r="B145" s="311"/>
      <c r="C145" s="600" t="n">
        <v>0</v>
      </c>
      <c r="D145" s="605"/>
      <c r="E145" s="605"/>
      <c r="F145" s="605"/>
      <c r="G145" s="605"/>
      <c r="H145" s="605"/>
      <c r="I145" s="603" t="n">
        <v>0</v>
      </c>
      <c r="J145" s="605"/>
      <c r="K145" s="605"/>
      <c r="L145" s="321" t="s">
        <v>915</v>
      </c>
    </row>
    <row r="146" customFormat="false" ht="12.75" hidden="true" customHeight="false" outlineLevel="0" collapsed="false">
      <c r="A146" s="310"/>
      <c r="B146" s="311"/>
      <c r="C146" s="540" t="n">
        <v>0</v>
      </c>
      <c r="D146" s="605"/>
      <c r="E146" s="605"/>
      <c r="F146" s="605"/>
      <c r="G146" s="605"/>
      <c r="H146" s="605"/>
      <c r="I146" s="605" t="n">
        <v>0</v>
      </c>
      <c r="J146" s="605"/>
      <c r="K146" s="605"/>
      <c r="L146" s="321" t="s">
        <v>916</v>
      </c>
    </row>
    <row r="147" customFormat="false" ht="12.75" hidden="true" customHeight="false" outlineLevel="0" collapsed="false">
      <c r="A147" s="310" t="s">
        <v>956</v>
      </c>
      <c r="B147" s="311" t="s">
        <v>957</v>
      </c>
      <c r="C147" s="600" t="n">
        <v>93000</v>
      </c>
      <c r="D147" s="605"/>
      <c r="E147" s="605"/>
      <c r="F147" s="605"/>
      <c r="G147" s="605"/>
      <c r="H147" s="605"/>
      <c r="I147" s="603" t="n">
        <v>93000</v>
      </c>
      <c r="J147" s="605"/>
      <c r="K147" s="605"/>
      <c r="L147" s="321" t="s">
        <v>394</v>
      </c>
    </row>
    <row r="148" customFormat="false" ht="12.75" hidden="false" customHeight="false" outlineLevel="0" collapsed="false">
      <c r="A148" s="310" t="s">
        <v>956</v>
      </c>
      <c r="B148" s="311" t="s">
        <v>957</v>
      </c>
      <c r="C148" s="600" t="n">
        <v>9112</v>
      </c>
      <c r="D148" s="605"/>
      <c r="E148" s="605"/>
      <c r="F148" s="605"/>
      <c r="G148" s="605"/>
      <c r="H148" s="605"/>
      <c r="I148" s="603" t="n">
        <v>9112</v>
      </c>
      <c r="J148" s="605"/>
      <c r="K148" s="605"/>
      <c r="L148" s="321" t="s">
        <v>395</v>
      </c>
    </row>
    <row r="149" customFormat="false" ht="12.75" hidden="false" customHeight="false" outlineLevel="0" collapsed="false">
      <c r="A149" s="310"/>
      <c r="B149" s="311"/>
      <c r="C149" s="600" t="n">
        <v>9112</v>
      </c>
      <c r="D149" s="605"/>
      <c r="E149" s="605"/>
      <c r="F149" s="605"/>
      <c r="G149" s="605"/>
      <c r="H149" s="605"/>
      <c r="I149" s="603" t="n">
        <v>9112</v>
      </c>
      <c r="J149" s="605"/>
      <c r="K149" s="605"/>
      <c r="L149" s="321" t="s">
        <v>913</v>
      </c>
    </row>
    <row r="150" customFormat="false" ht="12.75" hidden="false" customHeight="false" outlineLevel="0" collapsed="false">
      <c r="A150" s="310"/>
      <c r="B150" s="311"/>
      <c r="C150" s="600" t="n">
        <v>9112</v>
      </c>
      <c r="D150" s="605"/>
      <c r="E150" s="605"/>
      <c r="F150" s="605"/>
      <c r="G150" s="605"/>
      <c r="H150" s="605"/>
      <c r="I150" s="603" t="n">
        <v>9112</v>
      </c>
      <c r="J150" s="605"/>
      <c r="K150" s="605"/>
      <c r="L150" s="321" t="s">
        <v>914</v>
      </c>
    </row>
    <row r="151" customFormat="false" ht="12.75" hidden="false" customHeight="false" outlineLevel="0" collapsed="false">
      <c r="A151" s="310"/>
      <c r="B151" s="311"/>
      <c r="C151" s="600" t="n">
        <v>9112</v>
      </c>
      <c r="D151" s="605"/>
      <c r="E151" s="605"/>
      <c r="F151" s="605"/>
      <c r="G151" s="605"/>
      <c r="H151" s="605"/>
      <c r="I151" s="603" t="n">
        <v>9112</v>
      </c>
      <c r="J151" s="605"/>
      <c r="K151" s="605"/>
      <c r="L151" s="321" t="s">
        <v>398</v>
      </c>
    </row>
    <row r="152" customFormat="false" ht="12.75" hidden="true" customHeight="false" outlineLevel="0" collapsed="false">
      <c r="A152" s="310"/>
      <c r="B152" s="311"/>
      <c r="C152" s="600" t="n">
        <v>9112</v>
      </c>
      <c r="D152" s="605"/>
      <c r="E152" s="605"/>
      <c r="F152" s="605"/>
      <c r="G152" s="605"/>
      <c r="H152" s="605"/>
      <c r="I152" s="603" t="n">
        <v>9112</v>
      </c>
      <c r="J152" s="605"/>
      <c r="K152" s="605"/>
      <c r="L152" s="321" t="s">
        <v>915</v>
      </c>
    </row>
    <row r="153" customFormat="false" ht="12.75" hidden="true" customHeight="false" outlineLevel="0" collapsed="false">
      <c r="A153" s="310"/>
      <c r="B153" s="311"/>
      <c r="C153" s="540" t="n">
        <v>0.0979784946236559</v>
      </c>
      <c r="D153" s="605"/>
      <c r="E153" s="605"/>
      <c r="F153" s="605"/>
      <c r="G153" s="605"/>
      <c r="H153" s="605"/>
      <c r="I153" s="605" t="n">
        <v>0.0979784946236559</v>
      </c>
      <c r="J153" s="605"/>
      <c r="K153" s="605"/>
      <c r="L153" s="321" t="s">
        <v>916</v>
      </c>
    </row>
    <row r="154" customFormat="false" ht="12.75" hidden="true" customHeight="false" outlineLevel="0" collapsed="false">
      <c r="A154" s="310" t="s">
        <v>958</v>
      </c>
      <c r="B154" s="311" t="s">
        <v>959</v>
      </c>
      <c r="C154" s="600" t="n">
        <v>780</v>
      </c>
      <c r="D154" s="605"/>
      <c r="E154" s="605"/>
      <c r="F154" s="605"/>
      <c r="G154" s="605"/>
      <c r="H154" s="605"/>
      <c r="I154" s="603" t="n">
        <v>780</v>
      </c>
      <c r="J154" s="605"/>
      <c r="K154" s="605"/>
      <c r="L154" s="321" t="s">
        <v>394</v>
      </c>
    </row>
    <row r="155" customFormat="false" ht="12.75" hidden="false" customHeight="false" outlineLevel="0" collapsed="false">
      <c r="A155" s="310" t="s">
        <v>958</v>
      </c>
      <c r="B155" s="311" t="s">
        <v>959</v>
      </c>
      <c r="C155" s="600" t="n">
        <v>100</v>
      </c>
      <c r="D155" s="605"/>
      <c r="E155" s="605"/>
      <c r="F155" s="605"/>
      <c r="G155" s="605"/>
      <c r="H155" s="605"/>
      <c r="I155" s="603" t="n">
        <v>100</v>
      </c>
      <c r="J155" s="605"/>
      <c r="K155" s="605"/>
      <c r="L155" s="321" t="s">
        <v>395</v>
      </c>
    </row>
    <row r="156" customFormat="false" ht="12.75" hidden="false" customHeight="false" outlineLevel="0" collapsed="false">
      <c r="A156" s="310"/>
      <c r="B156" s="311"/>
      <c r="C156" s="600" t="n">
        <v>100</v>
      </c>
      <c r="D156" s="605"/>
      <c r="E156" s="605"/>
      <c r="F156" s="605"/>
      <c r="G156" s="605"/>
      <c r="H156" s="605"/>
      <c r="I156" s="603" t="n">
        <v>100</v>
      </c>
      <c r="J156" s="605"/>
      <c r="K156" s="605"/>
      <c r="L156" s="321" t="s">
        <v>913</v>
      </c>
    </row>
    <row r="157" customFormat="false" ht="12.75" hidden="false" customHeight="false" outlineLevel="0" collapsed="false">
      <c r="A157" s="310"/>
      <c r="B157" s="311"/>
      <c r="C157" s="600" t="n">
        <v>100</v>
      </c>
      <c r="D157" s="605"/>
      <c r="E157" s="605"/>
      <c r="F157" s="605"/>
      <c r="G157" s="605"/>
      <c r="H157" s="605"/>
      <c r="I157" s="603" t="n">
        <v>100</v>
      </c>
      <c r="J157" s="605"/>
      <c r="K157" s="605"/>
      <c r="L157" s="321" t="s">
        <v>914</v>
      </c>
    </row>
    <row r="158" customFormat="false" ht="12.75" hidden="false" customHeight="false" outlineLevel="0" collapsed="false">
      <c r="A158" s="310"/>
      <c r="B158" s="311"/>
      <c r="C158" s="600" t="n">
        <v>100</v>
      </c>
      <c r="D158" s="605"/>
      <c r="E158" s="605"/>
      <c r="F158" s="605"/>
      <c r="G158" s="605"/>
      <c r="H158" s="605"/>
      <c r="I158" s="603" t="n">
        <v>100</v>
      </c>
      <c r="J158" s="605"/>
      <c r="K158" s="605"/>
      <c r="L158" s="321" t="s">
        <v>398</v>
      </c>
    </row>
    <row r="159" customFormat="false" ht="12.75" hidden="true" customHeight="false" outlineLevel="0" collapsed="false">
      <c r="A159" s="310"/>
      <c r="B159" s="311"/>
      <c r="C159" s="600" t="n">
        <v>100</v>
      </c>
      <c r="D159" s="605"/>
      <c r="E159" s="605"/>
      <c r="F159" s="605"/>
      <c r="G159" s="605"/>
      <c r="H159" s="605"/>
      <c r="I159" s="603" t="n">
        <v>100</v>
      </c>
      <c r="J159" s="605"/>
      <c r="K159" s="605"/>
      <c r="L159" s="321" t="s">
        <v>915</v>
      </c>
    </row>
    <row r="160" customFormat="false" ht="12.75" hidden="true" customHeight="false" outlineLevel="0" collapsed="false">
      <c r="A160" s="310"/>
      <c r="B160" s="311"/>
      <c r="C160" s="540" t="n">
        <v>0.128205128205128</v>
      </c>
      <c r="D160" s="605"/>
      <c r="E160" s="605"/>
      <c r="F160" s="605"/>
      <c r="G160" s="605"/>
      <c r="H160" s="605"/>
      <c r="I160" s="605" t="n">
        <v>0.128205128205128</v>
      </c>
      <c r="J160" s="605"/>
      <c r="K160" s="605"/>
      <c r="L160" s="321" t="s">
        <v>916</v>
      </c>
    </row>
    <row r="161" customFormat="false" ht="12.75" hidden="true" customHeight="false" outlineLevel="0" collapsed="false">
      <c r="A161" s="310" t="s">
        <v>960</v>
      </c>
      <c r="B161" s="311" t="s">
        <v>961</v>
      </c>
      <c r="C161" s="600" t="n">
        <v>35000</v>
      </c>
      <c r="D161" s="605"/>
      <c r="E161" s="605"/>
      <c r="F161" s="605"/>
      <c r="G161" s="605"/>
      <c r="H161" s="605"/>
      <c r="I161" s="603" t="n">
        <v>35000</v>
      </c>
      <c r="J161" s="605"/>
      <c r="K161" s="605"/>
      <c r="L161" s="321" t="s">
        <v>394</v>
      </c>
    </row>
    <row r="162" customFormat="false" ht="12.75" hidden="false" customHeight="false" outlineLevel="0" collapsed="false">
      <c r="A162" s="310" t="s">
        <v>960</v>
      </c>
      <c r="B162" s="311" t="s">
        <v>961</v>
      </c>
      <c r="C162" s="600" t="n">
        <v>27500</v>
      </c>
      <c r="D162" s="605"/>
      <c r="E162" s="605"/>
      <c r="F162" s="605"/>
      <c r="G162" s="605"/>
      <c r="H162" s="605"/>
      <c r="I162" s="603" t="n">
        <v>27500</v>
      </c>
      <c r="J162" s="605"/>
      <c r="K162" s="605"/>
      <c r="L162" s="321" t="s">
        <v>395</v>
      </c>
    </row>
    <row r="163" customFormat="false" ht="12.75" hidden="false" customHeight="false" outlineLevel="0" collapsed="false">
      <c r="A163" s="310"/>
      <c r="B163" s="311"/>
      <c r="C163" s="600" t="n">
        <v>27500</v>
      </c>
      <c r="D163" s="605"/>
      <c r="E163" s="605"/>
      <c r="F163" s="605"/>
      <c r="G163" s="605"/>
      <c r="H163" s="605"/>
      <c r="I163" s="603" t="n">
        <v>27500</v>
      </c>
      <c r="J163" s="605"/>
      <c r="K163" s="605"/>
      <c r="L163" s="321" t="s">
        <v>913</v>
      </c>
    </row>
    <row r="164" customFormat="false" ht="12.75" hidden="false" customHeight="false" outlineLevel="0" collapsed="false">
      <c r="A164" s="310"/>
      <c r="B164" s="311"/>
      <c r="C164" s="600" t="n">
        <v>27500</v>
      </c>
      <c r="D164" s="605"/>
      <c r="E164" s="605"/>
      <c r="F164" s="605"/>
      <c r="G164" s="605"/>
      <c r="H164" s="605"/>
      <c r="I164" s="603" t="n">
        <v>27500</v>
      </c>
      <c r="J164" s="605"/>
      <c r="K164" s="605"/>
      <c r="L164" s="321" t="s">
        <v>914</v>
      </c>
    </row>
    <row r="165" customFormat="false" ht="12.75" hidden="false" customHeight="false" outlineLevel="0" collapsed="false">
      <c r="A165" s="310"/>
      <c r="B165" s="311"/>
      <c r="C165" s="600" t="n">
        <v>27500</v>
      </c>
      <c r="D165" s="605"/>
      <c r="E165" s="605"/>
      <c r="F165" s="605"/>
      <c r="G165" s="605"/>
      <c r="H165" s="605"/>
      <c r="I165" s="603" t="n">
        <v>27500</v>
      </c>
      <c r="J165" s="605"/>
      <c r="K165" s="605"/>
      <c r="L165" s="321" t="s">
        <v>398</v>
      </c>
    </row>
    <row r="166" customFormat="false" ht="12.75" hidden="true" customHeight="false" outlineLevel="0" collapsed="false">
      <c r="A166" s="310"/>
      <c r="B166" s="311"/>
      <c r="C166" s="600" t="n">
        <v>27500</v>
      </c>
      <c r="D166" s="605"/>
      <c r="E166" s="605"/>
      <c r="F166" s="605"/>
      <c r="G166" s="605"/>
      <c r="H166" s="605"/>
      <c r="I166" s="603" t="n">
        <v>27500</v>
      </c>
      <c r="J166" s="605"/>
      <c r="K166" s="605"/>
      <c r="L166" s="321" t="s">
        <v>915</v>
      </c>
    </row>
    <row r="167" customFormat="false" ht="12.75" hidden="true" customHeight="false" outlineLevel="0" collapsed="false">
      <c r="A167" s="310"/>
      <c r="B167" s="311"/>
      <c r="C167" s="540" t="n">
        <v>0.785714285714286</v>
      </c>
      <c r="D167" s="605"/>
      <c r="E167" s="605"/>
      <c r="F167" s="605"/>
      <c r="G167" s="605"/>
      <c r="H167" s="605"/>
      <c r="I167" s="605" t="n">
        <v>0.785714285714286</v>
      </c>
      <c r="J167" s="605"/>
      <c r="K167" s="605"/>
      <c r="L167" s="321" t="s">
        <v>916</v>
      </c>
    </row>
    <row r="168" customFormat="false" ht="12.75" hidden="true" customHeight="false" outlineLevel="0" collapsed="false">
      <c r="A168" s="310" t="s">
        <v>944</v>
      </c>
      <c r="B168" s="311" t="s">
        <v>962</v>
      </c>
      <c r="C168" s="600" t="n">
        <v>6500</v>
      </c>
      <c r="D168" s="605"/>
      <c r="E168" s="605"/>
      <c r="F168" s="605"/>
      <c r="G168" s="605"/>
      <c r="H168" s="605"/>
      <c r="I168" s="603" t="n">
        <v>6500</v>
      </c>
      <c r="J168" s="605"/>
      <c r="K168" s="605"/>
      <c r="L168" s="321" t="s">
        <v>394</v>
      </c>
    </row>
    <row r="169" customFormat="false" ht="12.75" hidden="false" customHeight="false" outlineLevel="0" collapsed="false">
      <c r="A169" s="310" t="s">
        <v>944</v>
      </c>
      <c r="B169" s="311" t="s">
        <v>962</v>
      </c>
      <c r="C169" s="600" t="n">
        <v>6500</v>
      </c>
      <c r="D169" s="605"/>
      <c r="E169" s="605"/>
      <c r="F169" s="605"/>
      <c r="G169" s="605"/>
      <c r="H169" s="605"/>
      <c r="I169" s="603" t="n">
        <v>6500</v>
      </c>
      <c r="J169" s="605"/>
      <c r="K169" s="605"/>
      <c r="L169" s="321" t="s">
        <v>395</v>
      </c>
    </row>
    <row r="170" customFormat="false" ht="12.75" hidden="false" customHeight="false" outlineLevel="0" collapsed="false">
      <c r="A170" s="310"/>
      <c r="B170" s="311"/>
      <c r="C170" s="600" t="n">
        <v>6500</v>
      </c>
      <c r="D170" s="605"/>
      <c r="E170" s="605"/>
      <c r="F170" s="605"/>
      <c r="G170" s="605"/>
      <c r="H170" s="605"/>
      <c r="I170" s="603" t="n">
        <v>6500</v>
      </c>
      <c r="J170" s="605"/>
      <c r="K170" s="605"/>
      <c r="L170" s="321" t="s">
        <v>913</v>
      </c>
    </row>
    <row r="171" customFormat="false" ht="12.75" hidden="false" customHeight="false" outlineLevel="0" collapsed="false">
      <c r="A171" s="310"/>
      <c r="B171" s="311"/>
      <c r="C171" s="600" t="n">
        <v>6500</v>
      </c>
      <c r="D171" s="605"/>
      <c r="E171" s="605"/>
      <c r="F171" s="605"/>
      <c r="G171" s="605"/>
      <c r="H171" s="605"/>
      <c r="I171" s="603" t="n">
        <v>6500</v>
      </c>
      <c r="J171" s="605"/>
      <c r="K171" s="605"/>
      <c r="L171" s="321" t="s">
        <v>914</v>
      </c>
    </row>
    <row r="172" customFormat="false" ht="12.75" hidden="false" customHeight="false" outlineLevel="0" collapsed="false">
      <c r="A172" s="310"/>
      <c r="B172" s="311"/>
      <c r="C172" s="600" t="n">
        <v>6500</v>
      </c>
      <c r="D172" s="605"/>
      <c r="E172" s="605"/>
      <c r="F172" s="605"/>
      <c r="G172" s="605"/>
      <c r="H172" s="605"/>
      <c r="I172" s="603" t="n">
        <v>6500</v>
      </c>
      <c r="J172" s="605"/>
      <c r="K172" s="605"/>
      <c r="L172" s="321" t="s">
        <v>398</v>
      </c>
    </row>
    <row r="173" customFormat="false" ht="12.75" hidden="true" customHeight="false" outlineLevel="0" collapsed="false">
      <c r="A173" s="310"/>
      <c r="B173" s="311"/>
      <c r="C173" s="600" t="n">
        <v>6500</v>
      </c>
      <c r="D173" s="605"/>
      <c r="E173" s="605"/>
      <c r="F173" s="605"/>
      <c r="G173" s="605"/>
      <c r="H173" s="605"/>
      <c r="I173" s="603" t="n">
        <v>6500</v>
      </c>
      <c r="J173" s="605"/>
      <c r="K173" s="605"/>
      <c r="L173" s="321" t="s">
        <v>915</v>
      </c>
    </row>
    <row r="174" customFormat="false" ht="12.75" hidden="true" customHeight="false" outlineLevel="0" collapsed="false">
      <c r="A174" s="310"/>
      <c r="B174" s="311"/>
      <c r="C174" s="540" t="n">
        <v>1</v>
      </c>
      <c r="D174" s="605"/>
      <c r="E174" s="605"/>
      <c r="F174" s="605"/>
      <c r="G174" s="605"/>
      <c r="H174" s="605"/>
      <c r="I174" s="605" t="n">
        <v>1</v>
      </c>
      <c r="J174" s="605"/>
      <c r="K174" s="605"/>
      <c r="L174" s="321" t="s">
        <v>916</v>
      </c>
    </row>
    <row r="175" customFormat="false" ht="12.75" hidden="true" customHeight="false" outlineLevel="0" collapsed="false">
      <c r="A175" s="310" t="s">
        <v>963</v>
      </c>
      <c r="B175" s="311" t="s">
        <v>964</v>
      </c>
      <c r="C175" s="600" t="n">
        <v>550</v>
      </c>
      <c r="D175" s="605"/>
      <c r="E175" s="605"/>
      <c r="F175" s="605"/>
      <c r="G175" s="605"/>
      <c r="H175" s="605"/>
      <c r="I175" s="603" t="n">
        <v>550</v>
      </c>
      <c r="J175" s="605"/>
      <c r="K175" s="605"/>
      <c r="L175" s="321" t="s">
        <v>394</v>
      </c>
    </row>
    <row r="176" customFormat="false" ht="12.75" hidden="false" customHeight="false" outlineLevel="0" collapsed="false">
      <c r="A176" s="310" t="s">
        <v>963</v>
      </c>
      <c r="B176" s="311" t="s">
        <v>964</v>
      </c>
      <c r="C176" s="600" t="n">
        <v>550</v>
      </c>
      <c r="D176" s="605"/>
      <c r="E176" s="605"/>
      <c r="F176" s="605"/>
      <c r="G176" s="605"/>
      <c r="H176" s="605"/>
      <c r="I176" s="603" t="n">
        <v>550</v>
      </c>
      <c r="J176" s="605"/>
      <c r="K176" s="605"/>
      <c r="L176" s="321" t="s">
        <v>395</v>
      </c>
    </row>
    <row r="177" customFormat="false" ht="12.75" hidden="false" customHeight="false" outlineLevel="0" collapsed="false">
      <c r="A177" s="310"/>
      <c r="B177" s="311"/>
      <c r="C177" s="600" t="n">
        <v>550</v>
      </c>
      <c r="D177" s="605"/>
      <c r="E177" s="605"/>
      <c r="F177" s="605"/>
      <c r="G177" s="605"/>
      <c r="H177" s="605"/>
      <c r="I177" s="603" t="n">
        <v>550</v>
      </c>
      <c r="J177" s="605"/>
      <c r="K177" s="605"/>
      <c r="L177" s="321" t="s">
        <v>913</v>
      </c>
    </row>
    <row r="178" customFormat="false" ht="12.75" hidden="false" customHeight="false" outlineLevel="0" collapsed="false">
      <c r="A178" s="310"/>
      <c r="B178" s="311"/>
      <c r="C178" s="600" t="n">
        <v>550</v>
      </c>
      <c r="D178" s="605"/>
      <c r="E178" s="605"/>
      <c r="F178" s="605"/>
      <c r="G178" s="605"/>
      <c r="H178" s="605"/>
      <c r="I178" s="603" t="n">
        <v>550</v>
      </c>
      <c r="J178" s="605"/>
      <c r="K178" s="605"/>
      <c r="L178" s="321" t="s">
        <v>914</v>
      </c>
    </row>
    <row r="179" customFormat="false" ht="12.75" hidden="false" customHeight="false" outlineLevel="0" collapsed="false">
      <c r="A179" s="310"/>
      <c r="B179" s="311"/>
      <c r="C179" s="600" t="n">
        <v>550</v>
      </c>
      <c r="D179" s="605"/>
      <c r="E179" s="605"/>
      <c r="F179" s="605"/>
      <c r="G179" s="605"/>
      <c r="H179" s="605"/>
      <c r="I179" s="603" t="n">
        <v>550</v>
      </c>
      <c r="J179" s="605"/>
      <c r="K179" s="605"/>
      <c r="L179" s="321" t="s">
        <v>398</v>
      </c>
    </row>
    <row r="180" customFormat="false" ht="12.75" hidden="true" customHeight="false" outlineLevel="0" collapsed="false">
      <c r="A180" s="310"/>
      <c r="B180" s="311"/>
      <c r="C180" s="600" t="n">
        <v>550</v>
      </c>
      <c r="D180" s="605"/>
      <c r="E180" s="605"/>
      <c r="F180" s="605"/>
      <c r="G180" s="605"/>
      <c r="H180" s="605"/>
      <c r="I180" s="603" t="n">
        <v>550</v>
      </c>
      <c r="J180" s="605"/>
      <c r="K180" s="605"/>
      <c r="L180" s="321" t="s">
        <v>915</v>
      </c>
    </row>
    <row r="181" customFormat="false" ht="12.75" hidden="true" customHeight="false" outlineLevel="0" collapsed="false">
      <c r="A181" s="310"/>
      <c r="B181" s="311"/>
      <c r="C181" s="540" t="n">
        <v>1</v>
      </c>
      <c r="D181" s="605"/>
      <c r="E181" s="605"/>
      <c r="F181" s="605"/>
      <c r="G181" s="605"/>
      <c r="H181" s="605"/>
      <c r="I181" s="605" t="n">
        <v>1</v>
      </c>
      <c r="J181" s="605"/>
      <c r="K181" s="605"/>
      <c r="L181" s="321" t="s">
        <v>916</v>
      </c>
    </row>
    <row r="182" customFormat="false" ht="12.75" hidden="true" customHeight="false" outlineLevel="0" collapsed="false">
      <c r="A182" s="310" t="s">
        <v>965</v>
      </c>
      <c r="B182" s="311" t="s">
        <v>966</v>
      </c>
      <c r="C182" s="600" t="n">
        <v>300</v>
      </c>
      <c r="D182" s="605"/>
      <c r="E182" s="605"/>
      <c r="F182" s="605"/>
      <c r="G182" s="605"/>
      <c r="H182" s="605"/>
      <c r="I182" s="603" t="n">
        <v>300</v>
      </c>
      <c r="J182" s="605"/>
      <c r="K182" s="605"/>
      <c r="L182" s="321" t="s">
        <v>394</v>
      </c>
    </row>
    <row r="183" customFormat="false" ht="12.75" hidden="false" customHeight="false" outlineLevel="0" collapsed="false">
      <c r="A183" s="310" t="s">
        <v>965</v>
      </c>
      <c r="B183" s="311" t="s">
        <v>966</v>
      </c>
      <c r="C183" s="600" t="n">
        <v>300</v>
      </c>
      <c r="D183" s="605"/>
      <c r="E183" s="605"/>
      <c r="F183" s="605"/>
      <c r="G183" s="605"/>
      <c r="H183" s="605"/>
      <c r="I183" s="603" t="n">
        <v>300</v>
      </c>
      <c r="J183" s="605"/>
      <c r="K183" s="605"/>
      <c r="L183" s="321" t="s">
        <v>395</v>
      </c>
    </row>
    <row r="184" customFormat="false" ht="12.75" hidden="false" customHeight="false" outlineLevel="0" collapsed="false">
      <c r="A184" s="310"/>
      <c r="B184" s="311"/>
      <c r="C184" s="600" t="n">
        <v>300</v>
      </c>
      <c r="D184" s="605"/>
      <c r="E184" s="605"/>
      <c r="F184" s="605"/>
      <c r="G184" s="605"/>
      <c r="H184" s="605"/>
      <c r="I184" s="603" t="n">
        <v>300</v>
      </c>
      <c r="J184" s="605"/>
      <c r="K184" s="605"/>
      <c r="L184" s="321" t="s">
        <v>913</v>
      </c>
    </row>
    <row r="185" customFormat="false" ht="12.75" hidden="false" customHeight="false" outlineLevel="0" collapsed="false">
      <c r="A185" s="310"/>
      <c r="B185" s="311"/>
      <c r="C185" s="600" t="n">
        <v>300</v>
      </c>
      <c r="D185" s="605"/>
      <c r="E185" s="605"/>
      <c r="F185" s="605"/>
      <c r="G185" s="605"/>
      <c r="H185" s="605"/>
      <c r="I185" s="603" t="n">
        <v>300</v>
      </c>
      <c r="J185" s="605"/>
      <c r="K185" s="605"/>
      <c r="L185" s="321" t="s">
        <v>914</v>
      </c>
    </row>
    <row r="186" customFormat="false" ht="12.75" hidden="false" customHeight="false" outlineLevel="0" collapsed="false">
      <c r="A186" s="310"/>
      <c r="B186" s="311"/>
      <c r="C186" s="600" t="n">
        <v>300</v>
      </c>
      <c r="D186" s="605"/>
      <c r="E186" s="605"/>
      <c r="F186" s="605"/>
      <c r="G186" s="605"/>
      <c r="H186" s="605"/>
      <c r="I186" s="603" t="n">
        <v>300</v>
      </c>
      <c r="J186" s="605"/>
      <c r="K186" s="605"/>
      <c r="L186" s="321" t="s">
        <v>398</v>
      </c>
    </row>
    <row r="187" customFormat="false" ht="12.75" hidden="true" customHeight="false" outlineLevel="0" collapsed="false">
      <c r="A187" s="310"/>
      <c r="B187" s="311"/>
      <c r="C187" s="600" t="n">
        <v>300</v>
      </c>
      <c r="D187" s="605"/>
      <c r="E187" s="605"/>
      <c r="F187" s="605"/>
      <c r="G187" s="605"/>
      <c r="H187" s="605"/>
      <c r="I187" s="603" t="n">
        <v>300</v>
      </c>
      <c r="J187" s="605"/>
      <c r="K187" s="605"/>
      <c r="L187" s="321" t="s">
        <v>915</v>
      </c>
    </row>
    <row r="188" customFormat="false" ht="12.75" hidden="true" customHeight="false" outlineLevel="0" collapsed="false">
      <c r="A188" s="310"/>
      <c r="B188" s="311"/>
      <c r="C188" s="540" t="n">
        <v>1</v>
      </c>
      <c r="D188" s="605"/>
      <c r="E188" s="605"/>
      <c r="F188" s="605"/>
      <c r="G188" s="605"/>
      <c r="H188" s="605"/>
      <c r="I188" s="605" t="n">
        <v>1</v>
      </c>
      <c r="J188" s="605"/>
      <c r="K188" s="605"/>
      <c r="L188" s="321" t="s">
        <v>916</v>
      </c>
    </row>
    <row r="189" customFormat="false" ht="25.5" hidden="true" customHeight="false" outlineLevel="0" collapsed="false">
      <c r="A189" s="310" t="s">
        <v>967</v>
      </c>
      <c r="B189" s="33" t="s">
        <v>968</v>
      </c>
      <c r="C189" s="600" t="n">
        <v>15000</v>
      </c>
      <c r="D189" s="603"/>
      <c r="E189" s="603"/>
      <c r="F189" s="603"/>
      <c r="G189" s="603"/>
      <c r="H189" s="603"/>
      <c r="I189" s="603" t="n">
        <v>15000</v>
      </c>
      <c r="J189" s="603"/>
      <c r="K189" s="603"/>
      <c r="L189" s="321" t="s">
        <v>394</v>
      </c>
    </row>
    <row r="190" customFormat="false" ht="25.5" hidden="false" customHeight="false" outlineLevel="0" collapsed="false">
      <c r="A190" s="310" t="s">
        <v>967</v>
      </c>
      <c r="B190" s="33" t="s">
        <v>968</v>
      </c>
      <c r="C190" s="600" t="n">
        <v>20000</v>
      </c>
      <c r="D190" s="603"/>
      <c r="E190" s="603"/>
      <c r="F190" s="603"/>
      <c r="G190" s="603"/>
      <c r="H190" s="603"/>
      <c r="I190" s="603" t="n">
        <v>20000</v>
      </c>
      <c r="J190" s="603"/>
      <c r="K190" s="603"/>
      <c r="L190" s="321" t="s">
        <v>395</v>
      </c>
    </row>
    <row r="191" customFormat="false" ht="12.75" hidden="false" customHeight="false" outlineLevel="0" collapsed="false">
      <c r="A191" s="310"/>
      <c r="B191" s="311"/>
      <c r="C191" s="600" t="n">
        <v>20000</v>
      </c>
      <c r="D191" s="603"/>
      <c r="E191" s="603"/>
      <c r="F191" s="603"/>
      <c r="G191" s="603"/>
      <c r="H191" s="603"/>
      <c r="I191" s="603" t="n">
        <v>20000</v>
      </c>
      <c r="J191" s="603"/>
      <c r="K191" s="603"/>
      <c r="L191" s="321" t="s">
        <v>913</v>
      </c>
    </row>
    <row r="192" customFormat="false" ht="12.75" hidden="false" customHeight="false" outlineLevel="0" collapsed="false">
      <c r="A192" s="310"/>
      <c r="B192" s="311"/>
      <c r="C192" s="600" t="n">
        <v>20000</v>
      </c>
      <c r="D192" s="603"/>
      <c r="E192" s="603"/>
      <c r="F192" s="603"/>
      <c r="G192" s="603"/>
      <c r="H192" s="603"/>
      <c r="I192" s="603" t="n">
        <v>20000</v>
      </c>
      <c r="J192" s="603"/>
      <c r="K192" s="603"/>
      <c r="L192" s="321" t="s">
        <v>914</v>
      </c>
    </row>
    <row r="193" customFormat="false" ht="12.75" hidden="false" customHeight="false" outlineLevel="0" collapsed="false">
      <c r="A193" s="310"/>
      <c r="B193" s="311"/>
      <c r="C193" s="600" t="n">
        <v>20000</v>
      </c>
      <c r="D193" s="603"/>
      <c r="E193" s="603"/>
      <c r="F193" s="603"/>
      <c r="G193" s="603"/>
      <c r="H193" s="603"/>
      <c r="I193" s="603" t="n">
        <v>20000</v>
      </c>
      <c r="J193" s="603"/>
      <c r="K193" s="603"/>
      <c r="L193" s="321" t="s">
        <v>398</v>
      </c>
    </row>
    <row r="194" customFormat="false" ht="12.75" hidden="true" customHeight="false" outlineLevel="0" collapsed="false">
      <c r="A194" s="310"/>
      <c r="B194" s="311"/>
      <c r="C194" s="600" t="n">
        <v>20000</v>
      </c>
      <c r="D194" s="603"/>
      <c r="E194" s="603"/>
      <c r="F194" s="603"/>
      <c r="G194" s="603"/>
      <c r="H194" s="603"/>
      <c r="I194" s="603" t="n">
        <v>20000</v>
      </c>
      <c r="J194" s="603"/>
      <c r="K194" s="603"/>
      <c r="L194" s="321" t="s">
        <v>915</v>
      </c>
    </row>
    <row r="195" customFormat="false" ht="12.75" hidden="true" customHeight="false" outlineLevel="0" collapsed="false">
      <c r="A195" s="310"/>
      <c r="B195" s="311"/>
      <c r="C195" s="540" t="n">
        <v>1.33333333333333</v>
      </c>
      <c r="D195" s="605"/>
      <c r="E195" s="605"/>
      <c r="F195" s="605"/>
      <c r="G195" s="605"/>
      <c r="H195" s="605"/>
      <c r="I195" s="605" t="n">
        <v>1.33333333333333</v>
      </c>
      <c r="J195" s="605"/>
      <c r="K195" s="605"/>
      <c r="L195" s="321" t="s">
        <v>916</v>
      </c>
    </row>
    <row r="196" customFormat="false" ht="12.75" hidden="true" customHeight="false" outlineLevel="0" collapsed="false">
      <c r="A196" s="310" t="s">
        <v>969</v>
      </c>
      <c r="B196" s="311" t="s">
        <v>970</v>
      </c>
      <c r="C196" s="600" t="n">
        <v>23000</v>
      </c>
      <c r="D196" s="605"/>
      <c r="E196" s="605"/>
      <c r="F196" s="605"/>
      <c r="G196" s="605"/>
      <c r="H196" s="605"/>
      <c r="I196" s="603" t="n">
        <v>23000</v>
      </c>
      <c r="J196" s="605"/>
      <c r="K196" s="605"/>
      <c r="L196" s="321" t="s">
        <v>394</v>
      </c>
    </row>
    <row r="197" customFormat="false" ht="12.75" hidden="false" customHeight="false" outlineLevel="0" collapsed="false">
      <c r="A197" s="310" t="s">
        <v>969</v>
      </c>
      <c r="B197" s="311" t="s">
        <v>970</v>
      </c>
      <c r="C197" s="600" t="n">
        <v>25000</v>
      </c>
      <c r="D197" s="605"/>
      <c r="E197" s="605"/>
      <c r="F197" s="605"/>
      <c r="G197" s="605"/>
      <c r="H197" s="605"/>
      <c r="I197" s="603" t="n">
        <v>25000</v>
      </c>
      <c r="J197" s="605"/>
      <c r="K197" s="605"/>
      <c r="L197" s="321" t="s">
        <v>395</v>
      </c>
    </row>
    <row r="198" customFormat="false" ht="12.75" hidden="false" customHeight="false" outlineLevel="0" collapsed="false">
      <c r="A198" s="310"/>
      <c r="B198" s="311"/>
      <c r="C198" s="600" t="n">
        <v>25000</v>
      </c>
      <c r="D198" s="605"/>
      <c r="E198" s="605"/>
      <c r="F198" s="605"/>
      <c r="G198" s="605"/>
      <c r="H198" s="605"/>
      <c r="I198" s="603" t="n">
        <v>25000</v>
      </c>
      <c r="J198" s="605"/>
      <c r="K198" s="605"/>
      <c r="L198" s="321" t="s">
        <v>913</v>
      </c>
    </row>
    <row r="199" customFormat="false" ht="12.75" hidden="false" customHeight="false" outlineLevel="0" collapsed="false">
      <c r="A199" s="310"/>
      <c r="B199" s="311"/>
      <c r="C199" s="600" t="n">
        <v>25000</v>
      </c>
      <c r="D199" s="605"/>
      <c r="E199" s="605"/>
      <c r="F199" s="605"/>
      <c r="G199" s="605"/>
      <c r="H199" s="605"/>
      <c r="I199" s="603" t="n">
        <v>25000</v>
      </c>
      <c r="J199" s="605"/>
      <c r="K199" s="605"/>
      <c r="L199" s="321" t="s">
        <v>914</v>
      </c>
    </row>
    <row r="200" customFormat="false" ht="12.75" hidden="false" customHeight="false" outlineLevel="0" collapsed="false">
      <c r="A200" s="310"/>
      <c r="B200" s="311"/>
      <c r="C200" s="600" t="n">
        <v>25000</v>
      </c>
      <c r="D200" s="605"/>
      <c r="E200" s="605"/>
      <c r="F200" s="605"/>
      <c r="G200" s="605"/>
      <c r="H200" s="605"/>
      <c r="I200" s="603" t="n">
        <v>25000</v>
      </c>
      <c r="J200" s="605"/>
      <c r="K200" s="605"/>
      <c r="L200" s="321" t="s">
        <v>398</v>
      </c>
    </row>
    <row r="201" customFormat="false" ht="12.75" hidden="true" customHeight="false" outlineLevel="0" collapsed="false">
      <c r="A201" s="310"/>
      <c r="B201" s="311"/>
      <c r="C201" s="600" t="n">
        <v>25000</v>
      </c>
      <c r="D201" s="605"/>
      <c r="E201" s="605"/>
      <c r="F201" s="605"/>
      <c r="G201" s="605"/>
      <c r="H201" s="605"/>
      <c r="I201" s="603" t="n">
        <v>25000</v>
      </c>
      <c r="J201" s="605"/>
      <c r="K201" s="605"/>
      <c r="L201" s="321" t="s">
        <v>915</v>
      </c>
    </row>
    <row r="202" customFormat="false" ht="12.75" hidden="true" customHeight="false" outlineLevel="0" collapsed="false">
      <c r="A202" s="310"/>
      <c r="B202" s="311"/>
      <c r="C202" s="540" t="n">
        <v>1.08695652173913</v>
      </c>
      <c r="D202" s="605"/>
      <c r="E202" s="605"/>
      <c r="F202" s="605"/>
      <c r="G202" s="605"/>
      <c r="H202" s="605"/>
      <c r="I202" s="605" t="n">
        <v>1.08695652173913</v>
      </c>
      <c r="J202" s="605"/>
      <c r="K202" s="605"/>
      <c r="L202" s="321" t="s">
        <v>916</v>
      </c>
    </row>
    <row r="203" customFormat="false" ht="12.75" hidden="true" customHeight="false" outlineLevel="0" collapsed="false">
      <c r="A203" s="310" t="s">
        <v>971</v>
      </c>
      <c r="B203" s="311" t="s">
        <v>972</v>
      </c>
      <c r="C203" s="600" t="n">
        <v>7400</v>
      </c>
      <c r="D203" s="605"/>
      <c r="E203" s="605"/>
      <c r="F203" s="605"/>
      <c r="G203" s="605"/>
      <c r="H203" s="605"/>
      <c r="I203" s="603" t="n">
        <v>7400</v>
      </c>
      <c r="J203" s="605"/>
      <c r="K203" s="605"/>
      <c r="L203" s="321" t="s">
        <v>394</v>
      </c>
    </row>
    <row r="204" customFormat="false" ht="12.75" hidden="false" customHeight="false" outlineLevel="0" collapsed="false">
      <c r="A204" s="310" t="s">
        <v>971</v>
      </c>
      <c r="B204" s="311" t="s">
        <v>972</v>
      </c>
      <c r="C204" s="600" t="n">
        <v>7429</v>
      </c>
      <c r="D204" s="605"/>
      <c r="E204" s="605"/>
      <c r="F204" s="605"/>
      <c r="G204" s="605"/>
      <c r="H204" s="605"/>
      <c r="I204" s="603" t="n">
        <v>7429</v>
      </c>
      <c r="J204" s="605"/>
      <c r="K204" s="605"/>
      <c r="L204" s="321" t="s">
        <v>395</v>
      </c>
    </row>
    <row r="205" customFormat="false" ht="12.75" hidden="false" customHeight="false" outlineLevel="0" collapsed="false">
      <c r="A205" s="310"/>
      <c r="B205" s="311"/>
      <c r="C205" s="600" t="n">
        <v>7429</v>
      </c>
      <c r="D205" s="605"/>
      <c r="E205" s="605"/>
      <c r="F205" s="605"/>
      <c r="G205" s="605"/>
      <c r="H205" s="605"/>
      <c r="I205" s="603" t="n">
        <v>7429</v>
      </c>
      <c r="J205" s="605"/>
      <c r="K205" s="605"/>
      <c r="L205" s="321" t="s">
        <v>913</v>
      </c>
    </row>
    <row r="206" customFormat="false" ht="12.75" hidden="false" customHeight="false" outlineLevel="0" collapsed="false">
      <c r="A206" s="310"/>
      <c r="B206" s="311"/>
      <c r="C206" s="600" t="n">
        <v>7429</v>
      </c>
      <c r="D206" s="605"/>
      <c r="E206" s="605"/>
      <c r="F206" s="605"/>
      <c r="G206" s="605"/>
      <c r="H206" s="605"/>
      <c r="I206" s="603" t="n">
        <v>7429</v>
      </c>
      <c r="J206" s="605"/>
      <c r="K206" s="605"/>
      <c r="L206" s="321" t="s">
        <v>914</v>
      </c>
    </row>
    <row r="207" customFormat="false" ht="12.75" hidden="false" customHeight="false" outlineLevel="0" collapsed="false">
      <c r="A207" s="310"/>
      <c r="B207" s="311"/>
      <c r="C207" s="600" t="n">
        <v>7429</v>
      </c>
      <c r="D207" s="605"/>
      <c r="E207" s="605"/>
      <c r="F207" s="605"/>
      <c r="G207" s="605"/>
      <c r="H207" s="605"/>
      <c r="I207" s="603" t="n">
        <v>7429</v>
      </c>
      <c r="J207" s="605"/>
      <c r="K207" s="605"/>
      <c r="L207" s="321" t="s">
        <v>398</v>
      </c>
    </row>
    <row r="208" customFormat="false" ht="12.75" hidden="true" customHeight="false" outlineLevel="0" collapsed="false">
      <c r="A208" s="310"/>
      <c r="B208" s="311"/>
      <c r="C208" s="600" t="n">
        <v>7429</v>
      </c>
      <c r="D208" s="605"/>
      <c r="E208" s="605"/>
      <c r="F208" s="605"/>
      <c r="G208" s="605"/>
      <c r="H208" s="605"/>
      <c r="I208" s="603" t="n">
        <v>7429</v>
      </c>
      <c r="J208" s="605"/>
      <c r="K208" s="605"/>
      <c r="L208" s="321" t="s">
        <v>915</v>
      </c>
    </row>
    <row r="209" customFormat="false" ht="12.75" hidden="true" customHeight="false" outlineLevel="0" collapsed="false">
      <c r="A209" s="310"/>
      <c r="B209" s="311"/>
      <c r="C209" s="540" t="n">
        <v>1.00391891891892</v>
      </c>
      <c r="D209" s="605"/>
      <c r="E209" s="605"/>
      <c r="F209" s="605"/>
      <c r="G209" s="605"/>
      <c r="H209" s="605"/>
      <c r="I209" s="605" t="n">
        <v>1.00391891891892</v>
      </c>
      <c r="J209" s="605"/>
      <c r="K209" s="605"/>
      <c r="L209" s="321" t="s">
        <v>916</v>
      </c>
    </row>
    <row r="210" customFormat="false" ht="12.75" hidden="true" customHeight="false" outlineLevel="0" collapsed="false">
      <c r="A210" s="310" t="s">
        <v>973</v>
      </c>
      <c r="B210" s="311" t="s">
        <v>974</v>
      </c>
      <c r="C210" s="600" t="n">
        <v>10000</v>
      </c>
      <c r="D210" s="605"/>
      <c r="E210" s="605"/>
      <c r="F210" s="605"/>
      <c r="G210" s="605"/>
      <c r="H210" s="605"/>
      <c r="I210" s="603" t="n">
        <v>10000</v>
      </c>
      <c r="J210" s="605"/>
      <c r="K210" s="605"/>
      <c r="L210" s="321" t="s">
        <v>394</v>
      </c>
    </row>
    <row r="211" customFormat="false" ht="12.75" hidden="false" customHeight="false" outlineLevel="0" collapsed="false">
      <c r="A211" s="310" t="s">
        <v>973</v>
      </c>
      <c r="B211" s="311" t="s">
        <v>974</v>
      </c>
      <c r="C211" s="600" t="n">
        <v>11000</v>
      </c>
      <c r="D211" s="605"/>
      <c r="E211" s="605"/>
      <c r="F211" s="605"/>
      <c r="G211" s="605"/>
      <c r="H211" s="605"/>
      <c r="I211" s="603" t="n">
        <v>11000</v>
      </c>
      <c r="J211" s="605"/>
      <c r="K211" s="605"/>
      <c r="L211" s="321" t="s">
        <v>395</v>
      </c>
    </row>
    <row r="212" customFormat="false" ht="12.75" hidden="false" customHeight="false" outlineLevel="0" collapsed="false">
      <c r="A212" s="310"/>
      <c r="B212" s="311"/>
      <c r="C212" s="600" t="n">
        <v>11000</v>
      </c>
      <c r="D212" s="605"/>
      <c r="E212" s="605"/>
      <c r="F212" s="605"/>
      <c r="G212" s="605"/>
      <c r="H212" s="605"/>
      <c r="I212" s="603" t="n">
        <v>11000</v>
      </c>
      <c r="J212" s="605"/>
      <c r="K212" s="605"/>
      <c r="L212" s="321" t="s">
        <v>913</v>
      </c>
    </row>
    <row r="213" customFormat="false" ht="12.75" hidden="false" customHeight="false" outlineLevel="0" collapsed="false">
      <c r="A213" s="310"/>
      <c r="B213" s="311"/>
      <c r="C213" s="600" t="n">
        <v>11000</v>
      </c>
      <c r="D213" s="605"/>
      <c r="E213" s="605"/>
      <c r="F213" s="605"/>
      <c r="G213" s="605"/>
      <c r="H213" s="605"/>
      <c r="I213" s="603" t="n">
        <v>11000</v>
      </c>
      <c r="J213" s="605"/>
      <c r="K213" s="605"/>
      <c r="L213" s="321" t="s">
        <v>914</v>
      </c>
    </row>
    <row r="214" customFormat="false" ht="12.75" hidden="false" customHeight="false" outlineLevel="0" collapsed="false">
      <c r="A214" s="310"/>
      <c r="B214" s="311"/>
      <c r="C214" s="600" t="n">
        <v>11000</v>
      </c>
      <c r="D214" s="605"/>
      <c r="E214" s="605"/>
      <c r="F214" s="605"/>
      <c r="G214" s="605"/>
      <c r="H214" s="605"/>
      <c r="I214" s="603" t="n">
        <v>11000</v>
      </c>
      <c r="J214" s="605"/>
      <c r="K214" s="605"/>
      <c r="L214" s="321" t="s">
        <v>398</v>
      </c>
    </row>
    <row r="215" customFormat="false" ht="12.75" hidden="true" customHeight="false" outlineLevel="0" collapsed="false">
      <c r="A215" s="310"/>
      <c r="B215" s="311"/>
      <c r="C215" s="600" t="n">
        <v>11000</v>
      </c>
      <c r="D215" s="605"/>
      <c r="E215" s="605"/>
      <c r="F215" s="605"/>
      <c r="G215" s="605"/>
      <c r="H215" s="605"/>
      <c r="I215" s="603" t="n">
        <v>11000</v>
      </c>
      <c r="J215" s="605"/>
      <c r="K215" s="605"/>
      <c r="L215" s="321" t="s">
        <v>915</v>
      </c>
    </row>
    <row r="216" customFormat="false" ht="12.75" hidden="true" customHeight="false" outlineLevel="0" collapsed="false">
      <c r="A216" s="310"/>
      <c r="B216" s="311"/>
      <c r="C216" s="540" t="n">
        <v>1.1</v>
      </c>
      <c r="D216" s="605"/>
      <c r="E216" s="605"/>
      <c r="F216" s="605"/>
      <c r="G216" s="605"/>
      <c r="H216" s="605"/>
      <c r="I216" s="605" t="n">
        <v>1.1</v>
      </c>
      <c r="J216" s="605"/>
      <c r="K216" s="605"/>
      <c r="L216" s="321" t="s">
        <v>916</v>
      </c>
    </row>
    <row r="217" customFormat="false" ht="12.75" hidden="true" customHeight="false" outlineLevel="0" collapsed="false">
      <c r="A217" s="310" t="s">
        <v>975</v>
      </c>
      <c r="B217" s="311" t="s">
        <v>976</v>
      </c>
      <c r="C217" s="600" t="n">
        <v>1500</v>
      </c>
      <c r="D217" s="605"/>
      <c r="E217" s="605"/>
      <c r="F217" s="605"/>
      <c r="G217" s="605"/>
      <c r="H217" s="605"/>
      <c r="I217" s="603" t="n">
        <v>1500</v>
      </c>
      <c r="J217" s="605"/>
      <c r="K217" s="605"/>
      <c r="L217" s="321" t="s">
        <v>394</v>
      </c>
    </row>
    <row r="218" customFormat="false" ht="12.75" hidden="false" customHeight="false" outlineLevel="0" collapsed="false">
      <c r="A218" s="310" t="s">
        <v>975</v>
      </c>
      <c r="B218" s="311" t="s">
        <v>976</v>
      </c>
      <c r="C218" s="600" t="n">
        <v>0</v>
      </c>
      <c r="D218" s="605"/>
      <c r="E218" s="605"/>
      <c r="F218" s="605"/>
      <c r="G218" s="605"/>
      <c r="H218" s="605"/>
      <c r="I218" s="603" t="n">
        <v>0</v>
      </c>
      <c r="J218" s="605"/>
      <c r="K218" s="605"/>
      <c r="L218" s="321" t="s">
        <v>395</v>
      </c>
    </row>
    <row r="219" customFormat="false" ht="12.75" hidden="false" customHeight="false" outlineLevel="0" collapsed="false">
      <c r="A219" s="310"/>
      <c r="B219" s="311"/>
      <c r="C219" s="600" t="n">
        <v>0</v>
      </c>
      <c r="D219" s="605"/>
      <c r="E219" s="605"/>
      <c r="F219" s="605"/>
      <c r="G219" s="605"/>
      <c r="H219" s="605"/>
      <c r="I219" s="603" t="n">
        <v>0</v>
      </c>
      <c r="J219" s="605"/>
      <c r="K219" s="605"/>
      <c r="L219" s="321" t="s">
        <v>913</v>
      </c>
    </row>
    <row r="220" customFormat="false" ht="12.75" hidden="false" customHeight="false" outlineLevel="0" collapsed="false">
      <c r="A220" s="310"/>
      <c r="B220" s="311"/>
      <c r="C220" s="600" t="n">
        <v>0</v>
      </c>
      <c r="D220" s="605"/>
      <c r="E220" s="605"/>
      <c r="F220" s="605"/>
      <c r="G220" s="605"/>
      <c r="H220" s="605"/>
      <c r="I220" s="603" t="n">
        <v>0</v>
      </c>
      <c r="J220" s="605"/>
      <c r="K220" s="605"/>
      <c r="L220" s="321" t="s">
        <v>914</v>
      </c>
    </row>
    <row r="221" customFormat="false" ht="12.75" hidden="false" customHeight="false" outlineLevel="0" collapsed="false">
      <c r="A221" s="310"/>
      <c r="B221" s="311"/>
      <c r="C221" s="600" t="n">
        <v>0</v>
      </c>
      <c r="D221" s="605"/>
      <c r="E221" s="605"/>
      <c r="F221" s="605"/>
      <c r="G221" s="605"/>
      <c r="H221" s="605"/>
      <c r="I221" s="603" t="n">
        <v>0</v>
      </c>
      <c r="J221" s="605"/>
      <c r="K221" s="605"/>
      <c r="L221" s="321" t="s">
        <v>398</v>
      </c>
    </row>
    <row r="222" customFormat="false" ht="12.75" hidden="true" customHeight="false" outlineLevel="0" collapsed="false">
      <c r="A222" s="310"/>
      <c r="B222" s="311"/>
      <c r="C222" s="600" t="n">
        <v>0</v>
      </c>
      <c r="D222" s="605"/>
      <c r="E222" s="605"/>
      <c r="F222" s="605"/>
      <c r="G222" s="605"/>
      <c r="H222" s="605"/>
      <c r="I222" s="603" t="n">
        <v>0</v>
      </c>
      <c r="J222" s="605"/>
      <c r="K222" s="605"/>
      <c r="L222" s="321" t="s">
        <v>915</v>
      </c>
    </row>
    <row r="223" customFormat="false" ht="12.75" hidden="true" customHeight="false" outlineLevel="0" collapsed="false">
      <c r="A223" s="310"/>
      <c r="B223" s="311"/>
      <c r="C223" s="540" t="n">
        <v>0</v>
      </c>
      <c r="D223" s="605"/>
      <c r="E223" s="605"/>
      <c r="F223" s="605"/>
      <c r="G223" s="605"/>
      <c r="H223" s="605"/>
      <c r="I223" s="605" t="n">
        <v>0</v>
      </c>
      <c r="J223" s="605"/>
      <c r="K223" s="605"/>
      <c r="L223" s="321" t="s">
        <v>916</v>
      </c>
    </row>
    <row r="224" customFormat="false" ht="12.75" hidden="true" customHeight="false" outlineLevel="0" collapsed="false">
      <c r="A224" s="310" t="s">
        <v>977</v>
      </c>
      <c r="B224" s="311" t="s">
        <v>978</v>
      </c>
      <c r="C224" s="600" t="n">
        <v>10500</v>
      </c>
      <c r="D224" s="605"/>
      <c r="E224" s="605"/>
      <c r="F224" s="605"/>
      <c r="G224" s="605"/>
      <c r="H224" s="605"/>
      <c r="I224" s="603" t="n">
        <v>10500</v>
      </c>
      <c r="J224" s="605"/>
      <c r="K224" s="605"/>
      <c r="L224" s="321" t="s">
        <v>394</v>
      </c>
    </row>
    <row r="225" customFormat="false" ht="12.75" hidden="false" customHeight="false" outlineLevel="0" collapsed="false">
      <c r="A225" s="310" t="s">
        <v>977</v>
      </c>
      <c r="B225" s="311" t="s">
        <v>978</v>
      </c>
      <c r="C225" s="600" t="n">
        <v>10500</v>
      </c>
      <c r="D225" s="605"/>
      <c r="E225" s="605"/>
      <c r="F225" s="605"/>
      <c r="G225" s="605"/>
      <c r="H225" s="605"/>
      <c r="I225" s="603" t="n">
        <v>10500</v>
      </c>
      <c r="J225" s="605"/>
      <c r="K225" s="605"/>
      <c r="L225" s="321" t="s">
        <v>395</v>
      </c>
    </row>
    <row r="226" customFormat="false" ht="12.75" hidden="false" customHeight="false" outlineLevel="0" collapsed="false">
      <c r="A226" s="310"/>
      <c r="B226" s="311"/>
      <c r="C226" s="600" t="n">
        <v>10500</v>
      </c>
      <c r="D226" s="605"/>
      <c r="E226" s="605"/>
      <c r="F226" s="605"/>
      <c r="G226" s="605"/>
      <c r="H226" s="605"/>
      <c r="I226" s="603" t="n">
        <v>10500</v>
      </c>
      <c r="J226" s="605"/>
      <c r="K226" s="605"/>
      <c r="L226" s="321" t="s">
        <v>913</v>
      </c>
    </row>
    <row r="227" customFormat="false" ht="12.75" hidden="false" customHeight="false" outlineLevel="0" collapsed="false">
      <c r="A227" s="310"/>
      <c r="B227" s="311"/>
      <c r="C227" s="600" t="n">
        <v>10500</v>
      </c>
      <c r="D227" s="605"/>
      <c r="E227" s="605"/>
      <c r="F227" s="605"/>
      <c r="G227" s="605"/>
      <c r="H227" s="605"/>
      <c r="I227" s="603" t="n">
        <v>10500</v>
      </c>
      <c r="J227" s="605"/>
      <c r="K227" s="605"/>
      <c r="L227" s="321" t="s">
        <v>914</v>
      </c>
    </row>
    <row r="228" customFormat="false" ht="12.75" hidden="false" customHeight="false" outlineLevel="0" collapsed="false">
      <c r="A228" s="310"/>
      <c r="B228" s="311"/>
      <c r="C228" s="600" t="n">
        <v>10500</v>
      </c>
      <c r="D228" s="605"/>
      <c r="E228" s="605"/>
      <c r="F228" s="605"/>
      <c r="G228" s="605"/>
      <c r="H228" s="605"/>
      <c r="I228" s="603" t="n">
        <v>10500</v>
      </c>
      <c r="J228" s="605"/>
      <c r="K228" s="605"/>
      <c r="L228" s="321" t="s">
        <v>398</v>
      </c>
    </row>
    <row r="229" customFormat="false" ht="12.75" hidden="true" customHeight="false" outlineLevel="0" collapsed="false">
      <c r="A229" s="310"/>
      <c r="B229" s="311"/>
      <c r="C229" s="600" t="n">
        <v>10500</v>
      </c>
      <c r="D229" s="605"/>
      <c r="E229" s="605"/>
      <c r="F229" s="605"/>
      <c r="G229" s="605"/>
      <c r="H229" s="605"/>
      <c r="I229" s="603" t="n">
        <v>10500</v>
      </c>
      <c r="J229" s="605"/>
      <c r="K229" s="605"/>
      <c r="L229" s="321" t="s">
        <v>915</v>
      </c>
    </row>
    <row r="230" customFormat="false" ht="12.75" hidden="true" customHeight="false" outlineLevel="0" collapsed="false">
      <c r="A230" s="310"/>
      <c r="B230" s="311"/>
      <c r="C230" s="540" t="n">
        <v>1</v>
      </c>
      <c r="D230" s="605"/>
      <c r="E230" s="605"/>
      <c r="F230" s="605"/>
      <c r="G230" s="605"/>
      <c r="H230" s="605"/>
      <c r="I230" s="605" t="n">
        <v>1</v>
      </c>
      <c r="J230" s="605"/>
      <c r="K230" s="605"/>
      <c r="L230" s="321" t="s">
        <v>916</v>
      </c>
    </row>
    <row r="231" customFormat="false" ht="25.5" hidden="true" customHeight="false" outlineLevel="0" collapsed="false">
      <c r="A231" s="310" t="s">
        <v>979</v>
      </c>
      <c r="B231" s="33" t="s">
        <v>980</v>
      </c>
      <c r="C231" s="600" t="n">
        <v>16100</v>
      </c>
      <c r="D231" s="605"/>
      <c r="E231" s="605"/>
      <c r="F231" s="605"/>
      <c r="G231" s="605"/>
      <c r="H231" s="605"/>
      <c r="I231" s="603" t="n">
        <v>16100</v>
      </c>
      <c r="J231" s="605"/>
      <c r="K231" s="605"/>
      <c r="L231" s="321" t="s">
        <v>394</v>
      </c>
    </row>
    <row r="232" customFormat="false" ht="25.5" hidden="false" customHeight="false" outlineLevel="0" collapsed="false">
      <c r="A232" s="310" t="s">
        <v>979</v>
      </c>
      <c r="B232" s="33" t="s">
        <v>981</v>
      </c>
      <c r="C232" s="600" t="n">
        <v>16100</v>
      </c>
      <c r="D232" s="605"/>
      <c r="E232" s="605"/>
      <c r="F232" s="605"/>
      <c r="G232" s="605"/>
      <c r="H232" s="605"/>
      <c r="I232" s="603" t="n">
        <v>16100</v>
      </c>
      <c r="J232" s="605"/>
      <c r="K232" s="605"/>
      <c r="L232" s="321" t="s">
        <v>395</v>
      </c>
    </row>
    <row r="233" customFormat="false" ht="12.75" hidden="false" customHeight="false" outlineLevel="0" collapsed="false">
      <c r="A233" s="310"/>
      <c r="B233" s="311"/>
      <c r="C233" s="600" t="n">
        <v>16100</v>
      </c>
      <c r="D233" s="605"/>
      <c r="E233" s="605"/>
      <c r="F233" s="605"/>
      <c r="G233" s="605"/>
      <c r="H233" s="605"/>
      <c r="I233" s="603" t="n">
        <v>16100</v>
      </c>
      <c r="J233" s="605"/>
      <c r="K233" s="605"/>
      <c r="L233" s="321" t="s">
        <v>913</v>
      </c>
    </row>
    <row r="234" customFormat="false" ht="12.75" hidden="false" customHeight="false" outlineLevel="0" collapsed="false">
      <c r="A234" s="310"/>
      <c r="B234" s="311"/>
      <c r="C234" s="600" t="n">
        <v>16100</v>
      </c>
      <c r="D234" s="605"/>
      <c r="E234" s="605"/>
      <c r="F234" s="605"/>
      <c r="G234" s="605"/>
      <c r="H234" s="605"/>
      <c r="I234" s="603" t="n">
        <v>16100</v>
      </c>
      <c r="J234" s="605"/>
      <c r="K234" s="605"/>
      <c r="L234" s="321" t="s">
        <v>914</v>
      </c>
    </row>
    <row r="235" customFormat="false" ht="12.75" hidden="false" customHeight="false" outlineLevel="0" collapsed="false">
      <c r="A235" s="310"/>
      <c r="B235" s="311"/>
      <c r="C235" s="600" t="n">
        <v>16100</v>
      </c>
      <c r="D235" s="605"/>
      <c r="E235" s="605"/>
      <c r="F235" s="605"/>
      <c r="G235" s="605"/>
      <c r="H235" s="605"/>
      <c r="I235" s="603" t="n">
        <v>16100</v>
      </c>
      <c r="J235" s="605"/>
      <c r="K235" s="605"/>
      <c r="L235" s="321" t="s">
        <v>398</v>
      </c>
    </row>
    <row r="236" customFormat="false" ht="12.75" hidden="true" customHeight="false" outlineLevel="0" collapsed="false">
      <c r="A236" s="310"/>
      <c r="B236" s="311"/>
      <c r="C236" s="600" t="n">
        <v>16100</v>
      </c>
      <c r="D236" s="605"/>
      <c r="E236" s="605"/>
      <c r="F236" s="605"/>
      <c r="G236" s="605"/>
      <c r="H236" s="605"/>
      <c r="I236" s="603" t="n">
        <v>16100</v>
      </c>
      <c r="J236" s="605"/>
      <c r="K236" s="605"/>
      <c r="L236" s="321" t="s">
        <v>915</v>
      </c>
    </row>
    <row r="237" customFormat="false" ht="12.75" hidden="true" customHeight="false" outlineLevel="0" collapsed="false">
      <c r="A237" s="310"/>
      <c r="B237" s="311"/>
      <c r="C237" s="540" t="n">
        <v>1</v>
      </c>
      <c r="D237" s="605"/>
      <c r="E237" s="605"/>
      <c r="F237" s="605"/>
      <c r="G237" s="605"/>
      <c r="H237" s="605"/>
      <c r="I237" s="605" t="n">
        <v>1</v>
      </c>
      <c r="J237" s="605"/>
      <c r="K237" s="605"/>
      <c r="L237" s="321" t="s">
        <v>916</v>
      </c>
    </row>
    <row r="238" customFormat="false" ht="12.75" hidden="true" customHeight="false" outlineLevel="0" collapsed="false">
      <c r="A238" s="310" t="s">
        <v>982</v>
      </c>
      <c r="B238" s="311" t="s">
        <v>983</v>
      </c>
      <c r="C238" s="600" t="n">
        <v>2000</v>
      </c>
      <c r="D238" s="605"/>
      <c r="E238" s="605"/>
      <c r="F238" s="605"/>
      <c r="G238" s="605"/>
      <c r="H238" s="605"/>
      <c r="I238" s="603" t="n">
        <v>2000</v>
      </c>
      <c r="J238" s="605"/>
      <c r="K238" s="605"/>
      <c r="L238" s="321" t="s">
        <v>394</v>
      </c>
    </row>
    <row r="239" customFormat="false" ht="12.75" hidden="false" customHeight="false" outlineLevel="0" collapsed="false">
      <c r="A239" s="310" t="s">
        <v>982</v>
      </c>
      <c r="B239" s="311" t="s">
        <v>983</v>
      </c>
      <c r="C239" s="600" t="n">
        <v>2000</v>
      </c>
      <c r="D239" s="605"/>
      <c r="E239" s="605"/>
      <c r="F239" s="605"/>
      <c r="G239" s="605"/>
      <c r="H239" s="605"/>
      <c r="I239" s="603" t="n">
        <v>2000</v>
      </c>
      <c r="J239" s="605"/>
      <c r="K239" s="605"/>
      <c r="L239" s="321" t="s">
        <v>395</v>
      </c>
    </row>
    <row r="240" customFormat="false" ht="12.75" hidden="false" customHeight="false" outlineLevel="0" collapsed="false">
      <c r="A240" s="310"/>
      <c r="B240" s="311"/>
      <c r="C240" s="600" t="n">
        <v>2000</v>
      </c>
      <c r="D240" s="605"/>
      <c r="E240" s="605"/>
      <c r="F240" s="605"/>
      <c r="G240" s="605"/>
      <c r="H240" s="605"/>
      <c r="I240" s="603" t="n">
        <v>2000</v>
      </c>
      <c r="J240" s="605"/>
      <c r="K240" s="605"/>
      <c r="L240" s="321" t="s">
        <v>913</v>
      </c>
    </row>
    <row r="241" customFormat="false" ht="12.75" hidden="false" customHeight="false" outlineLevel="0" collapsed="false">
      <c r="A241" s="310"/>
      <c r="B241" s="311"/>
      <c r="C241" s="600" t="n">
        <v>2000</v>
      </c>
      <c r="D241" s="605"/>
      <c r="E241" s="605"/>
      <c r="F241" s="605"/>
      <c r="G241" s="605"/>
      <c r="H241" s="605"/>
      <c r="I241" s="603" t="n">
        <v>2000</v>
      </c>
      <c r="J241" s="605"/>
      <c r="K241" s="605"/>
      <c r="L241" s="321" t="s">
        <v>914</v>
      </c>
    </row>
    <row r="242" customFormat="false" ht="12.75" hidden="false" customHeight="false" outlineLevel="0" collapsed="false">
      <c r="A242" s="310"/>
      <c r="B242" s="311"/>
      <c r="C242" s="600" t="n">
        <v>2000</v>
      </c>
      <c r="D242" s="605"/>
      <c r="E242" s="605"/>
      <c r="F242" s="605"/>
      <c r="G242" s="605"/>
      <c r="H242" s="605"/>
      <c r="I242" s="603" t="n">
        <v>2000</v>
      </c>
      <c r="J242" s="605"/>
      <c r="K242" s="605"/>
      <c r="L242" s="321" t="s">
        <v>398</v>
      </c>
    </row>
    <row r="243" customFormat="false" ht="12.75" hidden="true" customHeight="false" outlineLevel="0" collapsed="false">
      <c r="A243" s="310"/>
      <c r="B243" s="311"/>
      <c r="C243" s="600" t="n">
        <v>2000</v>
      </c>
      <c r="D243" s="605"/>
      <c r="E243" s="605"/>
      <c r="F243" s="605"/>
      <c r="G243" s="605"/>
      <c r="H243" s="605"/>
      <c r="I243" s="603" t="n">
        <v>2000</v>
      </c>
      <c r="J243" s="605"/>
      <c r="K243" s="605"/>
      <c r="L243" s="321" t="s">
        <v>915</v>
      </c>
    </row>
    <row r="244" customFormat="false" ht="13.5" hidden="true" customHeight="true" outlineLevel="0" collapsed="false">
      <c r="A244" s="310"/>
      <c r="B244" s="311"/>
      <c r="C244" s="540" t="n">
        <v>1</v>
      </c>
      <c r="D244" s="605"/>
      <c r="E244" s="605"/>
      <c r="F244" s="605"/>
      <c r="G244" s="605"/>
      <c r="H244" s="605"/>
      <c r="I244" s="605" t="n">
        <v>1</v>
      </c>
      <c r="J244" s="605"/>
      <c r="K244" s="605"/>
      <c r="L244" s="321" t="s">
        <v>916</v>
      </c>
    </row>
    <row r="245" customFormat="false" ht="12.75" hidden="true" customHeight="false" outlineLevel="0" collapsed="false">
      <c r="A245" s="310" t="s">
        <v>984</v>
      </c>
      <c r="B245" s="311" t="s">
        <v>985</v>
      </c>
      <c r="C245" s="600" t="n">
        <v>2792</v>
      </c>
      <c r="D245" s="605"/>
      <c r="E245" s="605"/>
      <c r="F245" s="605"/>
      <c r="G245" s="605"/>
      <c r="H245" s="605"/>
      <c r="I245" s="603" t="n">
        <v>2792</v>
      </c>
      <c r="J245" s="605"/>
      <c r="K245" s="605"/>
      <c r="L245" s="321" t="s">
        <v>394</v>
      </c>
    </row>
    <row r="246" customFormat="false" ht="12.75" hidden="false" customHeight="false" outlineLevel="0" collapsed="false">
      <c r="A246" s="310" t="s">
        <v>984</v>
      </c>
      <c r="B246" s="311" t="s">
        <v>985</v>
      </c>
      <c r="C246" s="600" t="n">
        <v>2792</v>
      </c>
      <c r="D246" s="605"/>
      <c r="E246" s="605"/>
      <c r="F246" s="605"/>
      <c r="G246" s="605"/>
      <c r="H246" s="605"/>
      <c r="I246" s="603" t="n">
        <v>2792</v>
      </c>
      <c r="J246" s="605"/>
      <c r="K246" s="605"/>
      <c r="L246" s="321" t="s">
        <v>395</v>
      </c>
    </row>
    <row r="247" customFormat="false" ht="12.75" hidden="false" customHeight="false" outlineLevel="0" collapsed="false">
      <c r="A247" s="310"/>
      <c r="B247" s="311"/>
      <c r="C247" s="600" t="n">
        <v>2792</v>
      </c>
      <c r="D247" s="605"/>
      <c r="E247" s="605"/>
      <c r="F247" s="605"/>
      <c r="G247" s="605"/>
      <c r="H247" s="605"/>
      <c r="I247" s="603" t="n">
        <v>2792</v>
      </c>
      <c r="J247" s="605"/>
      <c r="K247" s="605"/>
      <c r="L247" s="321" t="s">
        <v>913</v>
      </c>
    </row>
    <row r="248" customFormat="false" ht="12.75" hidden="false" customHeight="false" outlineLevel="0" collapsed="false">
      <c r="A248" s="310"/>
      <c r="B248" s="311"/>
      <c r="C248" s="600" t="n">
        <v>2792</v>
      </c>
      <c r="D248" s="605"/>
      <c r="E248" s="605"/>
      <c r="F248" s="605"/>
      <c r="G248" s="605"/>
      <c r="H248" s="605"/>
      <c r="I248" s="603" t="n">
        <v>2792</v>
      </c>
      <c r="J248" s="605"/>
      <c r="K248" s="605"/>
      <c r="L248" s="321" t="s">
        <v>914</v>
      </c>
    </row>
    <row r="249" customFormat="false" ht="12.75" hidden="false" customHeight="false" outlineLevel="0" collapsed="false">
      <c r="A249" s="310"/>
      <c r="B249" s="311"/>
      <c r="C249" s="600" t="n">
        <v>2792</v>
      </c>
      <c r="D249" s="605"/>
      <c r="E249" s="605"/>
      <c r="F249" s="605"/>
      <c r="G249" s="605"/>
      <c r="H249" s="605"/>
      <c r="I249" s="603" t="n">
        <v>2792</v>
      </c>
      <c r="J249" s="605"/>
      <c r="K249" s="605"/>
      <c r="L249" s="321" t="s">
        <v>398</v>
      </c>
    </row>
    <row r="250" customFormat="false" ht="12.75" hidden="true" customHeight="false" outlineLevel="0" collapsed="false">
      <c r="A250" s="310"/>
      <c r="B250" s="311"/>
      <c r="C250" s="600" t="n">
        <v>2792</v>
      </c>
      <c r="D250" s="605"/>
      <c r="E250" s="605"/>
      <c r="F250" s="605"/>
      <c r="G250" s="605"/>
      <c r="H250" s="605"/>
      <c r="I250" s="603" t="n">
        <v>2792</v>
      </c>
      <c r="J250" s="605"/>
      <c r="K250" s="605"/>
      <c r="L250" s="321" t="s">
        <v>915</v>
      </c>
    </row>
    <row r="251" customFormat="false" ht="12.75" hidden="true" customHeight="false" outlineLevel="0" collapsed="false">
      <c r="A251" s="310"/>
      <c r="B251" s="311"/>
      <c r="C251" s="540" t="n">
        <v>1</v>
      </c>
      <c r="D251" s="605"/>
      <c r="E251" s="605"/>
      <c r="F251" s="605"/>
      <c r="G251" s="605"/>
      <c r="H251" s="605"/>
      <c r="I251" s="605" t="n">
        <v>1</v>
      </c>
      <c r="J251" s="605"/>
      <c r="K251" s="605"/>
      <c r="L251" s="321" t="s">
        <v>916</v>
      </c>
    </row>
    <row r="252" customFormat="false" ht="12.75" hidden="true" customHeight="false" outlineLevel="0" collapsed="false">
      <c r="A252" s="310"/>
      <c r="B252" s="311" t="s">
        <v>986</v>
      </c>
      <c r="C252" s="600" t="n">
        <v>356</v>
      </c>
      <c r="D252" s="605"/>
      <c r="E252" s="605"/>
      <c r="F252" s="605"/>
      <c r="G252" s="605"/>
      <c r="H252" s="605"/>
      <c r="I252" s="603" t="n">
        <v>356</v>
      </c>
      <c r="J252" s="605"/>
      <c r="K252" s="605"/>
      <c r="L252" s="321" t="s">
        <v>394</v>
      </c>
    </row>
    <row r="253" customFormat="false" ht="12.75" hidden="true" customHeight="false" outlineLevel="0" collapsed="false">
      <c r="A253" s="310"/>
      <c r="B253" s="311" t="s">
        <v>986</v>
      </c>
      <c r="C253" s="600" t="n">
        <v>0</v>
      </c>
      <c r="D253" s="605"/>
      <c r="E253" s="605"/>
      <c r="F253" s="605"/>
      <c r="G253" s="605"/>
      <c r="H253" s="605"/>
      <c r="I253" s="603" t="n">
        <v>0</v>
      </c>
      <c r="J253" s="605"/>
      <c r="K253" s="605"/>
      <c r="L253" s="321" t="s">
        <v>395</v>
      </c>
    </row>
    <row r="254" customFormat="false" ht="12.75" hidden="true" customHeight="false" outlineLevel="0" collapsed="false">
      <c r="A254" s="310"/>
      <c r="B254" s="311"/>
      <c r="C254" s="600" t="n">
        <v>0</v>
      </c>
      <c r="D254" s="605"/>
      <c r="E254" s="605"/>
      <c r="F254" s="605"/>
      <c r="G254" s="605"/>
      <c r="H254" s="605"/>
      <c r="I254" s="603" t="n">
        <v>0</v>
      </c>
      <c r="J254" s="605"/>
      <c r="K254" s="605"/>
      <c r="L254" s="321" t="s">
        <v>913</v>
      </c>
    </row>
    <row r="255" customFormat="false" ht="12.75" hidden="true" customHeight="false" outlineLevel="0" collapsed="false">
      <c r="A255" s="310"/>
      <c r="B255" s="311"/>
      <c r="C255" s="600" t="n">
        <v>0</v>
      </c>
      <c r="D255" s="605"/>
      <c r="E255" s="605"/>
      <c r="F255" s="605"/>
      <c r="G255" s="605"/>
      <c r="H255" s="605"/>
      <c r="I255" s="603" t="n">
        <v>0</v>
      </c>
      <c r="J255" s="605"/>
      <c r="K255" s="605"/>
      <c r="L255" s="321" t="s">
        <v>914</v>
      </c>
    </row>
    <row r="256" customFormat="false" ht="12.75" hidden="true" customHeight="false" outlineLevel="0" collapsed="false">
      <c r="A256" s="310"/>
      <c r="B256" s="311"/>
      <c r="C256" s="600" t="n">
        <v>0</v>
      </c>
      <c r="D256" s="605"/>
      <c r="E256" s="605"/>
      <c r="F256" s="605"/>
      <c r="G256" s="605"/>
      <c r="H256" s="605"/>
      <c r="I256" s="603" t="n">
        <v>0</v>
      </c>
      <c r="J256" s="605"/>
      <c r="K256" s="605"/>
      <c r="L256" s="321" t="s">
        <v>398</v>
      </c>
    </row>
    <row r="257" customFormat="false" ht="12.75" hidden="true" customHeight="false" outlineLevel="0" collapsed="false">
      <c r="A257" s="310"/>
      <c r="B257" s="311"/>
      <c r="C257" s="600" t="n">
        <v>0</v>
      </c>
      <c r="D257" s="605"/>
      <c r="E257" s="605"/>
      <c r="F257" s="605"/>
      <c r="G257" s="605"/>
      <c r="H257" s="605"/>
      <c r="I257" s="603" t="n">
        <v>0</v>
      </c>
      <c r="J257" s="605"/>
      <c r="K257" s="605"/>
      <c r="L257" s="321" t="s">
        <v>915</v>
      </c>
    </row>
    <row r="258" customFormat="false" ht="12.75" hidden="true" customHeight="false" outlineLevel="0" collapsed="false">
      <c r="A258" s="310"/>
      <c r="B258" s="311"/>
      <c r="C258" s="608" t="n">
        <v>0</v>
      </c>
      <c r="D258" s="605"/>
      <c r="E258" s="605"/>
      <c r="F258" s="605"/>
      <c r="G258" s="605"/>
      <c r="H258" s="605"/>
      <c r="I258" s="605" t="n">
        <v>0</v>
      </c>
      <c r="J258" s="605"/>
      <c r="K258" s="605"/>
      <c r="L258" s="321" t="s">
        <v>916</v>
      </c>
    </row>
    <row r="259" customFormat="false" ht="25.5" hidden="true" customHeight="false" outlineLevel="0" collapsed="false">
      <c r="A259" s="310" t="s">
        <v>987</v>
      </c>
      <c r="B259" s="33" t="s">
        <v>988</v>
      </c>
      <c r="C259" s="600" t="n">
        <v>5666</v>
      </c>
      <c r="D259" s="603"/>
      <c r="E259" s="603"/>
      <c r="F259" s="603"/>
      <c r="G259" s="603"/>
      <c r="H259" s="603"/>
      <c r="I259" s="603" t="n">
        <v>5666</v>
      </c>
      <c r="J259" s="603"/>
      <c r="K259" s="603"/>
      <c r="L259" s="321" t="s">
        <v>394</v>
      </c>
    </row>
    <row r="260" customFormat="false" ht="25.5" hidden="false" customHeight="false" outlineLevel="0" collapsed="false">
      <c r="A260" s="310" t="s">
        <v>987</v>
      </c>
      <c r="B260" s="33" t="s">
        <v>988</v>
      </c>
      <c r="C260" s="600" t="n">
        <v>5982</v>
      </c>
      <c r="D260" s="603"/>
      <c r="E260" s="603"/>
      <c r="F260" s="603"/>
      <c r="G260" s="603"/>
      <c r="H260" s="603"/>
      <c r="I260" s="603" t="n">
        <v>5982</v>
      </c>
      <c r="J260" s="603"/>
      <c r="K260" s="603"/>
      <c r="L260" s="321" t="s">
        <v>395</v>
      </c>
    </row>
    <row r="261" customFormat="false" ht="12.75" hidden="false" customHeight="false" outlineLevel="0" collapsed="false">
      <c r="A261" s="310"/>
      <c r="B261" s="311"/>
      <c r="C261" s="600" t="n">
        <v>5982</v>
      </c>
      <c r="D261" s="603"/>
      <c r="E261" s="603"/>
      <c r="F261" s="603"/>
      <c r="G261" s="603"/>
      <c r="H261" s="603"/>
      <c r="I261" s="603" t="n">
        <v>5982</v>
      </c>
      <c r="J261" s="603"/>
      <c r="K261" s="603"/>
      <c r="L261" s="321" t="s">
        <v>913</v>
      </c>
    </row>
    <row r="262" customFormat="false" ht="12.75" hidden="false" customHeight="false" outlineLevel="0" collapsed="false">
      <c r="A262" s="310"/>
      <c r="B262" s="312"/>
      <c r="C262" s="600" t="n">
        <v>5982</v>
      </c>
      <c r="D262" s="603"/>
      <c r="E262" s="603"/>
      <c r="F262" s="603"/>
      <c r="G262" s="603"/>
      <c r="H262" s="603"/>
      <c r="I262" s="603" t="n">
        <v>5982</v>
      </c>
      <c r="J262" s="603"/>
      <c r="K262" s="603"/>
      <c r="L262" s="321" t="s">
        <v>914</v>
      </c>
    </row>
    <row r="263" customFormat="false" ht="12.75" hidden="false" customHeight="false" outlineLevel="0" collapsed="false">
      <c r="A263" s="310"/>
      <c r="B263" s="311"/>
      <c r="C263" s="600" t="n">
        <v>5982</v>
      </c>
      <c r="D263" s="603"/>
      <c r="E263" s="603"/>
      <c r="F263" s="603"/>
      <c r="G263" s="603"/>
      <c r="H263" s="603"/>
      <c r="I263" s="603" t="n">
        <v>5982</v>
      </c>
      <c r="J263" s="603"/>
      <c r="K263" s="603"/>
      <c r="L263" s="321" t="s">
        <v>398</v>
      </c>
    </row>
    <row r="264" customFormat="false" ht="12.75" hidden="true" customHeight="false" outlineLevel="0" collapsed="false">
      <c r="A264" s="310"/>
      <c r="B264" s="311"/>
      <c r="C264" s="600" t="n">
        <v>5982</v>
      </c>
      <c r="D264" s="603"/>
      <c r="E264" s="603"/>
      <c r="F264" s="603"/>
      <c r="G264" s="603"/>
      <c r="H264" s="603"/>
      <c r="I264" s="603" t="n">
        <v>5982</v>
      </c>
      <c r="J264" s="603"/>
      <c r="K264" s="603"/>
      <c r="L264" s="321" t="s">
        <v>915</v>
      </c>
    </row>
    <row r="265" customFormat="false" ht="12.75" hidden="true" customHeight="false" outlineLevel="0" collapsed="false">
      <c r="A265" s="310"/>
      <c r="B265" s="311"/>
      <c r="C265" s="540" t="n">
        <v>1.05577126720791</v>
      </c>
      <c r="D265" s="540"/>
      <c r="E265" s="540"/>
      <c r="F265" s="605"/>
      <c r="G265" s="605"/>
      <c r="H265" s="605"/>
      <c r="I265" s="606" t="n">
        <v>1.05577126720791</v>
      </c>
      <c r="J265" s="605"/>
      <c r="K265" s="605"/>
      <c r="L265" s="321" t="s">
        <v>916</v>
      </c>
    </row>
    <row r="266" customFormat="false" ht="12.75" hidden="true" customHeight="false" outlineLevel="0" collapsed="false">
      <c r="A266" s="310" t="s">
        <v>989</v>
      </c>
      <c r="B266" s="311" t="s">
        <v>990</v>
      </c>
      <c r="C266" s="600" t="n">
        <v>1491</v>
      </c>
      <c r="D266" s="603"/>
      <c r="E266" s="603"/>
      <c r="F266" s="603"/>
      <c r="G266" s="603"/>
      <c r="H266" s="603"/>
      <c r="I266" s="603" t="n">
        <v>1491</v>
      </c>
      <c r="J266" s="603"/>
      <c r="K266" s="603"/>
      <c r="L266" s="321" t="s">
        <v>394</v>
      </c>
    </row>
    <row r="267" customFormat="false" ht="12.75" hidden="false" customHeight="false" outlineLevel="0" collapsed="false">
      <c r="A267" s="310" t="s">
        <v>989</v>
      </c>
      <c r="B267" s="311" t="s">
        <v>990</v>
      </c>
      <c r="C267" s="600" t="n">
        <v>1491</v>
      </c>
      <c r="D267" s="604"/>
      <c r="E267" s="604"/>
      <c r="F267" s="604"/>
      <c r="G267" s="604"/>
      <c r="H267" s="604"/>
      <c r="I267" s="603" t="n">
        <v>1491</v>
      </c>
      <c r="J267" s="604"/>
      <c r="K267" s="604"/>
      <c r="L267" s="321" t="s">
        <v>395</v>
      </c>
    </row>
    <row r="268" customFormat="false" ht="12.75" hidden="false" customHeight="false" outlineLevel="0" collapsed="false">
      <c r="A268" s="310"/>
      <c r="B268" s="311"/>
      <c r="C268" s="600" t="n">
        <v>1491</v>
      </c>
      <c r="D268" s="603"/>
      <c r="E268" s="603"/>
      <c r="F268" s="603"/>
      <c r="G268" s="603"/>
      <c r="H268" s="603"/>
      <c r="I268" s="603" t="n">
        <v>1491</v>
      </c>
      <c r="J268" s="603"/>
      <c r="K268" s="603"/>
      <c r="L268" s="321" t="s">
        <v>913</v>
      </c>
    </row>
    <row r="269" customFormat="false" ht="12.75" hidden="false" customHeight="false" outlineLevel="0" collapsed="false">
      <c r="A269" s="310"/>
      <c r="B269" s="311"/>
      <c r="C269" s="600" t="n">
        <v>1491</v>
      </c>
      <c r="D269" s="603"/>
      <c r="E269" s="603"/>
      <c r="F269" s="603"/>
      <c r="G269" s="603"/>
      <c r="H269" s="603"/>
      <c r="I269" s="603" t="n">
        <v>1491</v>
      </c>
      <c r="J269" s="603"/>
      <c r="K269" s="603"/>
      <c r="L269" s="321" t="s">
        <v>914</v>
      </c>
    </row>
    <row r="270" customFormat="false" ht="12.75" hidden="false" customHeight="false" outlineLevel="0" collapsed="false">
      <c r="A270" s="310"/>
      <c r="B270" s="311"/>
      <c r="C270" s="600" t="n">
        <v>1491</v>
      </c>
      <c r="D270" s="603"/>
      <c r="E270" s="603"/>
      <c r="F270" s="603"/>
      <c r="G270" s="603"/>
      <c r="H270" s="603"/>
      <c r="I270" s="603" t="n">
        <v>1491</v>
      </c>
      <c r="J270" s="603"/>
      <c r="K270" s="603"/>
      <c r="L270" s="321" t="s">
        <v>398</v>
      </c>
    </row>
    <row r="271" customFormat="false" ht="12.75" hidden="true" customHeight="false" outlineLevel="0" collapsed="false">
      <c r="A271" s="310"/>
      <c r="B271" s="311"/>
      <c r="C271" s="600" t="n">
        <v>1491</v>
      </c>
      <c r="D271" s="603"/>
      <c r="E271" s="603"/>
      <c r="F271" s="603"/>
      <c r="G271" s="603"/>
      <c r="H271" s="603"/>
      <c r="I271" s="603" t="n">
        <v>1491</v>
      </c>
      <c r="J271" s="603"/>
      <c r="K271" s="603"/>
      <c r="L271" s="321" t="s">
        <v>915</v>
      </c>
    </row>
    <row r="272" customFormat="false" ht="12.75" hidden="true" customHeight="false" outlineLevel="0" collapsed="false">
      <c r="A272" s="310"/>
      <c r="B272" s="311"/>
      <c r="C272" s="540" t="n">
        <v>1</v>
      </c>
      <c r="D272" s="605"/>
      <c r="E272" s="605"/>
      <c r="F272" s="605"/>
      <c r="G272" s="605"/>
      <c r="H272" s="605"/>
      <c r="I272" s="605" t="n">
        <v>1</v>
      </c>
      <c r="J272" s="605"/>
      <c r="K272" s="605"/>
      <c r="L272" s="321" t="s">
        <v>916</v>
      </c>
    </row>
    <row r="273" customFormat="false" ht="12.75" hidden="true" customHeight="false" outlineLevel="0" collapsed="false">
      <c r="A273" s="310" t="s">
        <v>991</v>
      </c>
      <c r="B273" s="311" t="s">
        <v>992</v>
      </c>
      <c r="C273" s="600" t="n">
        <v>1491</v>
      </c>
      <c r="D273" s="605"/>
      <c r="E273" s="605"/>
      <c r="F273" s="605"/>
      <c r="G273" s="605"/>
      <c r="H273" s="605"/>
      <c r="I273" s="603" t="n">
        <v>1491</v>
      </c>
      <c r="J273" s="605"/>
      <c r="K273" s="605"/>
      <c r="L273" s="321" t="s">
        <v>394</v>
      </c>
    </row>
    <row r="274" customFormat="false" ht="12.75" hidden="false" customHeight="false" outlineLevel="0" collapsed="false">
      <c r="A274" s="310" t="s">
        <v>991</v>
      </c>
      <c r="B274" s="311" t="s">
        <v>992</v>
      </c>
      <c r="C274" s="600" t="n">
        <v>1491</v>
      </c>
      <c r="D274" s="605"/>
      <c r="E274" s="605"/>
      <c r="F274" s="605"/>
      <c r="G274" s="605"/>
      <c r="H274" s="605"/>
      <c r="I274" s="603" t="n">
        <v>1491</v>
      </c>
      <c r="J274" s="605"/>
      <c r="K274" s="605"/>
      <c r="L274" s="321" t="s">
        <v>395</v>
      </c>
    </row>
    <row r="275" customFormat="false" ht="12.75" hidden="false" customHeight="false" outlineLevel="0" collapsed="false">
      <c r="A275" s="310"/>
      <c r="B275" s="311"/>
      <c r="C275" s="600" t="n">
        <v>1491</v>
      </c>
      <c r="D275" s="605"/>
      <c r="E275" s="605"/>
      <c r="F275" s="605"/>
      <c r="G275" s="605"/>
      <c r="H275" s="605"/>
      <c r="I275" s="603" t="n">
        <v>1491</v>
      </c>
      <c r="J275" s="605"/>
      <c r="K275" s="605"/>
      <c r="L275" s="321" t="s">
        <v>913</v>
      </c>
    </row>
    <row r="276" customFormat="false" ht="12.75" hidden="false" customHeight="false" outlineLevel="0" collapsed="false">
      <c r="A276" s="310"/>
      <c r="B276" s="311"/>
      <c r="C276" s="600" t="n">
        <v>1491</v>
      </c>
      <c r="D276" s="605"/>
      <c r="E276" s="605"/>
      <c r="F276" s="605"/>
      <c r="G276" s="605"/>
      <c r="H276" s="605"/>
      <c r="I276" s="603" t="n">
        <v>1491</v>
      </c>
      <c r="J276" s="605"/>
      <c r="K276" s="605"/>
      <c r="L276" s="321" t="s">
        <v>914</v>
      </c>
    </row>
    <row r="277" customFormat="false" ht="12.75" hidden="false" customHeight="false" outlineLevel="0" collapsed="false">
      <c r="A277" s="310"/>
      <c r="B277" s="311"/>
      <c r="C277" s="600" t="n">
        <v>1491</v>
      </c>
      <c r="D277" s="605"/>
      <c r="E277" s="605"/>
      <c r="F277" s="605"/>
      <c r="G277" s="605"/>
      <c r="H277" s="605"/>
      <c r="I277" s="603" t="n">
        <v>1491</v>
      </c>
      <c r="J277" s="605"/>
      <c r="K277" s="605"/>
      <c r="L277" s="321" t="s">
        <v>398</v>
      </c>
    </row>
    <row r="278" customFormat="false" ht="12.75" hidden="true" customHeight="false" outlineLevel="0" collapsed="false">
      <c r="A278" s="310"/>
      <c r="B278" s="311"/>
      <c r="C278" s="600" t="n">
        <v>1491</v>
      </c>
      <c r="D278" s="605"/>
      <c r="E278" s="605"/>
      <c r="F278" s="605"/>
      <c r="G278" s="605"/>
      <c r="H278" s="605"/>
      <c r="I278" s="603" t="n">
        <v>1491</v>
      </c>
      <c r="J278" s="605"/>
      <c r="K278" s="605"/>
      <c r="L278" s="321" t="s">
        <v>915</v>
      </c>
    </row>
    <row r="279" customFormat="false" ht="12.75" hidden="true" customHeight="false" outlineLevel="0" collapsed="false">
      <c r="A279" s="310"/>
      <c r="B279" s="311"/>
      <c r="C279" s="540" t="n">
        <v>1</v>
      </c>
      <c r="D279" s="605"/>
      <c r="E279" s="605"/>
      <c r="F279" s="605"/>
      <c r="G279" s="605"/>
      <c r="H279" s="605"/>
      <c r="I279" s="605" t="n">
        <v>1</v>
      </c>
      <c r="J279" s="605"/>
      <c r="K279" s="605"/>
      <c r="L279" s="321" t="s">
        <v>916</v>
      </c>
    </row>
    <row r="280" customFormat="false" ht="12.75" hidden="true" customHeight="false" outlineLevel="0" collapsed="false">
      <c r="A280" s="310" t="s">
        <v>993</v>
      </c>
      <c r="B280" s="311" t="s">
        <v>994</v>
      </c>
      <c r="C280" s="600" t="n">
        <v>0</v>
      </c>
      <c r="D280" s="605"/>
      <c r="E280" s="605"/>
      <c r="F280" s="605"/>
      <c r="G280" s="605"/>
      <c r="H280" s="605"/>
      <c r="I280" s="603" t="n">
        <v>0</v>
      </c>
      <c r="J280" s="605"/>
      <c r="K280" s="605"/>
      <c r="L280" s="321" t="s">
        <v>394</v>
      </c>
    </row>
    <row r="281" customFormat="false" ht="12.75" hidden="false" customHeight="false" outlineLevel="0" collapsed="false">
      <c r="A281" s="310" t="s">
        <v>993</v>
      </c>
      <c r="B281" s="311" t="s">
        <v>995</v>
      </c>
      <c r="C281" s="600" t="n">
        <v>0</v>
      </c>
      <c r="D281" s="605"/>
      <c r="E281" s="605"/>
      <c r="F281" s="605"/>
      <c r="G281" s="605"/>
      <c r="H281" s="605"/>
      <c r="I281" s="603" t="n">
        <v>0</v>
      </c>
      <c r="J281" s="605"/>
      <c r="K281" s="605"/>
      <c r="L281" s="321" t="s">
        <v>395</v>
      </c>
    </row>
    <row r="282" customFormat="false" ht="12.75" hidden="false" customHeight="false" outlineLevel="0" collapsed="false">
      <c r="A282" s="310"/>
      <c r="B282" s="311"/>
      <c r="C282" s="600" t="n">
        <v>0</v>
      </c>
      <c r="D282" s="605"/>
      <c r="E282" s="605"/>
      <c r="F282" s="605"/>
      <c r="G282" s="605"/>
      <c r="H282" s="605"/>
      <c r="I282" s="603" t="n">
        <v>0</v>
      </c>
      <c r="J282" s="605"/>
      <c r="K282" s="605"/>
      <c r="L282" s="321" t="s">
        <v>913</v>
      </c>
    </row>
    <row r="283" customFormat="false" ht="12.75" hidden="false" customHeight="false" outlineLevel="0" collapsed="false">
      <c r="A283" s="310"/>
      <c r="B283" s="311"/>
      <c r="C283" s="600" t="n">
        <v>0</v>
      </c>
      <c r="D283" s="605"/>
      <c r="E283" s="605"/>
      <c r="F283" s="605"/>
      <c r="G283" s="605"/>
      <c r="H283" s="605"/>
      <c r="I283" s="603" t="n">
        <v>0</v>
      </c>
      <c r="J283" s="605"/>
      <c r="K283" s="605"/>
      <c r="L283" s="321" t="s">
        <v>914</v>
      </c>
    </row>
    <row r="284" customFormat="false" ht="12.75" hidden="false" customHeight="false" outlineLevel="0" collapsed="false">
      <c r="A284" s="310"/>
      <c r="B284" s="311"/>
      <c r="C284" s="600" t="n">
        <v>0</v>
      </c>
      <c r="D284" s="605"/>
      <c r="E284" s="605"/>
      <c r="F284" s="605"/>
      <c r="G284" s="605"/>
      <c r="H284" s="605"/>
      <c r="I284" s="603" t="n">
        <v>0</v>
      </c>
      <c r="J284" s="605"/>
      <c r="K284" s="605"/>
      <c r="L284" s="321" t="s">
        <v>398</v>
      </c>
    </row>
    <row r="285" customFormat="false" ht="12.75" hidden="true" customHeight="false" outlineLevel="0" collapsed="false">
      <c r="A285" s="310"/>
      <c r="B285" s="311"/>
      <c r="C285" s="600" t="n">
        <v>0</v>
      </c>
      <c r="D285" s="605"/>
      <c r="E285" s="605"/>
      <c r="F285" s="605"/>
      <c r="G285" s="605"/>
      <c r="H285" s="605"/>
      <c r="I285" s="603" t="n">
        <v>0</v>
      </c>
      <c r="J285" s="605"/>
      <c r="K285" s="605"/>
      <c r="L285" s="321" t="s">
        <v>915</v>
      </c>
    </row>
    <row r="286" customFormat="false" ht="12.75" hidden="true" customHeight="false" outlineLevel="0" collapsed="false">
      <c r="A286" s="310"/>
      <c r="B286" s="311"/>
      <c r="C286" s="600"/>
      <c r="D286" s="605"/>
      <c r="E286" s="605"/>
      <c r="F286" s="605"/>
      <c r="G286" s="605"/>
      <c r="H286" s="605"/>
      <c r="I286" s="603"/>
      <c r="J286" s="605"/>
      <c r="K286" s="605"/>
      <c r="L286" s="321" t="s">
        <v>916</v>
      </c>
    </row>
    <row r="287" customFormat="false" ht="12.75" hidden="true" customHeight="false" outlineLevel="0" collapsed="false">
      <c r="A287" s="310"/>
      <c r="B287" s="43"/>
      <c r="C287" s="600"/>
      <c r="D287" s="603"/>
      <c r="E287" s="603"/>
      <c r="F287" s="603"/>
      <c r="G287" s="604"/>
      <c r="H287" s="604"/>
      <c r="I287" s="609"/>
      <c r="J287" s="604"/>
      <c r="K287" s="604"/>
      <c r="L287" s="321" t="s">
        <v>394</v>
      </c>
    </row>
    <row r="288" customFormat="false" ht="12.75" hidden="true" customHeight="false" outlineLevel="0" collapsed="false">
      <c r="A288" s="310"/>
      <c r="B288" s="43"/>
      <c r="C288" s="600"/>
      <c r="D288" s="603"/>
      <c r="E288" s="603"/>
      <c r="F288" s="603"/>
      <c r="G288" s="604"/>
      <c r="H288" s="604"/>
      <c r="I288" s="609"/>
      <c r="J288" s="604"/>
      <c r="K288" s="604"/>
      <c r="L288" s="321" t="s">
        <v>395</v>
      </c>
    </row>
    <row r="289" customFormat="false" ht="12.75" hidden="true" customHeight="false" outlineLevel="0" collapsed="false">
      <c r="A289" s="310"/>
      <c r="B289" s="311"/>
      <c r="C289" s="600"/>
      <c r="D289" s="603"/>
      <c r="E289" s="603"/>
      <c r="F289" s="603"/>
      <c r="G289" s="604"/>
      <c r="H289" s="604"/>
      <c r="I289" s="609"/>
      <c r="J289" s="604"/>
      <c r="K289" s="604"/>
      <c r="L289" s="321" t="s">
        <v>913</v>
      </c>
    </row>
    <row r="290" customFormat="false" ht="12.75" hidden="true" customHeight="true" outlineLevel="0" collapsed="false">
      <c r="A290" s="310"/>
      <c r="B290" s="311"/>
      <c r="C290" s="600"/>
      <c r="D290" s="603"/>
      <c r="E290" s="603"/>
      <c r="F290" s="603"/>
      <c r="G290" s="604"/>
      <c r="H290" s="604"/>
      <c r="I290" s="609"/>
      <c r="J290" s="604"/>
      <c r="K290" s="604"/>
      <c r="L290" s="321" t="s">
        <v>914</v>
      </c>
    </row>
    <row r="291" customFormat="false" ht="12.75" hidden="true" customHeight="true" outlineLevel="0" collapsed="false">
      <c r="A291" s="310"/>
      <c r="B291" s="311"/>
      <c r="C291" s="600"/>
      <c r="D291" s="603"/>
      <c r="E291" s="603"/>
      <c r="F291" s="603"/>
      <c r="G291" s="604"/>
      <c r="H291" s="604"/>
      <c r="I291" s="609"/>
      <c r="J291" s="604"/>
      <c r="K291" s="604"/>
      <c r="L291" s="321" t="s">
        <v>398</v>
      </c>
    </row>
    <row r="292" customFormat="false" ht="12.75" hidden="true" customHeight="true" outlineLevel="0" collapsed="false">
      <c r="A292" s="310"/>
      <c r="B292" s="311"/>
      <c r="C292" s="600"/>
      <c r="D292" s="603"/>
      <c r="E292" s="603"/>
      <c r="F292" s="603"/>
      <c r="G292" s="604"/>
      <c r="H292" s="604"/>
      <c r="I292" s="609"/>
      <c r="J292" s="604"/>
      <c r="K292" s="604"/>
      <c r="L292" s="321" t="s">
        <v>915</v>
      </c>
    </row>
    <row r="293" customFormat="false" ht="12.75" hidden="true" customHeight="true" outlineLevel="0" collapsed="false">
      <c r="A293" s="310"/>
      <c r="B293" s="311"/>
      <c r="C293" s="540"/>
      <c r="D293" s="605"/>
      <c r="E293" s="605"/>
      <c r="F293" s="605"/>
      <c r="G293" s="605"/>
      <c r="H293" s="605"/>
      <c r="I293" s="609"/>
      <c r="J293" s="605"/>
      <c r="K293" s="605"/>
      <c r="L293" s="321" t="s">
        <v>916</v>
      </c>
    </row>
    <row r="294" customFormat="false" ht="12.75" hidden="true" customHeight="false" outlineLevel="0" collapsed="false">
      <c r="A294" s="310" t="s">
        <v>996</v>
      </c>
      <c r="B294" s="311" t="s">
        <v>997</v>
      </c>
      <c r="C294" s="600" t="n">
        <v>6302</v>
      </c>
      <c r="D294" s="604"/>
      <c r="E294" s="604"/>
      <c r="F294" s="603" t="n">
        <v>6302</v>
      </c>
      <c r="G294" s="604"/>
      <c r="H294" s="604"/>
      <c r="I294" s="609"/>
      <c r="J294" s="604"/>
      <c r="K294" s="604"/>
      <c r="L294" s="321" t="s">
        <v>394</v>
      </c>
    </row>
    <row r="295" customFormat="false" ht="12.75" hidden="false" customHeight="false" outlineLevel="0" collapsed="false">
      <c r="A295" s="310" t="s">
        <v>996</v>
      </c>
      <c r="B295" s="311" t="s">
        <v>997</v>
      </c>
      <c r="C295" s="600" t="n">
        <v>7706</v>
      </c>
      <c r="D295" s="604"/>
      <c r="E295" s="604"/>
      <c r="F295" s="603" t="n">
        <v>7706</v>
      </c>
      <c r="G295" s="604"/>
      <c r="H295" s="604"/>
      <c r="I295" s="609"/>
      <c r="J295" s="604"/>
      <c r="K295" s="604"/>
      <c r="L295" s="321" t="s">
        <v>395</v>
      </c>
    </row>
    <row r="296" customFormat="false" ht="12.75" hidden="false" customHeight="false" outlineLevel="0" collapsed="false">
      <c r="A296" s="310"/>
      <c r="B296" s="312"/>
      <c r="C296" s="600" t="n">
        <v>10706</v>
      </c>
      <c r="D296" s="604"/>
      <c r="E296" s="604"/>
      <c r="F296" s="603" t="n">
        <v>10706</v>
      </c>
      <c r="G296" s="604"/>
      <c r="H296" s="604"/>
      <c r="I296" s="609"/>
      <c r="J296" s="604"/>
      <c r="K296" s="604"/>
      <c r="L296" s="321" t="s">
        <v>913</v>
      </c>
    </row>
    <row r="297" customFormat="false" ht="12.75" hidden="false" customHeight="false" outlineLevel="0" collapsed="false">
      <c r="A297" s="310"/>
      <c r="B297" s="311"/>
      <c r="C297" s="600" t="n">
        <v>10706</v>
      </c>
      <c r="D297" s="604"/>
      <c r="E297" s="604"/>
      <c r="F297" s="603" t="n">
        <v>10706</v>
      </c>
      <c r="G297" s="604"/>
      <c r="H297" s="604"/>
      <c r="I297" s="609"/>
      <c r="J297" s="604"/>
      <c r="K297" s="604"/>
      <c r="L297" s="321" t="s">
        <v>914</v>
      </c>
    </row>
    <row r="298" customFormat="false" ht="12.75" hidden="false" customHeight="false" outlineLevel="0" collapsed="false">
      <c r="A298" s="310"/>
      <c r="B298" s="311"/>
      <c r="C298" s="600" t="n">
        <v>10706</v>
      </c>
      <c r="D298" s="604"/>
      <c r="E298" s="604"/>
      <c r="F298" s="603" t="n">
        <v>10706</v>
      </c>
      <c r="G298" s="604"/>
      <c r="H298" s="604"/>
      <c r="I298" s="609"/>
      <c r="J298" s="604"/>
      <c r="K298" s="604"/>
      <c r="L298" s="321" t="s">
        <v>398</v>
      </c>
    </row>
    <row r="299" customFormat="false" ht="12.75" hidden="true" customHeight="false" outlineLevel="0" collapsed="false">
      <c r="A299" s="310"/>
      <c r="B299" s="311"/>
      <c r="C299" s="600" t="e">
        <f aca="false">SUM(D299:J299)</f>
        <v>#REF!</v>
      </c>
      <c r="D299" s="604"/>
      <c r="E299" s="604"/>
      <c r="F299" s="603" t="e">
        <f aca="false">+#REF!</f>
        <v>#REF!</v>
      </c>
      <c r="G299" s="604"/>
      <c r="H299" s="604"/>
      <c r="I299" s="609"/>
      <c r="J299" s="604"/>
      <c r="K299" s="604"/>
      <c r="L299" s="321" t="s">
        <v>915</v>
      </c>
    </row>
    <row r="300" customFormat="false" ht="12.75" hidden="true" customHeight="false" outlineLevel="0" collapsed="false">
      <c r="A300" s="310"/>
      <c r="B300" s="311"/>
      <c r="C300" s="608" t="n">
        <f aca="false">+C295/C294</f>
        <v>1.22278641701047</v>
      </c>
      <c r="D300" s="605"/>
      <c r="E300" s="605"/>
      <c r="F300" s="605" t="n">
        <f aca="false">+F295/F294</f>
        <v>1.22278641701047</v>
      </c>
      <c r="G300" s="605"/>
      <c r="H300" s="605"/>
      <c r="I300" s="605"/>
      <c r="J300" s="605"/>
      <c r="K300" s="605"/>
      <c r="L300" s="321" t="s">
        <v>916</v>
      </c>
    </row>
    <row r="301" customFormat="false" ht="12.75" hidden="true" customHeight="false" outlineLevel="0" collapsed="false">
      <c r="A301" s="310"/>
      <c r="B301" s="311" t="s">
        <v>998</v>
      </c>
      <c r="C301" s="600" t="e">
        <f aca="false">SUM(D301:J301)</f>
        <v>#REF!</v>
      </c>
      <c r="D301" s="603" t="e">
        <f aca="false">+#REF!</f>
        <v>#REF!</v>
      </c>
      <c r="E301" s="603" t="e">
        <f aca="false">+#REF!</f>
        <v>#REF!</v>
      </c>
      <c r="F301" s="603" t="e">
        <f aca="false">+#REF!</f>
        <v>#REF!</v>
      </c>
      <c r="G301" s="603"/>
      <c r="H301" s="603"/>
      <c r="I301" s="603"/>
      <c r="J301" s="603"/>
      <c r="K301" s="603"/>
      <c r="L301" s="321" t="s">
        <v>394</v>
      </c>
    </row>
    <row r="302" customFormat="false" ht="12.75" hidden="true" customHeight="false" outlineLevel="0" collapsed="false">
      <c r="A302" s="310"/>
      <c r="B302" s="311" t="s">
        <v>998</v>
      </c>
      <c r="C302" s="600" t="e">
        <f aca="false">SUM(D302:J302)</f>
        <v>#REF!</v>
      </c>
      <c r="D302" s="603" t="e">
        <f aca="false">+#REF!</f>
        <v>#REF!</v>
      </c>
      <c r="E302" s="603" t="e">
        <f aca="false">+#REF!</f>
        <v>#REF!</v>
      </c>
      <c r="F302" s="603" t="e">
        <f aca="false">+#REF!</f>
        <v>#REF!</v>
      </c>
      <c r="G302" s="603"/>
      <c r="H302" s="603"/>
      <c r="I302" s="604"/>
      <c r="J302" s="604"/>
      <c r="K302" s="604"/>
      <c r="L302" s="321" t="s">
        <v>395</v>
      </c>
    </row>
    <row r="303" customFormat="false" ht="12.75" hidden="true" customHeight="false" outlineLevel="0" collapsed="false">
      <c r="A303" s="310"/>
      <c r="B303" s="311"/>
      <c r="C303" s="600" t="e">
        <f aca="false">SUM(D303:J303)</f>
        <v>#REF!</v>
      </c>
      <c r="D303" s="603" t="e">
        <f aca="false">+#REF!</f>
        <v>#REF!</v>
      </c>
      <c r="E303" s="603" t="e">
        <f aca="false">+#REF!</f>
        <v>#REF!</v>
      </c>
      <c r="F303" s="603" t="e">
        <f aca="false">+#REF!</f>
        <v>#REF!</v>
      </c>
      <c r="G303" s="603"/>
      <c r="H303" s="603"/>
      <c r="I303" s="603"/>
      <c r="J303" s="603"/>
      <c r="K303" s="603" t="n">
        <f aca="false">+K302</f>
        <v>0</v>
      </c>
      <c r="L303" s="321" t="s">
        <v>913</v>
      </c>
    </row>
    <row r="304" customFormat="false" ht="12.75" hidden="true" customHeight="false" outlineLevel="0" collapsed="false">
      <c r="A304" s="310"/>
      <c r="B304" s="311"/>
      <c r="C304" s="600" t="e">
        <f aca="false">SUM(D304:J304)</f>
        <v>#REF!</v>
      </c>
      <c r="D304" s="603" t="e">
        <f aca="false">+#REF!</f>
        <v>#REF!</v>
      </c>
      <c r="E304" s="603" t="e">
        <f aca="false">+#REF!</f>
        <v>#REF!</v>
      </c>
      <c r="F304" s="603" t="e">
        <f aca="false">+#REF!</f>
        <v>#REF!</v>
      </c>
      <c r="G304" s="603"/>
      <c r="H304" s="603"/>
      <c r="I304" s="603"/>
      <c r="J304" s="603"/>
      <c r="K304" s="603" t="n">
        <f aca="false">+K303</f>
        <v>0</v>
      </c>
      <c r="L304" s="321" t="s">
        <v>914</v>
      </c>
    </row>
    <row r="305" customFormat="false" ht="12.75" hidden="true" customHeight="false" outlineLevel="0" collapsed="false">
      <c r="A305" s="310"/>
      <c r="B305" s="311"/>
      <c r="C305" s="600" t="e">
        <f aca="false">SUM(D305:J305)</f>
        <v>#REF!</v>
      </c>
      <c r="D305" s="603" t="e">
        <f aca="false">+#REF!</f>
        <v>#REF!</v>
      </c>
      <c r="E305" s="603" t="e">
        <f aca="false">+#REF!</f>
        <v>#REF!</v>
      </c>
      <c r="F305" s="603" t="e">
        <f aca="false">+#REF!</f>
        <v>#REF!</v>
      </c>
      <c r="G305" s="603"/>
      <c r="H305" s="603"/>
      <c r="I305" s="603"/>
      <c r="J305" s="603"/>
      <c r="K305" s="603" t="n">
        <f aca="false">+K304</f>
        <v>0</v>
      </c>
      <c r="L305" s="321" t="s">
        <v>398</v>
      </c>
    </row>
    <row r="306" customFormat="false" ht="12.75" hidden="true" customHeight="false" outlineLevel="0" collapsed="false">
      <c r="A306" s="310"/>
      <c r="B306" s="311"/>
      <c r="C306" s="600" t="e">
        <f aca="false">SUM(D306:J306)</f>
        <v>#REF!</v>
      </c>
      <c r="D306" s="603" t="e">
        <f aca="false">+#REF!</f>
        <v>#REF!</v>
      </c>
      <c r="E306" s="603" t="e">
        <f aca="false">+#REF!</f>
        <v>#REF!</v>
      </c>
      <c r="F306" s="603" t="e">
        <f aca="false">+#REF!</f>
        <v>#REF!</v>
      </c>
      <c r="G306" s="603"/>
      <c r="H306" s="603"/>
      <c r="I306" s="603"/>
      <c r="J306" s="603"/>
      <c r="K306" s="603"/>
      <c r="L306" s="321" t="s">
        <v>915</v>
      </c>
    </row>
    <row r="307" customFormat="false" ht="12.75" hidden="true" customHeight="false" outlineLevel="0" collapsed="false">
      <c r="A307" s="310"/>
      <c r="B307" s="311"/>
      <c r="C307" s="608" t="e">
        <f aca="false">+C302/C301</f>
        <v>#REF!</v>
      </c>
      <c r="D307" s="606" t="e">
        <f aca="false">+D302/D301</f>
        <v>#REF!</v>
      </c>
      <c r="E307" s="606" t="e">
        <f aca="false">+E302/E301</f>
        <v>#REF!</v>
      </c>
      <c r="F307" s="606" t="e">
        <f aca="false">+F302/F301</f>
        <v>#REF!</v>
      </c>
      <c r="G307" s="605"/>
      <c r="H307" s="605"/>
      <c r="I307" s="605"/>
      <c r="J307" s="605"/>
      <c r="K307" s="605"/>
      <c r="L307" s="321" t="s">
        <v>916</v>
      </c>
    </row>
    <row r="308" customFormat="false" ht="24" hidden="true" customHeight="true" outlineLevel="0" collapsed="false">
      <c r="A308" s="310" t="s">
        <v>999</v>
      </c>
      <c r="B308" s="149" t="s">
        <v>1000</v>
      </c>
      <c r="C308" s="600" t="e">
        <f aca="false">+#REF!</f>
        <v>#REF!</v>
      </c>
      <c r="D308" s="485" t="e">
        <f aca="false">+#REF!</f>
        <v>#REF!</v>
      </c>
      <c r="E308" s="485" t="e">
        <f aca="false">+#REF!</f>
        <v>#REF!</v>
      </c>
      <c r="F308" s="485" t="e">
        <f aca="false">+#REF!</f>
        <v>#REF!</v>
      </c>
      <c r="G308" s="485" t="e">
        <f aca="false">+#REF!</f>
        <v>#REF!</v>
      </c>
      <c r="H308" s="485"/>
      <c r="I308" s="485"/>
      <c r="J308" s="610"/>
      <c r="K308" s="610" t="n">
        <f aca="false">+'11. melléklet'!B42</f>
        <v>1962.9</v>
      </c>
      <c r="L308" s="321" t="s">
        <v>394</v>
      </c>
    </row>
    <row r="309" customFormat="false" ht="12.75" hidden="true" customHeight="false" outlineLevel="0" collapsed="false">
      <c r="A309" s="310" t="s">
        <v>999</v>
      </c>
      <c r="B309" s="149" t="s">
        <v>1000</v>
      </c>
      <c r="C309" s="600" t="e">
        <f aca="false">SUM(D309:J309)</f>
        <v>#REF!</v>
      </c>
      <c r="D309" s="485" t="e">
        <f aca="false">+#REF!</f>
        <v>#REF!</v>
      </c>
      <c r="E309" s="485" t="e">
        <f aca="false">+#REF!</f>
        <v>#REF!</v>
      </c>
      <c r="F309" s="485" t="e">
        <f aca="false">+#REF!</f>
        <v>#REF!</v>
      </c>
      <c r="G309" s="485"/>
      <c r="H309" s="485" t="e">
        <f aca="false">+#REF!</f>
        <v>#REF!</v>
      </c>
      <c r="I309" s="485" t="e">
        <f aca="false">+#REF!</f>
        <v>#REF!</v>
      </c>
      <c r="J309" s="603" t="e">
        <f aca="false">+#REF!</f>
        <v>#REF!</v>
      </c>
      <c r="K309" s="610" t="n">
        <f aca="false">+Összetolt!D56</f>
        <v>1181.49</v>
      </c>
      <c r="L309" s="321" t="s">
        <v>395</v>
      </c>
    </row>
    <row r="310" customFormat="false" ht="12.75" hidden="true" customHeight="false" outlineLevel="0" collapsed="false">
      <c r="A310" s="310"/>
      <c r="B310" s="318"/>
      <c r="C310" s="600" t="e">
        <f aca="false">SUM(D310:J310)</f>
        <v>#REF!</v>
      </c>
      <c r="D310" s="485" t="e">
        <f aca="false">+#REF!</f>
        <v>#REF!</v>
      </c>
      <c r="E310" s="485" t="e">
        <f aca="false">+#REF!</f>
        <v>#REF!</v>
      </c>
      <c r="F310" s="485" t="e">
        <f aca="false">+#REF!</f>
        <v>#REF!</v>
      </c>
      <c r="G310" s="485"/>
      <c r="H310" s="485" t="e">
        <f aca="false">+#REF!</f>
        <v>#REF!</v>
      </c>
      <c r="I310" s="485" t="e">
        <f aca="false">+#REF!</f>
        <v>#REF!</v>
      </c>
      <c r="J310" s="603" t="e">
        <f aca="false">+#REF!</f>
        <v>#REF!</v>
      </c>
      <c r="K310" s="610" t="n">
        <f aca="false">+Összetolt!E56</f>
        <v>1155.69</v>
      </c>
      <c r="L310" s="321" t="s">
        <v>913</v>
      </c>
    </row>
    <row r="311" customFormat="false" ht="15.75" hidden="true" customHeight="true" outlineLevel="0" collapsed="false">
      <c r="A311" s="310"/>
      <c r="B311" s="318"/>
      <c r="C311" s="600" t="e">
        <f aca="false">SUM(D311:J311)</f>
        <v>#REF!</v>
      </c>
      <c r="D311" s="485" t="e">
        <f aca="false">+#REF!</f>
        <v>#REF!</v>
      </c>
      <c r="E311" s="485" t="e">
        <f aca="false">+#REF!</f>
        <v>#REF!</v>
      </c>
      <c r="F311" s="485" t="e">
        <f aca="false">+#REF!</f>
        <v>#REF!</v>
      </c>
      <c r="G311" s="485"/>
      <c r="H311" s="485" t="e">
        <f aca="false">+#REF!</f>
        <v>#REF!</v>
      </c>
      <c r="I311" s="485" t="e">
        <f aca="false">+#REF!</f>
        <v>#REF!</v>
      </c>
      <c r="J311" s="603" t="e">
        <f aca="false">+#REF!</f>
        <v>#REF!</v>
      </c>
      <c r="K311" s="610" t="n">
        <f aca="false">+Összetolt!F56</f>
        <v>1181.19</v>
      </c>
      <c r="L311" s="321" t="s">
        <v>914</v>
      </c>
    </row>
    <row r="312" customFormat="false" ht="12.75" hidden="true" customHeight="false" outlineLevel="0" collapsed="false">
      <c r="A312" s="310"/>
      <c r="B312" s="318"/>
      <c r="C312" s="600" t="e">
        <f aca="false">SUM(D312:J312)</f>
        <v>#REF!</v>
      </c>
      <c r="D312" s="485" t="e">
        <f aca="false">+#REF!</f>
        <v>#REF!</v>
      </c>
      <c r="E312" s="485" t="e">
        <f aca="false">+#REF!</f>
        <v>#REF!</v>
      </c>
      <c r="F312" s="485" t="e">
        <f aca="false">+#REF!</f>
        <v>#REF!</v>
      </c>
      <c r="G312" s="485" t="e">
        <f aca="false">+#REF!</f>
        <v>#REF!</v>
      </c>
      <c r="H312" s="485"/>
      <c r="I312" s="485"/>
      <c r="J312" s="610"/>
      <c r="K312" s="610" t="n">
        <f aca="false">+Összetolt!G56</f>
        <v>1169.69</v>
      </c>
      <c r="L312" s="321" t="s">
        <v>398</v>
      </c>
    </row>
    <row r="313" customFormat="false" ht="12.75" hidden="true" customHeight="false" outlineLevel="0" collapsed="false">
      <c r="A313" s="310"/>
      <c r="B313" s="318"/>
      <c r="C313" s="600" t="e">
        <f aca="false">SUM(D313:J313)</f>
        <v>#REF!</v>
      </c>
      <c r="D313" s="485" t="e">
        <f aca="false">+#REF!</f>
        <v>#REF!</v>
      </c>
      <c r="E313" s="485" t="e">
        <f aca="false">+#REF!</f>
        <v>#REF!</v>
      </c>
      <c r="F313" s="485" t="e">
        <f aca="false">+#REF!</f>
        <v>#REF!</v>
      </c>
      <c r="G313" s="485" t="e">
        <f aca="false">+#REF!</f>
        <v>#REF!</v>
      </c>
      <c r="H313" s="485"/>
      <c r="I313" s="485"/>
      <c r="J313" s="610"/>
      <c r="K313" s="610" t="n">
        <f aca="false">+Összetolt!H56</f>
        <v>1167.69</v>
      </c>
      <c r="L313" s="321" t="s">
        <v>915</v>
      </c>
    </row>
    <row r="314" customFormat="false" ht="12.75" hidden="true" customHeight="false" outlineLevel="0" collapsed="false">
      <c r="A314" s="310"/>
      <c r="B314" s="318"/>
      <c r="C314" s="600" t="e">
        <f aca="false">SUM(D314:J314)</f>
        <v>#REF!</v>
      </c>
      <c r="D314" s="605" t="e">
        <f aca="false">+D309/D308</f>
        <v>#REF!</v>
      </c>
      <c r="E314" s="605" t="e">
        <f aca="false">+E309/E308</f>
        <v>#REF!</v>
      </c>
      <c r="F314" s="605" t="e">
        <f aca="false">+F309/F308</f>
        <v>#REF!</v>
      </c>
      <c r="G314" s="605"/>
      <c r="H314" s="605"/>
      <c r="I314" s="605"/>
      <c r="J314" s="611"/>
      <c r="K314" s="606" t="n">
        <f aca="false">+K309/K308</f>
        <v>0.601910438636711</v>
      </c>
      <c r="L314" s="321" t="s">
        <v>916</v>
      </c>
    </row>
    <row r="315" customFormat="false" ht="12.75" hidden="true" customHeight="false" outlineLevel="0" collapsed="false">
      <c r="A315" s="310" t="s">
        <v>1001</v>
      </c>
      <c r="B315" s="311" t="s">
        <v>1002</v>
      </c>
      <c r="C315" s="600" t="n">
        <f aca="false">SUM(D315:J315)</f>
        <v>1673892.309</v>
      </c>
      <c r="D315" s="485" t="n">
        <f aca="false">+'2.1.A-PMHbér'!$D$72</f>
        <v>559121</v>
      </c>
      <c r="E315" s="485" t="n">
        <f aca="false">+'2.1.A-PMHbér'!$C$80</f>
        <v>214548.309</v>
      </c>
      <c r="F315" s="485" t="n">
        <f aca="false">+'3.Önk.dologi'!$C$81</f>
        <v>900223</v>
      </c>
      <c r="G315" s="312"/>
      <c r="H315" s="312"/>
      <c r="I315" s="312"/>
      <c r="J315" s="612"/>
      <c r="K315" s="610" t="n">
        <f aca="false">+'2.1.A-PMHbér'!C81</f>
        <v>234.5</v>
      </c>
      <c r="L315" s="321" t="s">
        <v>394</v>
      </c>
    </row>
    <row r="316" customFormat="false" ht="12.75" hidden="true" customHeight="false" outlineLevel="0" collapsed="false">
      <c r="A316" s="310" t="s">
        <v>1001</v>
      </c>
      <c r="B316" s="311" t="s">
        <v>1003</v>
      </c>
      <c r="C316" s="600" t="e">
        <f aca="false">SUM(D316:J316)</f>
        <v>#REF!</v>
      </c>
      <c r="D316" s="485" t="n">
        <f aca="false">+'2.1.A-PMHbér'!$D$72</f>
        <v>559121</v>
      </c>
      <c r="E316" s="485" t="n">
        <f aca="false">+'2.1.A-PMHbér'!$D$80</f>
        <v>147538</v>
      </c>
      <c r="F316" s="485" t="n">
        <f aca="false">+'2.1.B-dologi'!D81</f>
        <v>141819</v>
      </c>
      <c r="G316" s="604"/>
      <c r="H316" s="485" t="e">
        <f aca="false">+#REF!</f>
        <v>#REF!</v>
      </c>
      <c r="I316" s="604"/>
      <c r="J316" s="613"/>
      <c r="K316" s="610" t="n">
        <f aca="false">+'2.1.A-PMHbér'!D82</f>
        <v>136</v>
      </c>
      <c r="L316" s="321" t="s">
        <v>395</v>
      </c>
    </row>
    <row r="317" customFormat="false" ht="12.75" hidden="true" customHeight="false" outlineLevel="0" collapsed="false">
      <c r="A317" s="310"/>
      <c r="B317" s="311"/>
      <c r="C317" s="600" t="e">
        <f aca="false">SUM(D317:J317)</f>
        <v>#REF!</v>
      </c>
      <c r="D317" s="485" t="n">
        <f aca="false">+'2.1.A-PMHbér'!$E$72</f>
        <v>588875</v>
      </c>
      <c r="E317" s="485" t="n">
        <f aca="false">+'2.1.A-PMHbér'!$E$80</f>
        <v>155573.097</v>
      </c>
      <c r="F317" s="485" t="n">
        <f aca="false">+'2.1.B-dologi'!E81</f>
        <v>142695</v>
      </c>
      <c r="G317" s="312"/>
      <c r="H317" s="485" t="e">
        <f aca="false">+#REF!</f>
        <v>#REF!</v>
      </c>
      <c r="I317" s="312"/>
      <c r="J317" s="612"/>
      <c r="K317" s="610" t="n">
        <f aca="false">+'2.1.A-PMHbér'!E82</f>
        <v>122</v>
      </c>
      <c r="L317" s="321" t="s">
        <v>913</v>
      </c>
    </row>
    <row r="318" customFormat="false" ht="12.75" hidden="true" customHeight="false" outlineLevel="0" collapsed="false">
      <c r="A318" s="311"/>
      <c r="B318" s="311"/>
      <c r="C318" s="600" t="e">
        <f aca="false">SUM(D318:J318)</f>
        <v>#REF!</v>
      </c>
      <c r="D318" s="485" t="n">
        <f aca="false">+'2.1.A-PMHbér'!$F$72</f>
        <v>588875</v>
      </c>
      <c r="E318" s="485" t="n">
        <f aca="false">+'2.1.A-PMHbér'!$F$80</f>
        <v>155573.097</v>
      </c>
      <c r="F318" s="485" t="n">
        <f aca="false">+'3.Önk.dologi'!$F$81</f>
        <v>669735</v>
      </c>
      <c r="G318" s="312"/>
      <c r="H318" s="485" t="e">
        <f aca="false">+#REF!</f>
        <v>#REF!</v>
      </c>
      <c r="I318" s="312"/>
      <c r="J318" s="612"/>
      <c r="K318" s="610" t="n">
        <f aca="false">+'2.1.A-PMHbér'!F82</f>
        <v>122</v>
      </c>
      <c r="L318" s="321" t="s">
        <v>914</v>
      </c>
    </row>
    <row r="319" customFormat="false" ht="12.75" hidden="true" customHeight="false" outlineLevel="0" collapsed="false">
      <c r="A319" s="311"/>
      <c r="B319" s="311"/>
      <c r="C319" s="600" t="n">
        <f aca="false">SUM(D319:J319)</f>
        <v>1435040.077</v>
      </c>
      <c r="D319" s="485" t="n">
        <f aca="false">+'2.1.A-PMHbér'!$G$72</f>
        <v>590749</v>
      </c>
      <c r="E319" s="485" t="n">
        <f aca="false">+'2.1.A-PMHbér'!$G$80</f>
        <v>156079.077</v>
      </c>
      <c r="F319" s="485" t="n">
        <f aca="false">+'3.Önk.dologi'!$G$81</f>
        <v>688212</v>
      </c>
      <c r="G319" s="312"/>
      <c r="H319" s="312"/>
      <c r="I319" s="312"/>
      <c r="J319" s="612"/>
      <c r="K319" s="610" t="n">
        <f aca="false">+'2.1.A-PMHbér'!G82</f>
        <v>122</v>
      </c>
      <c r="L319" s="321" t="s">
        <v>398</v>
      </c>
    </row>
    <row r="320" customFormat="false" ht="12.75" hidden="true" customHeight="false" outlineLevel="0" collapsed="false">
      <c r="A320" s="311"/>
      <c r="B320" s="311"/>
      <c r="C320" s="600" t="e">
        <f aca="false">SUM(D320:J320)</f>
        <v>#REF!</v>
      </c>
      <c r="D320" s="485" t="e">
        <f aca="false">+#REF!</f>
        <v>#REF!</v>
      </c>
      <c r="E320" s="485" t="e">
        <f aca="false">+#REF!</f>
        <v>#REF!</v>
      </c>
      <c r="F320" s="485" t="e">
        <f aca="false">+#REF!</f>
        <v>#REF!</v>
      </c>
      <c r="G320" s="312"/>
      <c r="H320" s="312"/>
      <c r="I320" s="312"/>
      <c r="J320" s="612"/>
      <c r="K320" s="610" t="e">
        <f aca="false">+#REF!</f>
        <v>#REF!</v>
      </c>
      <c r="L320" s="321" t="s">
        <v>915</v>
      </c>
    </row>
    <row r="321" customFormat="false" ht="12.75" hidden="true" customHeight="false" outlineLevel="0" collapsed="false">
      <c r="A321" s="311"/>
      <c r="B321" s="311"/>
      <c r="C321" s="540" t="e">
        <f aca="false">+C316/C315</f>
        <v>#REF!</v>
      </c>
      <c r="D321" s="605" t="n">
        <f aca="false">+D316/D315</f>
        <v>1</v>
      </c>
      <c r="E321" s="605" t="n">
        <f aca="false">+E316/E315</f>
        <v>0.687667969454842</v>
      </c>
      <c r="F321" s="605" t="n">
        <f aca="false">+F316/F315</f>
        <v>0.157537632342209</v>
      </c>
      <c r="G321" s="605"/>
      <c r="H321" s="605"/>
      <c r="I321" s="605"/>
      <c r="J321" s="605"/>
      <c r="K321" s="605" t="n">
        <f aca="false">+K316/K315</f>
        <v>0.579957356076759</v>
      </c>
      <c r="L321" s="321" t="s">
        <v>916</v>
      </c>
    </row>
    <row r="325" customFormat="false" ht="12.75" hidden="false" customHeight="false" outlineLevel="0" collapsed="false">
      <c r="D325" s="444"/>
      <c r="E325" s="444"/>
      <c r="F325" s="444"/>
      <c r="G325" s="444"/>
      <c r="H325" s="444"/>
    </row>
    <row r="326" customFormat="false" ht="12.75" hidden="false" customHeight="false" outlineLevel="0" collapsed="false">
      <c r="D326" s="444"/>
      <c r="E326" s="444"/>
      <c r="F326" s="444"/>
      <c r="I326" s="444"/>
    </row>
    <row r="327" customFormat="false" ht="12.75" hidden="false" customHeight="false" outlineLevel="0" collapsed="false">
      <c r="E327" s="444"/>
    </row>
    <row r="328" customFormat="false" ht="12.75" hidden="false" customHeight="false" outlineLevel="0" collapsed="false">
      <c r="D328" s="444"/>
    </row>
  </sheetData>
  <mergeCells count="3">
    <mergeCell ref="C1:L1"/>
    <mergeCell ref="A3:A5"/>
    <mergeCell ref="D3:K3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49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
  működési célú kiadásai
(szakfeladatai)</oddHeader>
    <oddFooter>&amp;C&amp;14&amp;P</oddFooter>
  </headerFooter>
  <rowBreaks count="2" manualBreakCount="2">
    <brk id="133" man="true" max="16383" min="0"/>
    <brk id="26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4" width="33.14"/>
    <col collapsed="false" customWidth="true" hidden="false" outlineLevel="0" max="5" min="2" style="614" width="11.85"/>
    <col collapsed="false" customWidth="false" hidden="false" outlineLevel="0" max="257" min="6" style="614" width="7.99"/>
  </cols>
  <sheetData>
    <row r="1" customFormat="false" ht="12.75" hidden="false" customHeight="false" outlineLevel="0" collapsed="false">
      <c r="A1" s="615" t="s">
        <v>1004</v>
      </c>
      <c r="B1" s="615"/>
      <c r="C1" s="615"/>
      <c r="D1" s="615"/>
      <c r="E1" s="615"/>
    </row>
    <row r="2" customFormat="false" ht="44.25" hidden="true" customHeight="true" outlineLevel="0" collapsed="false">
      <c r="A2" s="616" t="s">
        <v>1005</v>
      </c>
      <c r="B2" s="617" t="s">
        <v>1006</v>
      </c>
      <c r="C2" s="617"/>
      <c r="D2" s="617"/>
      <c r="E2" s="617"/>
    </row>
    <row r="3" customFormat="false" ht="14.25" hidden="true" customHeight="true" outlineLevel="0" collapsed="false">
      <c r="A3" s="618"/>
      <c r="B3" s="618"/>
      <c r="C3" s="618"/>
      <c r="D3" s="619" t="s">
        <v>1007</v>
      </c>
      <c r="E3" s="619"/>
    </row>
    <row r="4" customFormat="false" ht="15" hidden="true" customHeight="true" outlineLevel="0" collapsed="false">
      <c r="A4" s="620" t="s">
        <v>1008</v>
      </c>
      <c r="B4" s="621" t="s">
        <v>1009</v>
      </c>
      <c r="C4" s="621" t="s">
        <v>1010</v>
      </c>
      <c r="D4" s="621" t="s">
        <v>1011</v>
      </c>
      <c r="E4" s="622" t="s">
        <v>898</v>
      </c>
    </row>
    <row r="5" customFormat="false" ht="12.75" hidden="true" customHeight="false" outlineLevel="0" collapsed="false">
      <c r="A5" s="623" t="s">
        <v>1012</v>
      </c>
      <c r="B5" s="624"/>
      <c r="C5" s="624"/>
      <c r="D5" s="624"/>
      <c r="E5" s="625" t="n">
        <f aca="false">SUM(B5:D5)</f>
        <v>0</v>
      </c>
    </row>
    <row r="6" customFormat="false" ht="12.75" hidden="true" customHeight="false" outlineLevel="0" collapsed="false">
      <c r="A6" s="626" t="s">
        <v>1013</v>
      </c>
      <c r="B6" s="627"/>
      <c r="C6" s="627"/>
      <c r="D6" s="627"/>
      <c r="E6" s="628" t="n">
        <f aca="false">SUM(B6:D6)</f>
        <v>0</v>
      </c>
    </row>
    <row r="7" customFormat="false" ht="12.75" hidden="true" customHeight="false" outlineLevel="0" collapsed="false">
      <c r="A7" s="629" t="s">
        <v>1014</v>
      </c>
      <c r="B7" s="630"/>
      <c r="C7" s="630"/>
      <c r="D7" s="630"/>
      <c r="E7" s="631" t="n">
        <f aca="false">SUM(B7:D7)</f>
        <v>0</v>
      </c>
    </row>
    <row r="8" customFormat="false" ht="12.75" hidden="true" customHeight="false" outlineLevel="0" collapsed="false">
      <c r="A8" s="629" t="s">
        <v>1015</v>
      </c>
      <c r="B8" s="630"/>
      <c r="C8" s="630"/>
      <c r="D8" s="630"/>
      <c r="E8" s="631" t="n">
        <f aca="false">SUM(B8:D8)</f>
        <v>0</v>
      </c>
    </row>
    <row r="9" customFormat="false" ht="12.75" hidden="true" customHeight="false" outlineLevel="0" collapsed="false">
      <c r="A9" s="629" t="s">
        <v>1016</v>
      </c>
      <c r="B9" s="630"/>
      <c r="C9" s="630"/>
      <c r="D9" s="630"/>
      <c r="E9" s="631" t="n">
        <f aca="false">SUM(B9:D9)</f>
        <v>0</v>
      </c>
    </row>
    <row r="10" customFormat="false" ht="12.75" hidden="true" customHeight="false" outlineLevel="0" collapsed="false">
      <c r="A10" s="629" t="s">
        <v>1017</v>
      </c>
      <c r="B10" s="630"/>
      <c r="C10" s="630"/>
      <c r="D10" s="630"/>
      <c r="E10" s="631" t="n">
        <f aca="false">SUM(B10:D10)</f>
        <v>0</v>
      </c>
    </row>
    <row r="11" customFormat="false" ht="13.5" hidden="true" customHeight="false" outlineLevel="0" collapsed="false">
      <c r="A11" s="632" t="s">
        <v>1018</v>
      </c>
      <c r="B11" s="633"/>
      <c r="C11" s="633"/>
      <c r="D11" s="633"/>
      <c r="E11" s="631" t="n">
        <f aca="false">SUM(B11:D11)</f>
        <v>0</v>
      </c>
    </row>
    <row r="12" customFormat="false" ht="13.5" hidden="true" customHeight="false" outlineLevel="0" collapsed="false">
      <c r="A12" s="634" t="s">
        <v>1019</v>
      </c>
      <c r="B12" s="635" t="n">
        <f aca="false">B5+SUM(B7:B11)</f>
        <v>0</v>
      </c>
      <c r="C12" s="635" t="n">
        <f aca="false">C5+SUM(C7:C11)</f>
        <v>0</v>
      </c>
      <c r="D12" s="635" t="n">
        <f aca="false">D5+SUM(D7:D11)</f>
        <v>0</v>
      </c>
      <c r="E12" s="636" t="n">
        <f aca="false">E5+SUM(E7:E11)</f>
        <v>0</v>
      </c>
    </row>
    <row r="13" customFormat="false" ht="13.5" hidden="true" customHeight="false" outlineLevel="0" collapsed="false">
      <c r="A13" s="637"/>
      <c r="B13" s="637"/>
      <c r="C13" s="637"/>
      <c r="D13" s="637"/>
      <c r="E13" s="637"/>
    </row>
    <row r="14" customFormat="false" ht="15" hidden="true" customHeight="true" outlineLevel="0" collapsed="false">
      <c r="A14" s="620" t="s">
        <v>1020</v>
      </c>
      <c r="B14" s="621" t="s">
        <v>1009</v>
      </c>
      <c r="C14" s="621" t="s">
        <v>1010</v>
      </c>
      <c r="D14" s="621" t="s">
        <v>1011</v>
      </c>
      <c r="E14" s="622" t="s">
        <v>898</v>
      </c>
    </row>
    <row r="15" customFormat="false" ht="12.75" hidden="true" customHeight="false" outlineLevel="0" collapsed="false">
      <c r="A15" s="623" t="s">
        <v>1021</v>
      </c>
      <c r="B15" s="624"/>
      <c r="C15" s="624"/>
      <c r="D15" s="624"/>
      <c r="E15" s="625" t="n">
        <f aca="false">SUM(B15:D15)</f>
        <v>0</v>
      </c>
    </row>
    <row r="16" customFormat="false" ht="12.75" hidden="true" customHeight="false" outlineLevel="0" collapsed="false">
      <c r="A16" s="638" t="s">
        <v>1022</v>
      </c>
      <c r="B16" s="630"/>
      <c r="C16" s="630"/>
      <c r="D16" s="630"/>
      <c r="E16" s="631" t="n">
        <f aca="false">SUM(B16:D16)</f>
        <v>0</v>
      </c>
    </row>
    <row r="17" customFormat="false" ht="12.75" hidden="true" customHeight="false" outlineLevel="0" collapsed="false">
      <c r="A17" s="629" t="s">
        <v>1023</v>
      </c>
      <c r="B17" s="630"/>
      <c r="C17" s="630"/>
      <c r="D17" s="630"/>
      <c r="E17" s="631" t="n">
        <f aca="false">SUM(B17:D17)</f>
        <v>0</v>
      </c>
    </row>
    <row r="18" customFormat="false" ht="12.75" hidden="true" customHeight="false" outlineLevel="0" collapsed="false">
      <c r="A18" s="629" t="s">
        <v>1024</v>
      </c>
      <c r="B18" s="630"/>
      <c r="C18" s="630"/>
      <c r="D18" s="630"/>
      <c r="E18" s="631" t="n">
        <f aca="false">SUM(B18:D18)</f>
        <v>0</v>
      </c>
    </row>
    <row r="19" customFormat="false" ht="12.75" hidden="true" customHeight="false" outlineLevel="0" collapsed="false">
      <c r="A19" s="639"/>
      <c r="B19" s="630"/>
      <c r="C19" s="630"/>
      <c r="D19" s="630"/>
      <c r="E19" s="631" t="n">
        <f aca="false">SUM(B19:D19)</f>
        <v>0</v>
      </c>
    </row>
    <row r="20" customFormat="false" ht="12.75" hidden="true" customHeight="false" outlineLevel="0" collapsed="false">
      <c r="A20" s="639"/>
      <c r="B20" s="630"/>
      <c r="C20" s="630"/>
      <c r="D20" s="630"/>
      <c r="E20" s="631" t="n">
        <f aca="false">SUM(B20:D20)</f>
        <v>0</v>
      </c>
    </row>
    <row r="21" customFormat="false" ht="13.5" hidden="true" customHeight="false" outlineLevel="0" collapsed="false">
      <c r="A21" s="632"/>
      <c r="B21" s="633"/>
      <c r="C21" s="633"/>
      <c r="D21" s="633"/>
      <c r="E21" s="631" t="n">
        <f aca="false">SUM(B21:D21)</f>
        <v>0</v>
      </c>
    </row>
    <row r="22" customFormat="false" ht="13.5" hidden="true" customHeight="false" outlineLevel="0" collapsed="false">
      <c r="A22" s="634" t="s">
        <v>1025</v>
      </c>
      <c r="B22" s="635" t="n">
        <f aca="false">SUM(B15:B21)</f>
        <v>0</v>
      </c>
      <c r="C22" s="635" t="n">
        <f aca="false">SUM(C15:C21)</f>
        <v>0</v>
      </c>
      <c r="D22" s="635" t="n">
        <f aca="false">SUM(D15:D21)</f>
        <v>0</v>
      </c>
      <c r="E22" s="636" t="n">
        <f aca="false">SUM(E15:E21)</f>
        <v>0</v>
      </c>
    </row>
    <row r="23" customFormat="false" ht="12.75" hidden="true" customHeight="false" outlineLevel="0" collapsed="false">
      <c r="A23" s="618"/>
      <c r="B23" s="618"/>
      <c r="C23" s="618"/>
      <c r="D23" s="618"/>
      <c r="E23" s="618"/>
    </row>
    <row r="24" customFormat="false" ht="32.25" hidden="false" customHeight="true" outlineLevel="0" collapsed="false">
      <c r="A24" s="616" t="s">
        <v>1005</v>
      </c>
      <c r="B24" s="617" t="s">
        <v>1026</v>
      </c>
      <c r="C24" s="617"/>
      <c r="D24" s="617"/>
      <c r="E24" s="617"/>
    </row>
    <row r="25" customFormat="false" ht="14.25" hidden="false" customHeight="false" outlineLevel="0" collapsed="false">
      <c r="A25" s="618"/>
      <c r="B25" s="618"/>
      <c r="C25" s="618"/>
      <c r="D25" s="619" t="s">
        <v>1007</v>
      </c>
      <c r="E25" s="619"/>
    </row>
    <row r="26" customFormat="false" ht="13.5" hidden="false" customHeight="false" outlineLevel="0" collapsed="false">
      <c r="A26" s="620" t="s">
        <v>1008</v>
      </c>
      <c r="B26" s="621" t="s">
        <v>1009</v>
      </c>
      <c r="C26" s="621" t="s">
        <v>1010</v>
      </c>
      <c r="D26" s="621" t="s">
        <v>1011</v>
      </c>
      <c r="E26" s="622" t="s">
        <v>898</v>
      </c>
    </row>
    <row r="27" customFormat="false" ht="12.75" hidden="false" customHeight="false" outlineLevel="0" collapsed="false">
      <c r="A27" s="623" t="s">
        <v>1012</v>
      </c>
      <c r="B27" s="624"/>
      <c r="C27" s="624"/>
      <c r="D27" s="624"/>
      <c r="E27" s="625" t="n">
        <f aca="false">SUM(B27:D27)</f>
        <v>0</v>
      </c>
    </row>
    <row r="28" customFormat="false" ht="12.75" hidden="false" customHeight="false" outlineLevel="0" collapsed="false">
      <c r="A28" s="626" t="s">
        <v>1013</v>
      </c>
      <c r="B28" s="627"/>
      <c r="C28" s="627"/>
      <c r="D28" s="627"/>
      <c r="E28" s="628" t="n">
        <v>0</v>
      </c>
    </row>
    <row r="29" customFormat="false" ht="12.75" hidden="false" customHeight="false" outlineLevel="0" collapsed="false">
      <c r="A29" s="629" t="s">
        <v>1014</v>
      </c>
      <c r="B29" s="630" t="n">
        <v>12167</v>
      </c>
      <c r="C29" s="630"/>
      <c r="D29" s="630"/>
      <c r="E29" s="631" t="n">
        <v>12167</v>
      </c>
    </row>
    <row r="30" customFormat="false" ht="12.75" hidden="false" customHeight="false" outlineLevel="0" collapsed="false">
      <c r="A30" s="629" t="s">
        <v>1015</v>
      </c>
      <c r="B30" s="630"/>
      <c r="C30" s="630"/>
      <c r="D30" s="630"/>
      <c r="E30" s="631" t="n">
        <v>0</v>
      </c>
    </row>
    <row r="31" customFormat="false" ht="12.75" hidden="false" customHeight="false" outlineLevel="0" collapsed="false">
      <c r="A31" s="629" t="s">
        <v>1016</v>
      </c>
      <c r="B31" s="630"/>
      <c r="C31" s="630"/>
      <c r="D31" s="630"/>
      <c r="E31" s="631" t="n">
        <v>0</v>
      </c>
    </row>
    <row r="32" customFormat="false" ht="12.75" hidden="false" customHeight="false" outlineLevel="0" collapsed="false">
      <c r="A32" s="629" t="s">
        <v>1017</v>
      </c>
      <c r="B32" s="630"/>
      <c r="C32" s="630"/>
      <c r="D32" s="630"/>
      <c r="E32" s="631" t="n">
        <v>0</v>
      </c>
    </row>
    <row r="33" customFormat="false" ht="13.5" hidden="false" customHeight="false" outlineLevel="0" collapsed="false">
      <c r="A33" s="632"/>
      <c r="B33" s="633"/>
      <c r="C33" s="633"/>
      <c r="D33" s="633"/>
      <c r="E33" s="631" t="n">
        <v>0</v>
      </c>
    </row>
    <row r="34" customFormat="false" ht="13.5" hidden="false" customHeight="false" outlineLevel="0" collapsed="false">
      <c r="A34" s="634" t="s">
        <v>1019</v>
      </c>
      <c r="B34" s="635" t="n">
        <v>12167</v>
      </c>
      <c r="C34" s="635" t="n">
        <v>0</v>
      </c>
      <c r="D34" s="635" t="n">
        <v>0</v>
      </c>
      <c r="E34" s="636" t="n">
        <v>12167</v>
      </c>
    </row>
    <row r="35" customFormat="false" ht="13.5" hidden="false" customHeight="false" outlineLevel="0" collapsed="false">
      <c r="A35" s="637"/>
      <c r="B35" s="637"/>
      <c r="C35" s="637"/>
      <c r="D35" s="637"/>
      <c r="E35" s="637"/>
    </row>
    <row r="36" customFormat="false" ht="13.5" hidden="false" customHeight="false" outlineLevel="0" collapsed="false">
      <c r="A36" s="620" t="s">
        <v>1020</v>
      </c>
      <c r="B36" s="621" t="s">
        <v>1009</v>
      </c>
      <c r="C36" s="621" t="s">
        <v>1010</v>
      </c>
      <c r="D36" s="621" t="s">
        <v>1011</v>
      </c>
      <c r="E36" s="622" t="s">
        <v>898</v>
      </c>
    </row>
    <row r="37" customFormat="false" ht="12.75" hidden="false" customHeight="false" outlineLevel="0" collapsed="false">
      <c r="A37" s="623" t="s">
        <v>1021</v>
      </c>
      <c r="B37" s="624"/>
      <c r="C37" s="624"/>
      <c r="D37" s="624"/>
      <c r="E37" s="625" t="n">
        <v>0</v>
      </c>
    </row>
    <row r="38" customFormat="false" ht="12.75" hidden="false" customHeight="false" outlineLevel="0" collapsed="false">
      <c r="A38" s="638" t="s">
        <v>1022</v>
      </c>
      <c r="B38" s="630" t="n">
        <v>6688</v>
      </c>
      <c r="C38" s="630"/>
      <c r="D38" s="630"/>
      <c r="E38" s="631" t="n">
        <v>6688</v>
      </c>
    </row>
    <row r="39" customFormat="false" ht="12.75" hidden="false" customHeight="false" outlineLevel="0" collapsed="false">
      <c r="A39" s="629" t="s">
        <v>1023</v>
      </c>
      <c r="B39" s="630"/>
      <c r="C39" s="630"/>
      <c r="D39" s="630"/>
      <c r="E39" s="631" t="n">
        <v>0</v>
      </c>
    </row>
    <row r="40" customFormat="false" ht="12.75" hidden="false" customHeight="false" outlineLevel="0" collapsed="false">
      <c r="A40" s="629" t="s">
        <v>1024</v>
      </c>
      <c r="B40" s="630"/>
      <c r="C40" s="630"/>
      <c r="D40" s="630"/>
      <c r="E40" s="631" t="n">
        <v>0</v>
      </c>
    </row>
    <row r="41" customFormat="false" ht="12.75" hidden="false" customHeight="false" outlineLevel="0" collapsed="false">
      <c r="A41" s="639"/>
      <c r="B41" s="630"/>
      <c r="C41" s="630"/>
      <c r="D41" s="630"/>
      <c r="E41" s="631" t="n">
        <v>0</v>
      </c>
    </row>
    <row r="42" customFormat="false" ht="12.75" hidden="false" customHeight="false" outlineLevel="0" collapsed="false">
      <c r="A42" s="639"/>
      <c r="B42" s="630"/>
      <c r="C42" s="630"/>
      <c r="D42" s="630"/>
      <c r="E42" s="631" t="n">
        <v>0</v>
      </c>
    </row>
    <row r="43" customFormat="false" ht="13.5" hidden="false" customHeight="false" outlineLevel="0" collapsed="false">
      <c r="A43" s="632"/>
      <c r="B43" s="633"/>
      <c r="C43" s="633"/>
      <c r="D43" s="633"/>
      <c r="E43" s="631" t="n">
        <v>0</v>
      </c>
    </row>
    <row r="44" customFormat="false" ht="13.5" hidden="false" customHeight="false" outlineLevel="0" collapsed="false">
      <c r="A44" s="634" t="s">
        <v>1025</v>
      </c>
      <c r="B44" s="635" t="n">
        <v>6688</v>
      </c>
      <c r="C44" s="635" t="n">
        <v>0</v>
      </c>
      <c r="D44" s="635" t="n">
        <v>0</v>
      </c>
      <c r="E44" s="636" t="n">
        <v>6688</v>
      </c>
    </row>
    <row r="45" customFormat="false" ht="12.75" hidden="false" customHeight="false" outlineLevel="0" collapsed="false">
      <c r="A45" s="618"/>
      <c r="B45" s="618"/>
      <c r="C45" s="618"/>
      <c r="D45" s="618"/>
      <c r="E45" s="618"/>
    </row>
    <row r="46" customFormat="false" ht="25.5" hidden="false" customHeight="true" outlineLevel="0" collapsed="false">
      <c r="A46" s="616" t="s">
        <v>1005</v>
      </c>
      <c r="B46" s="617" t="s">
        <v>1027</v>
      </c>
      <c r="C46" s="617"/>
      <c r="D46" s="617"/>
      <c r="E46" s="617"/>
    </row>
    <row r="47" customFormat="false" ht="14.25" hidden="false" customHeight="false" outlineLevel="0" collapsed="false">
      <c r="A47" s="618"/>
      <c r="B47" s="618"/>
      <c r="C47" s="618"/>
      <c r="D47" s="619" t="s">
        <v>1007</v>
      </c>
      <c r="E47" s="619"/>
    </row>
    <row r="48" customFormat="false" ht="13.5" hidden="false" customHeight="false" outlineLevel="0" collapsed="false">
      <c r="A48" s="620" t="s">
        <v>1008</v>
      </c>
      <c r="B48" s="621" t="s">
        <v>1009</v>
      </c>
      <c r="C48" s="621" t="s">
        <v>1010</v>
      </c>
      <c r="D48" s="621" t="s">
        <v>1011</v>
      </c>
      <c r="E48" s="622" t="s">
        <v>898</v>
      </c>
    </row>
    <row r="49" customFormat="false" ht="12.75" hidden="false" customHeight="false" outlineLevel="0" collapsed="false">
      <c r="A49" s="623" t="s">
        <v>1012</v>
      </c>
      <c r="B49" s="624" t="n">
        <v>11159</v>
      </c>
      <c r="C49" s="624"/>
      <c r="D49" s="624"/>
      <c r="E49" s="625" t="n">
        <v>11159</v>
      </c>
    </row>
    <row r="50" customFormat="false" ht="12.75" hidden="false" customHeight="false" outlineLevel="0" collapsed="false">
      <c r="A50" s="626" t="s">
        <v>1013</v>
      </c>
      <c r="B50" s="627"/>
      <c r="C50" s="627"/>
      <c r="D50" s="627"/>
      <c r="E50" s="628" t="n">
        <v>0</v>
      </c>
    </row>
    <row r="51" customFormat="false" ht="12.75" hidden="false" customHeight="false" outlineLevel="0" collapsed="false">
      <c r="A51" s="629" t="s">
        <v>1014</v>
      </c>
      <c r="B51" s="630" t="n">
        <v>63231</v>
      </c>
      <c r="C51" s="630"/>
      <c r="D51" s="630"/>
      <c r="E51" s="631" t="n">
        <v>63231</v>
      </c>
    </row>
    <row r="52" customFormat="false" ht="12.75" hidden="false" customHeight="false" outlineLevel="0" collapsed="false">
      <c r="A52" s="629" t="s">
        <v>1015</v>
      </c>
      <c r="B52" s="630"/>
      <c r="C52" s="630"/>
      <c r="D52" s="630"/>
      <c r="E52" s="631" t="n">
        <v>0</v>
      </c>
    </row>
    <row r="53" customFormat="false" ht="12.75" hidden="false" customHeight="false" outlineLevel="0" collapsed="false">
      <c r="A53" s="629" t="s">
        <v>1016</v>
      </c>
      <c r="B53" s="630"/>
      <c r="C53" s="630"/>
      <c r="D53" s="630"/>
      <c r="E53" s="631" t="n">
        <v>0</v>
      </c>
    </row>
    <row r="54" customFormat="false" ht="12.75" hidden="false" customHeight="false" outlineLevel="0" collapsed="false">
      <c r="A54" s="629" t="s">
        <v>1017</v>
      </c>
      <c r="B54" s="630"/>
      <c r="C54" s="630"/>
      <c r="D54" s="630"/>
      <c r="E54" s="631" t="n">
        <v>0</v>
      </c>
    </row>
    <row r="55" customFormat="false" ht="13.5" hidden="false" customHeight="false" outlineLevel="0" collapsed="false">
      <c r="A55" s="632"/>
      <c r="B55" s="633"/>
      <c r="C55" s="633"/>
      <c r="D55" s="633"/>
      <c r="E55" s="631" t="n">
        <v>0</v>
      </c>
    </row>
    <row r="56" customFormat="false" ht="13.5" hidden="false" customHeight="false" outlineLevel="0" collapsed="false">
      <c r="A56" s="634" t="s">
        <v>1019</v>
      </c>
      <c r="B56" s="635" t="n">
        <v>74390</v>
      </c>
      <c r="C56" s="635" t="n">
        <v>0</v>
      </c>
      <c r="D56" s="635" t="n">
        <v>0</v>
      </c>
      <c r="E56" s="636" t="n">
        <v>74390</v>
      </c>
    </row>
    <row r="57" customFormat="false" ht="13.5" hidden="false" customHeight="false" outlineLevel="0" collapsed="false">
      <c r="A57" s="637"/>
      <c r="B57" s="637"/>
      <c r="C57" s="637"/>
      <c r="D57" s="637"/>
      <c r="E57" s="637"/>
    </row>
    <row r="58" customFormat="false" ht="13.5" hidden="false" customHeight="false" outlineLevel="0" collapsed="false">
      <c r="A58" s="620" t="s">
        <v>1020</v>
      </c>
      <c r="B58" s="621" t="s">
        <v>1009</v>
      </c>
      <c r="C58" s="621" t="s">
        <v>1010</v>
      </c>
      <c r="D58" s="621" t="s">
        <v>1011</v>
      </c>
      <c r="E58" s="622" t="s">
        <v>898</v>
      </c>
    </row>
    <row r="59" customFormat="false" ht="12.75" hidden="false" customHeight="false" outlineLevel="0" collapsed="false">
      <c r="A59" s="623" t="s">
        <v>1021</v>
      </c>
      <c r="B59" s="624"/>
      <c r="C59" s="624"/>
      <c r="D59" s="624"/>
      <c r="E59" s="625" t="n">
        <v>0</v>
      </c>
    </row>
    <row r="60" customFormat="false" ht="12.75" hidden="false" customHeight="false" outlineLevel="0" collapsed="false">
      <c r="A60" s="638" t="s">
        <v>1022</v>
      </c>
      <c r="B60" s="630" t="n">
        <v>74390</v>
      </c>
      <c r="C60" s="630"/>
      <c r="D60" s="630"/>
      <c r="E60" s="631" t="n">
        <v>74390</v>
      </c>
    </row>
    <row r="61" customFormat="false" ht="12.75" hidden="false" customHeight="false" outlineLevel="0" collapsed="false">
      <c r="A61" s="629" t="s">
        <v>1023</v>
      </c>
      <c r="B61" s="630"/>
      <c r="C61" s="630"/>
      <c r="D61" s="630"/>
      <c r="E61" s="631" t="n">
        <v>0</v>
      </c>
    </row>
    <row r="62" customFormat="false" ht="12.75" hidden="false" customHeight="false" outlineLevel="0" collapsed="false">
      <c r="A62" s="629" t="s">
        <v>1024</v>
      </c>
      <c r="B62" s="630"/>
      <c r="C62" s="630"/>
      <c r="D62" s="630"/>
      <c r="E62" s="631" t="n">
        <v>0</v>
      </c>
    </row>
    <row r="63" customFormat="false" ht="12.75" hidden="false" customHeight="false" outlineLevel="0" collapsed="false">
      <c r="A63" s="639"/>
      <c r="B63" s="630"/>
      <c r="C63" s="630"/>
      <c r="D63" s="630"/>
      <c r="E63" s="631" t="n">
        <v>0</v>
      </c>
    </row>
    <row r="64" customFormat="false" ht="12.75" hidden="false" customHeight="false" outlineLevel="0" collapsed="false">
      <c r="A64" s="639"/>
      <c r="B64" s="630"/>
      <c r="C64" s="630"/>
      <c r="D64" s="630"/>
      <c r="E64" s="631" t="n">
        <v>0</v>
      </c>
    </row>
    <row r="65" customFormat="false" ht="13.5" hidden="false" customHeight="false" outlineLevel="0" collapsed="false">
      <c r="A65" s="632"/>
      <c r="B65" s="633"/>
      <c r="C65" s="633"/>
      <c r="D65" s="633"/>
      <c r="E65" s="631" t="n">
        <v>0</v>
      </c>
    </row>
    <row r="66" customFormat="false" ht="13.5" hidden="false" customHeight="false" outlineLevel="0" collapsed="false">
      <c r="A66" s="634" t="s">
        <v>1025</v>
      </c>
      <c r="B66" s="635" t="n">
        <v>74390</v>
      </c>
      <c r="C66" s="635" t="n">
        <v>0</v>
      </c>
      <c r="D66" s="635" t="n">
        <v>0</v>
      </c>
      <c r="E66" s="636" t="n">
        <v>74390</v>
      </c>
    </row>
    <row r="67" customFormat="false" ht="12.75" hidden="false" customHeight="false" outlineLevel="0" collapsed="false">
      <c r="A67" s="618"/>
      <c r="B67" s="618"/>
      <c r="C67" s="618"/>
      <c r="D67" s="618"/>
      <c r="E67" s="618"/>
    </row>
    <row r="68" customFormat="false" ht="12.75" hidden="false" customHeight="false" outlineLevel="0" collapsed="false">
      <c r="A68" s="618"/>
      <c r="B68" s="618"/>
      <c r="C68" s="618"/>
      <c r="D68" s="618"/>
      <c r="E68" s="618"/>
    </row>
    <row r="69" customFormat="false" ht="15.75" hidden="false" customHeight="false" outlineLevel="0" collapsed="false">
      <c r="A69" s="640" t="s">
        <v>1028</v>
      </c>
      <c r="B69" s="640"/>
      <c r="C69" s="640"/>
      <c r="D69" s="640"/>
      <c r="E69" s="640"/>
    </row>
    <row r="70" customFormat="false" ht="13.5" hidden="false" customHeight="false" outlineLevel="0" collapsed="false">
      <c r="A70" s="618"/>
      <c r="B70" s="618"/>
      <c r="C70" s="618"/>
      <c r="D70" s="618"/>
      <c r="E70" s="618"/>
    </row>
    <row r="71" customFormat="false" ht="13.5" hidden="false" customHeight="false" outlineLevel="0" collapsed="false">
      <c r="A71" s="641" t="s">
        <v>1029</v>
      </c>
      <c r="B71" s="641"/>
      <c r="C71" s="641"/>
      <c r="D71" s="642" t="s">
        <v>1030</v>
      </c>
      <c r="E71" s="642"/>
      <c r="H71" s="643"/>
    </row>
    <row r="72" customFormat="false" ht="12.75" hidden="false" customHeight="false" outlineLevel="0" collapsed="false">
      <c r="A72" s="644" t="s">
        <v>318</v>
      </c>
      <c r="B72" s="644"/>
      <c r="C72" s="644"/>
      <c r="D72" s="645" t="s">
        <v>318</v>
      </c>
      <c r="E72" s="645"/>
    </row>
    <row r="73" customFormat="false" ht="13.5" hidden="false" customHeight="false" outlineLevel="0" collapsed="false">
      <c r="A73" s="646" t="s">
        <v>318</v>
      </c>
      <c r="B73" s="646"/>
      <c r="C73" s="646"/>
      <c r="D73" s="647" t="s">
        <v>318</v>
      </c>
      <c r="E73" s="647"/>
    </row>
    <row r="74" customFormat="false" ht="13.5" hidden="false" customHeight="false" outlineLevel="0" collapsed="false">
      <c r="A74" s="648" t="s">
        <v>1025</v>
      </c>
      <c r="B74" s="648"/>
      <c r="C74" s="648"/>
      <c r="D74" s="649" t="s">
        <v>318</v>
      </c>
      <c r="E74" s="649"/>
    </row>
  </sheetData>
  <mergeCells count="16">
    <mergeCell ref="A1:E1"/>
    <mergeCell ref="B2:E2"/>
    <mergeCell ref="D3:E3"/>
    <mergeCell ref="B24:E24"/>
    <mergeCell ref="D25:E25"/>
    <mergeCell ref="B46:E46"/>
    <mergeCell ref="D47:E47"/>
    <mergeCell ref="A69:E69"/>
    <mergeCell ref="A71:C71"/>
    <mergeCell ref="D71:E71"/>
    <mergeCell ref="A72:C72"/>
    <mergeCell ref="D72:E72"/>
    <mergeCell ref="A73:C73"/>
    <mergeCell ref="D73:E73"/>
    <mergeCell ref="A74:C74"/>
    <mergeCell ref="D74:E74"/>
  </mergeCells>
  <conditionalFormatting sqref="D74:E74 E49:E56 B56:D56 E59:E66 B66:D66 E27:E34 B34:D34 E37:E44 B44:D44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650" width="38.56"/>
    <col collapsed="false" customWidth="true" hidden="false" outlineLevel="0" max="2" min="2" style="650" width="16.56"/>
    <col collapsed="false" customWidth="true" hidden="false" outlineLevel="0" max="3" min="3" style="650" width="13.14"/>
    <col collapsed="false" customWidth="true" hidden="false" outlineLevel="0" max="4" min="4" style="650" width="13.7"/>
    <col collapsed="false" customWidth="true" hidden="false" outlineLevel="0" max="5" min="5" style="650" width="13.85"/>
    <col collapsed="false" customWidth="true" hidden="false" outlineLevel="0" max="6" min="6" style="650" width="14.14"/>
    <col collapsed="false" customWidth="true" hidden="false" outlineLevel="0" max="7" min="7" style="650" width="13.7"/>
    <col collapsed="false" customWidth="false" hidden="false" outlineLevel="0" max="21" min="8" style="650" width="12.42"/>
    <col collapsed="false" customWidth="true" hidden="false" outlineLevel="0" max="22" min="22" style="650" width="15.85"/>
    <col collapsed="false" customWidth="false" hidden="false" outlineLevel="0" max="257" min="23" style="650" width="12.42"/>
  </cols>
  <sheetData>
    <row r="1" customFormat="false" ht="26.25" hidden="false" customHeight="false" outlineLevel="0" collapsed="false">
      <c r="I1" s="651" t="s">
        <v>1031</v>
      </c>
      <c r="J1" s="651"/>
      <c r="K1" s="651"/>
      <c r="L1" s="651"/>
      <c r="M1" s="651"/>
      <c r="N1" s="651"/>
      <c r="O1" s="651"/>
      <c r="P1" s="651"/>
      <c r="Q1" s="651"/>
      <c r="R1" s="651"/>
      <c r="S1" s="651"/>
      <c r="T1" s="651"/>
      <c r="U1" s="651"/>
    </row>
    <row r="2" customFormat="false" ht="57" hidden="false" customHeight="true" outlineLevel="0" collapsed="false">
      <c r="A2" s="652" t="s">
        <v>1032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3"/>
    </row>
    <row r="3" customFormat="false" ht="20.25" hidden="false" customHeight="false" outlineLevel="0" collapsed="false">
      <c r="B3" s="654"/>
      <c r="C3" s="654"/>
      <c r="D3" s="654"/>
      <c r="E3" s="654"/>
      <c r="F3" s="654"/>
      <c r="G3" s="654"/>
      <c r="H3" s="654"/>
      <c r="V3" s="650" t="s">
        <v>900</v>
      </c>
    </row>
    <row r="4" customFormat="false" ht="20.25" hidden="false" customHeight="false" outlineLevel="0" collapsed="false">
      <c r="A4" s="655"/>
      <c r="B4" s="655" t="n">
        <v>2008</v>
      </c>
      <c r="C4" s="655" t="n">
        <v>2009</v>
      </c>
      <c r="D4" s="655" t="n">
        <v>2010</v>
      </c>
      <c r="E4" s="655" t="n">
        <v>2011</v>
      </c>
      <c r="F4" s="655" t="n">
        <v>2012</v>
      </c>
      <c r="G4" s="655" t="n">
        <v>2013</v>
      </c>
      <c r="H4" s="655" t="n">
        <v>2014</v>
      </c>
      <c r="I4" s="655" t="n">
        <v>2015</v>
      </c>
      <c r="J4" s="655" t="n">
        <v>2016</v>
      </c>
      <c r="K4" s="655" t="n">
        <v>2017</v>
      </c>
      <c r="L4" s="655" t="n">
        <v>2018</v>
      </c>
      <c r="M4" s="655" t="n">
        <v>2019</v>
      </c>
      <c r="N4" s="655" t="n">
        <v>2020</v>
      </c>
      <c r="O4" s="655" t="n">
        <v>2021</v>
      </c>
      <c r="P4" s="655" t="n">
        <v>2022</v>
      </c>
      <c r="Q4" s="655" t="n">
        <v>2023</v>
      </c>
      <c r="R4" s="655" t="n">
        <v>2024</v>
      </c>
      <c r="S4" s="655" t="n">
        <v>2025</v>
      </c>
      <c r="T4" s="655" t="n">
        <v>2026</v>
      </c>
      <c r="U4" s="655" t="n">
        <v>2027</v>
      </c>
      <c r="V4" s="655" t="s">
        <v>898</v>
      </c>
    </row>
    <row r="5" customFormat="false" ht="40.5" hidden="false" customHeight="false" outlineLevel="0" collapsed="false">
      <c r="A5" s="656" t="s">
        <v>1033</v>
      </c>
      <c r="B5" s="657" t="n">
        <v>32830</v>
      </c>
      <c r="C5" s="657" t="n">
        <v>26264</v>
      </c>
      <c r="D5" s="657" t="n">
        <v>26264</v>
      </c>
      <c r="E5" s="657" t="n">
        <v>26264</v>
      </c>
      <c r="F5" s="657" t="n">
        <v>26263</v>
      </c>
      <c r="G5" s="657" t="n">
        <v>26263</v>
      </c>
      <c r="H5" s="658" t="n">
        <v>6566</v>
      </c>
      <c r="I5" s="659"/>
      <c r="J5" s="660"/>
      <c r="K5" s="660"/>
      <c r="L5" s="660"/>
      <c r="M5" s="660"/>
      <c r="N5" s="660"/>
      <c r="O5" s="660"/>
      <c r="P5" s="660"/>
      <c r="Q5" s="660"/>
      <c r="R5" s="660"/>
      <c r="S5" s="660"/>
      <c r="T5" s="660"/>
      <c r="U5" s="660"/>
      <c r="V5" s="661" t="n">
        <v>170714</v>
      </c>
    </row>
    <row r="6" customFormat="false" ht="20.25" hidden="false" customHeight="false" outlineLevel="0" collapsed="false">
      <c r="A6" s="662" t="s">
        <v>1034</v>
      </c>
      <c r="B6" s="657"/>
      <c r="C6" s="657"/>
      <c r="D6" s="657"/>
      <c r="E6" s="657" t="n">
        <v>385171</v>
      </c>
      <c r="F6" s="657" t="n">
        <v>438816.186355766</v>
      </c>
      <c r="G6" s="657" t="n">
        <v>434901.244262061</v>
      </c>
      <c r="H6" s="657" t="n">
        <v>434901.244262061</v>
      </c>
      <c r="I6" s="657" t="n">
        <v>434901.244262061</v>
      </c>
      <c r="J6" s="657" t="n">
        <v>434901.244262061</v>
      </c>
      <c r="K6" s="657" t="n">
        <v>434901.244262061</v>
      </c>
      <c r="L6" s="657" t="n">
        <v>434901.244262061</v>
      </c>
      <c r="M6" s="657" t="n">
        <v>434901.244262061</v>
      </c>
      <c r="N6" s="657" t="n">
        <v>434901.244262061</v>
      </c>
      <c r="O6" s="657" t="n">
        <v>434901.244262061</v>
      </c>
      <c r="P6" s="657" t="n">
        <v>434901.244262061</v>
      </c>
      <c r="Q6" s="657" t="n">
        <v>434901.244262061</v>
      </c>
      <c r="R6" s="657" t="n">
        <v>434901.244262061</v>
      </c>
      <c r="S6" s="657" t="n">
        <v>434901.244262061</v>
      </c>
      <c r="T6" s="657" t="n">
        <v>434901.244262061</v>
      </c>
      <c r="U6" s="657" t="n">
        <v>434901.244262061</v>
      </c>
      <c r="V6" s="661" t="n">
        <v>7347505.85028668</v>
      </c>
    </row>
    <row r="7" s="665" customFormat="true" ht="20.25" hidden="false" customHeight="false" outlineLevel="0" collapsed="false">
      <c r="A7" s="663" t="s">
        <v>1035</v>
      </c>
      <c r="B7" s="664" t="n">
        <v>32830</v>
      </c>
      <c r="C7" s="664" t="n">
        <v>26264</v>
      </c>
      <c r="D7" s="664" t="n">
        <v>26264</v>
      </c>
      <c r="E7" s="664" t="n">
        <v>411435</v>
      </c>
      <c r="F7" s="664" t="n">
        <v>465079.186355766</v>
      </c>
      <c r="G7" s="664" t="n">
        <v>461164.244262061</v>
      </c>
      <c r="H7" s="664" t="n">
        <v>441467.244262061</v>
      </c>
      <c r="I7" s="664" t="n">
        <v>434901.244262061</v>
      </c>
      <c r="J7" s="664" t="n">
        <v>434901.244262061</v>
      </c>
      <c r="K7" s="664" t="n">
        <v>434901.244262061</v>
      </c>
      <c r="L7" s="664" t="n">
        <v>434901.244262061</v>
      </c>
      <c r="M7" s="664" t="n">
        <v>434901.244262061</v>
      </c>
      <c r="N7" s="664" t="n">
        <v>434901.244262061</v>
      </c>
      <c r="O7" s="664" t="n">
        <v>434901.244262061</v>
      </c>
      <c r="P7" s="664" t="n">
        <v>434901.244262061</v>
      </c>
      <c r="Q7" s="664" t="n">
        <v>434901.244262061</v>
      </c>
      <c r="R7" s="664" t="n">
        <v>434901.244262061</v>
      </c>
      <c r="S7" s="664" t="n">
        <v>434901.244262061</v>
      </c>
      <c r="T7" s="664" t="n">
        <v>434901.244262061</v>
      </c>
      <c r="U7" s="664" t="n">
        <v>434901.244262061</v>
      </c>
      <c r="V7" s="661" t="n">
        <v>7518219.85028668</v>
      </c>
      <c r="IQ7" s="666" t="n">
        <f aca="false">SUM(B7:IP7)</f>
        <v>15036439.7005734</v>
      </c>
    </row>
    <row r="8" customFormat="false" ht="40.5" hidden="false" customHeight="false" outlineLevel="0" collapsed="false">
      <c r="A8" s="662" t="s">
        <v>309</v>
      </c>
      <c r="B8" s="657"/>
      <c r="C8" s="657"/>
      <c r="D8" s="657"/>
      <c r="E8" s="657" t="n">
        <v>64661</v>
      </c>
      <c r="F8" s="657" t="n">
        <v>45978.737</v>
      </c>
      <c r="G8" s="657" t="n">
        <v>45448.9592653779</v>
      </c>
      <c r="H8" s="657" t="n">
        <v>41765.2723909689</v>
      </c>
      <c r="I8" s="657" t="n">
        <v>38681.5855165598</v>
      </c>
      <c r="J8" s="657" t="n">
        <v>35647.8986421508</v>
      </c>
      <c r="K8" s="657" t="n">
        <v>32614.2117677417</v>
      </c>
      <c r="L8" s="657" t="n">
        <v>29580.5248933327</v>
      </c>
      <c r="M8" s="657" t="n">
        <v>26546.8380189236</v>
      </c>
      <c r="N8" s="657" t="n">
        <v>23513.1511445145</v>
      </c>
      <c r="O8" s="657" t="n">
        <v>20479.4642701055</v>
      </c>
      <c r="P8" s="657" t="n">
        <v>17445.7773956964</v>
      </c>
      <c r="Q8" s="657" t="n">
        <v>14412.0905212874</v>
      </c>
      <c r="R8" s="657" t="n">
        <v>11378.4036468783</v>
      </c>
      <c r="S8" s="657" t="n">
        <v>8344.71677246928</v>
      </c>
      <c r="T8" s="657" t="n">
        <v>5311.02989806023</v>
      </c>
      <c r="U8" s="657" t="n">
        <v>2277.34302365118</v>
      </c>
      <c r="V8" s="661" t="n">
        <v>464087.004167718</v>
      </c>
    </row>
    <row r="9" customFormat="false" ht="20.25" hidden="false" customHeight="false" outlineLevel="0" collapsed="false">
      <c r="A9" s="667"/>
      <c r="B9" s="668"/>
      <c r="C9" s="668"/>
      <c r="D9" s="668"/>
      <c r="E9" s="668"/>
      <c r="F9" s="668"/>
      <c r="G9" s="668"/>
      <c r="H9" s="668"/>
      <c r="I9" s="669"/>
    </row>
    <row r="10" customFormat="false" ht="20.25" hidden="false" customHeight="false" outlineLevel="0" collapsed="false">
      <c r="A10" s="670" t="s">
        <v>1036</v>
      </c>
    </row>
    <row r="11" customFormat="false" ht="33" hidden="false" customHeight="true" outlineLevel="0" collapsed="false">
      <c r="A11" s="670"/>
    </row>
    <row r="12" customFormat="false" ht="41.25" hidden="false" customHeight="true" outlineLevel="0" collapsed="false">
      <c r="A12" s="671" t="s">
        <v>1037</v>
      </c>
      <c r="B12" s="671"/>
      <c r="C12" s="671"/>
      <c r="D12" s="671"/>
      <c r="E12" s="671"/>
      <c r="F12" s="671"/>
      <c r="G12" s="671"/>
    </row>
    <row r="13" customFormat="false" ht="20.25" hidden="false" customHeight="false" outlineLevel="0" collapsed="false">
      <c r="A13" s="672" t="s">
        <v>1</v>
      </c>
      <c r="B13" s="672"/>
      <c r="C13" s="672"/>
      <c r="D13" s="672"/>
      <c r="E13" s="672"/>
      <c r="F13" s="672"/>
      <c r="G13" s="672"/>
    </row>
    <row r="14" customFormat="false" ht="20.25" hidden="false" customHeight="true" outlineLevel="0" collapsed="false">
      <c r="A14" s="673" t="s">
        <v>3</v>
      </c>
      <c r="B14" s="673"/>
      <c r="C14" s="673"/>
      <c r="D14" s="674" t="s">
        <v>5</v>
      </c>
      <c r="E14" s="674" t="s">
        <v>1038</v>
      </c>
      <c r="F14" s="674" t="s">
        <v>1039</v>
      </c>
      <c r="G14" s="674" t="s">
        <v>1040</v>
      </c>
    </row>
    <row r="15" customFormat="false" ht="20.25" hidden="false" customHeight="true" outlineLevel="0" collapsed="false">
      <c r="A15" s="675" t="s">
        <v>1041</v>
      </c>
      <c r="B15" s="676" t="s">
        <v>1042</v>
      </c>
      <c r="C15" s="676"/>
      <c r="D15" s="677" t="n">
        <v>510000</v>
      </c>
      <c r="E15" s="677" t="n">
        <v>510000</v>
      </c>
      <c r="F15" s="677" t="n">
        <v>510000</v>
      </c>
      <c r="G15" s="678" t="n">
        <v>510000</v>
      </c>
    </row>
    <row r="16" customFormat="false" ht="20.25" hidden="false" customHeight="true" outlineLevel="0" collapsed="false">
      <c r="A16" s="675"/>
      <c r="B16" s="676" t="s">
        <v>1043</v>
      </c>
      <c r="C16" s="676"/>
      <c r="D16" s="677" t="n">
        <v>250000</v>
      </c>
      <c r="E16" s="677" t="n">
        <v>250000</v>
      </c>
      <c r="F16" s="677" t="n">
        <v>250000</v>
      </c>
      <c r="G16" s="678" t="n">
        <v>250000</v>
      </c>
    </row>
    <row r="17" customFormat="false" ht="20.25" hidden="false" customHeight="true" outlineLevel="0" collapsed="false">
      <c r="A17" s="675"/>
      <c r="B17" s="676" t="s">
        <v>1044</v>
      </c>
      <c r="C17" s="676"/>
      <c r="D17" s="677" t="n">
        <v>3860852</v>
      </c>
      <c r="E17" s="677" t="n">
        <v>3860852</v>
      </c>
      <c r="F17" s="677" t="n">
        <v>3860852</v>
      </c>
      <c r="G17" s="678" t="n">
        <v>3860852</v>
      </c>
    </row>
    <row r="18" customFormat="false" ht="20.25" hidden="false" customHeight="true" outlineLevel="0" collapsed="false">
      <c r="A18" s="679" t="s">
        <v>1045</v>
      </c>
      <c r="B18" s="680" t="s">
        <v>1046</v>
      </c>
      <c r="C18" s="680"/>
      <c r="D18" s="677" t="n">
        <v>1268305</v>
      </c>
      <c r="E18" s="677" t="n">
        <v>300000</v>
      </c>
      <c r="F18" s="677" t="n">
        <v>300000</v>
      </c>
      <c r="G18" s="678" t="n">
        <v>300000</v>
      </c>
    </row>
    <row r="19" customFormat="false" ht="102.75" hidden="false" customHeight="true" outlineLevel="0" collapsed="false">
      <c r="A19" s="679"/>
      <c r="B19" s="681" t="s">
        <v>1047</v>
      </c>
      <c r="C19" s="681"/>
      <c r="D19" s="682" t="n">
        <v>0</v>
      </c>
      <c r="E19" s="682" t="n">
        <v>0</v>
      </c>
      <c r="F19" s="682" t="n">
        <v>0</v>
      </c>
      <c r="G19" s="683" t="n">
        <v>0</v>
      </c>
    </row>
    <row r="20" customFormat="false" ht="20.25" hidden="false" customHeight="true" outlineLevel="0" collapsed="false">
      <c r="A20" s="684" t="s">
        <v>1048</v>
      </c>
      <c r="B20" s="684"/>
      <c r="C20" s="684"/>
      <c r="D20" s="677" t="n">
        <v>0</v>
      </c>
      <c r="E20" s="677" t="n">
        <v>0</v>
      </c>
      <c r="F20" s="677" t="n">
        <v>0</v>
      </c>
      <c r="G20" s="678" t="n">
        <v>0</v>
      </c>
    </row>
    <row r="21" customFormat="false" ht="66" hidden="false" customHeight="true" outlineLevel="0" collapsed="false">
      <c r="A21" s="679" t="s">
        <v>1049</v>
      </c>
      <c r="B21" s="679"/>
      <c r="C21" s="679"/>
      <c r="D21" s="677" t="n">
        <v>0</v>
      </c>
      <c r="E21" s="677" t="n">
        <v>0</v>
      </c>
      <c r="F21" s="677" t="n">
        <v>0</v>
      </c>
      <c r="G21" s="678" t="n">
        <v>0</v>
      </c>
    </row>
    <row r="22" customFormat="false" ht="20.25" hidden="false" customHeight="true" outlineLevel="0" collapsed="false">
      <c r="A22" s="684" t="s">
        <v>1050</v>
      </c>
      <c r="B22" s="684"/>
      <c r="C22" s="684"/>
      <c r="D22" s="685" t="n">
        <v>32000</v>
      </c>
      <c r="E22" s="685" t="n">
        <v>32000</v>
      </c>
      <c r="F22" s="685" t="n">
        <v>32000</v>
      </c>
      <c r="G22" s="678" t="n">
        <v>32000</v>
      </c>
    </row>
    <row r="23" customFormat="false" ht="20.25" hidden="false" customHeight="true" outlineLevel="0" collapsed="false">
      <c r="A23" s="684" t="s">
        <v>1051</v>
      </c>
      <c r="B23" s="684"/>
      <c r="C23" s="684"/>
      <c r="D23" s="677" t="n">
        <v>0</v>
      </c>
      <c r="E23" s="677" t="n">
        <v>0</v>
      </c>
      <c r="F23" s="677" t="n">
        <v>0</v>
      </c>
      <c r="G23" s="678" t="n">
        <v>0</v>
      </c>
    </row>
    <row r="24" customFormat="false" ht="21" hidden="false" customHeight="true" outlineLevel="0" collapsed="false">
      <c r="A24" s="684" t="s">
        <v>1052</v>
      </c>
      <c r="B24" s="684"/>
      <c r="C24" s="684"/>
      <c r="D24" s="686" t="n">
        <v>5921157</v>
      </c>
      <c r="E24" s="686" t="n">
        <v>4952852</v>
      </c>
      <c r="F24" s="686" t="n">
        <v>4952852</v>
      </c>
      <c r="G24" s="686" t="n">
        <v>4952852</v>
      </c>
    </row>
    <row r="25" customFormat="false" ht="42" hidden="false" customHeight="true" outlineLevel="0" collapsed="false">
      <c r="A25" s="687" t="s">
        <v>1053</v>
      </c>
      <c r="B25" s="687"/>
      <c r="C25" s="687"/>
      <c r="D25" s="687"/>
      <c r="E25" s="687"/>
      <c r="F25" s="687"/>
      <c r="G25" s="687"/>
    </row>
    <row r="27" customFormat="false" ht="23.25" hidden="false" customHeight="true" outlineLevel="0" collapsed="false">
      <c r="A27" s="688" t="s">
        <v>1054</v>
      </c>
    </row>
    <row r="28" customFormat="false" ht="20.25" hidden="false" customHeight="false" outlineLevel="0" collapsed="false">
      <c r="A28" s="689" t="s">
        <v>1</v>
      </c>
      <c r="B28" s="689"/>
      <c r="C28" s="689"/>
      <c r="D28" s="689"/>
      <c r="E28" s="689"/>
      <c r="F28" s="689"/>
      <c r="G28" s="689"/>
    </row>
    <row r="29" customFormat="false" ht="20.25" hidden="false" customHeight="true" outlineLevel="0" collapsed="false">
      <c r="A29" s="690" t="s">
        <v>3</v>
      </c>
      <c r="B29" s="690"/>
      <c r="C29" s="690"/>
      <c r="D29" s="674" t="s">
        <v>5</v>
      </c>
      <c r="E29" s="674" t="s">
        <v>1038</v>
      </c>
      <c r="F29" s="674" t="s">
        <v>1039</v>
      </c>
      <c r="G29" s="674" t="s">
        <v>1040</v>
      </c>
    </row>
    <row r="30" customFormat="false" ht="20.25" hidden="false" customHeight="true" outlineLevel="0" collapsed="false">
      <c r="A30" s="691" t="s">
        <v>1033</v>
      </c>
      <c r="B30" s="691"/>
      <c r="C30" s="691"/>
      <c r="D30" s="657" t="n">
        <v>26263</v>
      </c>
      <c r="E30" s="658" t="n">
        <v>6566</v>
      </c>
      <c r="F30" s="659" t="n">
        <v>0</v>
      </c>
      <c r="G30" s="660" t="n">
        <v>0</v>
      </c>
    </row>
    <row r="31" customFormat="false" ht="20.25" hidden="false" customHeight="true" outlineLevel="0" collapsed="false">
      <c r="A31" s="691" t="s">
        <v>1034</v>
      </c>
      <c r="B31" s="691"/>
      <c r="C31" s="691"/>
      <c r="D31" s="657" t="n">
        <v>434901.244262061</v>
      </c>
      <c r="E31" s="657" t="n">
        <v>434901.244262061</v>
      </c>
      <c r="F31" s="657" t="n">
        <v>434901.244262061</v>
      </c>
      <c r="G31" s="692" t="n">
        <v>434901.244262061</v>
      </c>
    </row>
    <row r="32" customFormat="false" ht="20.25" hidden="false" customHeight="true" outlineLevel="0" collapsed="false">
      <c r="A32" s="691" t="s">
        <v>1035</v>
      </c>
      <c r="B32" s="691"/>
      <c r="C32" s="691"/>
      <c r="D32" s="664" t="n">
        <v>461164.244262061</v>
      </c>
      <c r="E32" s="664" t="n">
        <v>441467.244262061</v>
      </c>
      <c r="F32" s="664" t="n">
        <v>434901.244262061</v>
      </c>
      <c r="G32" s="664" t="n">
        <v>434901.244262061</v>
      </c>
    </row>
    <row r="33" customFormat="false" ht="20.25" hidden="false" customHeight="true" outlineLevel="0" collapsed="false">
      <c r="A33" s="691" t="s">
        <v>309</v>
      </c>
      <c r="B33" s="691"/>
      <c r="C33" s="691"/>
      <c r="D33" s="657" t="n">
        <v>45448.9592653779</v>
      </c>
      <c r="E33" s="657" t="n">
        <v>41765.2723909689</v>
      </c>
      <c r="F33" s="657" t="n">
        <v>38681.5855165598</v>
      </c>
      <c r="G33" s="692" t="n">
        <v>35647.8986421508</v>
      </c>
    </row>
    <row r="34" customFormat="false" ht="41.25" hidden="false" customHeight="true" outlineLevel="0" collapsed="false">
      <c r="A34" s="693" t="s">
        <v>1055</v>
      </c>
      <c r="B34" s="693"/>
      <c r="C34" s="693"/>
      <c r="D34" s="661" t="n">
        <v>506613.203527439</v>
      </c>
      <c r="E34" s="661" t="n">
        <v>483232.51665303</v>
      </c>
      <c r="F34" s="661" t="n">
        <v>473582.829778621</v>
      </c>
      <c r="G34" s="661" t="n">
        <v>470549.142904212</v>
      </c>
    </row>
    <row r="35" customFormat="false" ht="60" hidden="false" customHeight="true" outlineLevel="0" collapsed="false">
      <c r="A35" s="691" t="s">
        <v>1056</v>
      </c>
      <c r="B35" s="691"/>
      <c r="C35" s="691"/>
      <c r="D35" s="692" t="n">
        <v>2960578.5</v>
      </c>
      <c r="E35" s="692" t="n">
        <v>2476426</v>
      </c>
      <c r="F35" s="692" t="n">
        <v>2476426</v>
      </c>
      <c r="G35" s="692" t="n">
        <v>2476426</v>
      </c>
    </row>
  </sheetData>
  <mergeCells count="26">
    <mergeCell ref="I1:U1"/>
    <mergeCell ref="A2:U2"/>
    <mergeCell ref="A12:G12"/>
    <mergeCell ref="A13:G13"/>
    <mergeCell ref="A14:C14"/>
    <mergeCell ref="A15:A17"/>
    <mergeCell ref="B15:C15"/>
    <mergeCell ref="B16:C16"/>
    <mergeCell ref="B17:C17"/>
    <mergeCell ref="A18:A19"/>
    <mergeCell ref="B18:C18"/>
    <mergeCell ref="B19:C19"/>
    <mergeCell ref="A20:C20"/>
    <mergeCell ref="A21:C21"/>
    <mergeCell ref="A22:C22"/>
    <mergeCell ref="A23:C23"/>
    <mergeCell ref="A24:C24"/>
    <mergeCell ref="A25:G25"/>
    <mergeCell ref="A28:G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179861111111111" right="0.2" top="0.81666666666666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4" width="4.7"/>
    <col collapsed="false" customWidth="true" hidden="false" outlineLevel="0" max="2" min="2" style="614" width="28.41"/>
    <col collapsed="false" customWidth="true" hidden="false" outlineLevel="0" max="3" min="3" style="614" width="10.56"/>
    <col collapsed="false" customWidth="true" hidden="false" outlineLevel="0" max="4" min="4" style="614" width="9.85"/>
    <col collapsed="false" customWidth="true" hidden="false" outlineLevel="0" max="5" min="5" style="614" width="9.7"/>
    <col collapsed="false" customWidth="true" hidden="false" outlineLevel="0" max="6" min="6" style="614" width="9.41"/>
    <col collapsed="false" customWidth="true" hidden="false" outlineLevel="0" max="7" min="7" style="614" width="12.28"/>
    <col collapsed="false" customWidth="false" hidden="false" outlineLevel="0" max="257" min="8" style="614" width="7.99"/>
  </cols>
  <sheetData>
    <row r="1" customFormat="false" ht="43.5" hidden="false" customHeight="true" outlineLevel="0" collapsed="false">
      <c r="A1" s="694" t="s">
        <v>1057</v>
      </c>
      <c r="B1" s="694"/>
      <c r="C1" s="694"/>
      <c r="D1" s="694"/>
      <c r="E1" s="694"/>
      <c r="F1" s="694"/>
      <c r="G1" s="694"/>
    </row>
    <row r="3" s="698" customFormat="true" ht="27" hidden="false" customHeight="true" outlineLevel="0" collapsed="false">
      <c r="A3" s="695" t="s">
        <v>1058</v>
      </c>
      <c r="B3" s="696"/>
      <c r="C3" s="697" t="s">
        <v>1059</v>
      </c>
      <c r="D3" s="697"/>
      <c r="E3" s="697"/>
      <c r="F3" s="697"/>
      <c r="G3" s="697"/>
    </row>
    <row r="4" s="698" customFormat="true" ht="15.75" hidden="false" customHeight="false" outlineLevel="0" collapsed="false">
      <c r="A4" s="696"/>
      <c r="B4" s="696"/>
      <c r="C4" s="696"/>
      <c r="D4" s="696"/>
      <c r="E4" s="696"/>
      <c r="F4" s="696"/>
      <c r="G4" s="696"/>
    </row>
    <row r="5" s="698" customFormat="true" ht="24.75" hidden="false" customHeight="true" outlineLevel="0" collapsed="false">
      <c r="A5" s="695" t="s">
        <v>1060</v>
      </c>
      <c r="B5" s="696"/>
      <c r="C5" s="697" t="s">
        <v>1059</v>
      </c>
      <c r="D5" s="697"/>
      <c r="E5" s="697"/>
      <c r="F5" s="697"/>
      <c r="G5" s="696"/>
    </row>
    <row r="6" s="699" customFormat="true" ht="12.75" hidden="false" customHeight="false" outlineLevel="0" collapsed="false">
      <c r="A6" s="618"/>
      <c r="B6" s="618"/>
      <c r="C6" s="618"/>
      <c r="D6" s="618"/>
      <c r="E6" s="618"/>
      <c r="F6" s="618"/>
      <c r="G6" s="618"/>
    </row>
    <row r="7" s="703" customFormat="true" ht="15" hidden="false" customHeight="true" outlineLevel="0" collapsed="false">
      <c r="A7" s="700" t="s">
        <v>1061</v>
      </c>
      <c r="B7" s="701"/>
      <c r="C7" s="701"/>
      <c r="D7" s="702"/>
      <c r="E7" s="702"/>
      <c r="F7" s="702"/>
      <c r="G7" s="702"/>
    </row>
    <row r="8" s="703" customFormat="true" ht="15" hidden="false" customHeight="true" outlineLevel="0" collapsed="false">
      <c r="A8" s="700" t="s">
        <v>1062</v>
      </c>
      <c r="B8" s="702"/>
      <c r="C8" s="702"/>
      <c r="D8" s="702"/>
      <c r="E8" s="702"/>
      <c r="F8" s="702"/>
      <c r="G8" s="702"/>
    </row>
    <row r="9" s="707" customFormat="true" ht="42" hidden="false" customHeight="true" outlineLevel="0" collapsed="false">
      <c r="A9" s="704" t="s">
        <v>1063</v>
      </c>
      <c r="B9" s="705" t="s">
        <v>1064</v>
      </c>
      <c r="C9" s="705" t="s">
        <v>1065</v>
      </c>
      <c r="D9" s="705" t="s">
        <v>1066</v>
      </c>
      <c r="E9" s="705" t="s">
        <v>1067</v>
      </c>
      <c r="F9" s="705" t="s">
        <v>1068</v>
      </c>
      <c r="G9" s="706" t="s">
        <v>1025</v>
      </c>
    </row>
    <row r="10" customFormat="false" ht="24" hidden="false" customHeight="true" outlineLevel="0" collapsed="false">
      <c r="A10" s="708" t="s">
        <v>19</v>
      </c>
      <c r="B10" s="709"/>
      <c r="C10" s="710"/>
      <c r="D10" s="710"/>
      <c r="E10" s="710"/>
      <c r="F10" s="710"/>
      <c r="G10" s="711" t="n">
        <f aca="false">SUM(C10:F10)</f>
        <v>0</v>
      </c>
    </row>
    <row r="11" customFormat="false" ht="24" hidden="false" customHeight="true" outlineLevel="0" collapsed="false">
      <c r="A11" s="712" t="s">
        <v>11</v>
      </c>
      <c r="B11" s="713"/>
      <c r="C11" s="714"/>
      <c r="D11" s="714"/>
      <c r="E11" s="714"/>
      <c r="F11" s="714"/>
      <c r="G11" s="715" t="n">
        <f aca="false">SUM(C11:F11)</f>
        <v>0</v>
      </c>
    </row>
    <row r="12" customFormat="false" ht="24" hidden="false" customHeight="true" outlineLevel="0" collapsed="false">
      <c r="A12" s="712" t="s">
        <v>12</v>
      </c>
      <c r="B12" s="713"/>
      <c r="C12" s="714"/>
      <c r="D12" s="714"/>
      <c r="E12" s="714"/>
      <c r="F12" s="714"/>
      <c r="G12" s="715" t="n">
        <f aca="false">SUM(C12:F12)</f>
        <v>0</v>
      </c>
    </row>
    <row r="13" customFormat="false" ht="24" hidden="false" customHeight="true" outlineLevel="0" collapsed="false">
      <c r="A13" s="712" t="s">
        <v>13</v>
      </c>
      <c r="B13" s="713"/>
      <c r="C13" s="714"/>
      <c r="D13" s="714"/>
      <c r="E13" s="714"/>
      <c r="F13" s="714"/>
      <c r="G13" s="715" t="n">
        <f aca="false">SUM(C13:F13)</f>
        <v>0</v>
      </c>
    </row>
    <row r="14" customFormat="false" ht="24" hidden="false" customHeight="true" outlineLevel="0" collapsed="false">
      <c r="A14" s="712" t="s">
        <v>14</v>
      </c>
      <c r="B14" s="713"/>
      <c r="C14" s="714"/>
      <c r="D14" s="714"/>
      <c r="E14" s="714"/>
      <c r="F14" s="714"/>
      <c r="G14" s="715" t="n">
        <f aca="false">SUM(C14:F14)</f>
        <v>0</v>
      </c>
    </row>
    <row r="15" customFormat="false" ht="24" hidden="false" customHeight="true" outlineLevel="0" collapsed="false">
      <c r="A15" s="716" t="s">
        <v>15</v>
      </c>
      <c r="B15" s="717"/>
      <c r="C15" s="718"/>
      <c r="D15" s="718"/>
      <c r="E15" s="718"/>
      <c r="F15" s="718"/>
      <c r="G15" s="719" t="n">
        <f aca="false">SUM(C15:F15)</f>
        <v>0</v>
      </c>
    </row>
    <row r="16" s="724" customFormat="true" ht="24" hidden="false" customHeight="true" outlineLevel="0" collapsed="false">
      <c r="A16" s="720" t="s">
        <v>86</v>
      </c>
      <c r="B16" s="721" t="s">
        <v>1025</v>
      </c>
      <c r="C16" s="722" t="n">
        <f aca="false">SUM(C10:C15)</f>
        <v>0</v>
      </c>
      <c r="D16" s="722" t="n">
        <f aca="false">SUM(D10:D15)</f>
        <v>0</v>
      </c>
      <c r="E16" s="722" t="n">
        <f aca="false">SUM(E10:E15)</f>
        <v>0</v>
      </c>
      <c r="F16" s="722" t="n">
        <f aca="false">SUM(F10:F15)</f>
        <v>0</v>
      </c>
      <c r="G16" s="723" t="n">
        <f aca="false">SUM(C16:F16)</f>
        <v>0</v>
      </c>
    </row>
    <row r="17" s="699" customFormat="true" ht="12.75" hidden="false" customHeight="false" outlineLevel="0" collapsed="false">
      <c r="A17" s="618"/>
      <c r="B17" s="618"/>
      <c r="C17" s="618"/>
      <c r="D17" s="618"/>
      <c r="E17" s="618"/>
      <c r="F17" s="618"/>
      <c r="G17" s="618"/>
    </row>
    <row r="18" s="699" customFormat="true" ht="12.75" hidden="false" customHeight="false" outlineLevel="0" collapsed="false">
      <c r="A18" s="618"/>
      <c r="B18" s="618"/>
      <c r="C18" s="618"/>
      <c r="D18" s="618"/>
      <c r="E18" s="618"/>
      <c r="F18" s="618"/>
      <c r="G18" s="618"/>
    </row>
    <row r="19" s="699" customFormat="true" ht="12.75" hidden="false" customHeight="false" outlineLevel="0" collapsed="false">
      <c r="A19" s="618"/>
      <c r="B19" s="618"/>
      <c r="C19" s="618"/>
      <c r="D19" s="618"/>
      <c r="E19" s="618"/>
      <c r="F19" s="618"/>
      <c r="G19" s="618"/>
    </row>
    <row r="20" s="699" customFormat="true" ht="15.75" hidden="false" customHeight="false" outlineLevel="0" collapsed="false">
      <c r="A20" s="698" t="s">
        <v>1069</v>
      </c>
      <c r="B20" s="618"/>
      <c r="C20" s="618"/>
      <c r="D20" s="618"/>
      <c r="E20" s="618"/>
      <c r="F20" s="618"/>
      <c r="G20" s="618"/>
    </row>
    <row r="21" s="699" customFormat="true" ht="12.75" hidden="false" customHeight="false" outlineLevel="0" collapsed="false">
      <c r="A21" s="618"/>
      <c r="B21" s="618"/>
      <c r="C21" s="618"/>
      <c r="D21" s="618"/>
      <c r="E21" s="618"/>
      <c r="F21" s="618"/>
      <c r="G21" s="618"/>
    </row>
    <row r="22" customFormat="false" ht="12.75" hidden="false" customHeight="false" outlineLevel="0" collapsed="false">
      <c r="A22" s="618"/>
      <c r="B22" s="618"/>
      <c r="C22" s="618"/>
      <c r="D22" s="618"/>
      <c r="E22" s="618"/>
      <c r="F22" s="618"/>
      <c r="G22" s="618"/>
    </row>
    <row r="23" customFormat="false" ht="12.75" hidden="false" customHeight="false" outlineLevel="0" collapsed="false">
      <c r="A23" s="618"/>
      <c r="B23" s="618"/>
      <c r="C23" s="699"/>
      <c r="D23" s="699"/>
      <c r="E23" s="699"/>
      <c r="F23" s="699"/>
      <c r="G23" s="618"/>
    </row>
    <row r="24" customFormat="false" ht="13.5" hidden="false" customHeight="false" outlineLevel="0" collapsed="false">
      <c r="A24" s="618"/>
      <c r="B24" s="618"/>
      <c r="C24" s="725"/>
      <c r="D24" s="726" t="s">
        <v>1070</v>
      </c>
      <c r="E24" s="726"/>
      <c r="F24" s="725"/>
      <c r="G24" s="618"/>
    </row>
    <row r="25" customFormat="false" ht="13.5" hidden="false" customHeight="false" outlineLevel="0" collapsed="false">
      <c r="C25" s="727"/>
      <c r="D25" s="728"/>
      <c r="E25" s="728"/>
      <c r="F25" s="727"/>
    </row>
    <row r="26" customFormat="false" ht="13.5" hidden="false" customHeight="false" outlineLevel="0" collapsed="false">
      <c r="C26" s="727"/>
      <c r="D26" s="728"/>
      <c r="E26" s="728"/>
      <c r="F26" s="727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30/2013. (X. 21.) ÖK. rendelettel módosított 4/2013. (II. 15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I3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7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729" width="53.85"/>
    <col collapsed="false" customWidth="true" hidden="false" outlineLevel="0" max="2" min="2" style="730" width="15.41"/>
    <col collapsed="false" customWidth="true" hidden="false" outlineLevel="0" max="3" min="3" style="730" width="45.7"/>
    <col collapsed="false" customWidth="false" hidden="false" outlineLevel="0" max="257" min="4" style="730" width="9.14"/>
  </cols>
  <sheetData>
    <row r="2" customFormat="false" ht="69" hidden="false" customHeight="true" outlineLevel="0" collapsed="false">
      <c r="A2" s="731" t="s">
        <v>1071</v>
      </c>
      <c r="B2" s="731"/>
      <c r="C2" s="731"/>
    </row>
    <row r="3" customFormat="false" ht="35.25" hidden="false" customHeight="true" outlineLevel="0" collapsed="false">
      <c r="A3" s="732"/>
      <c r="C3" s="733"/>
    </row>
    <row r="4" customFormat="false" ht="27" hidden="false" customHeight="true" outlineLevel="0" collapsed="false">
      <c r="A4" s="734" t="s">
        <v>1072</v>
      </c>
      <c r="B4" s="735" t="s">
        <v>1073</v>
      </c>
      <c r="C4" s="734" t="s">
        <v>1074</v>
      </c>
    </row>
    <row r="5" customFormat="false" ht="30.75" hidden="false" customHeight="true" outlineLevel="0" collapsed="false">
      <c r="A5" s="736"/>
      <c r="B5" s="737"/>
      <c r="C5" s="738"/>
    </row>
    <row r="6" customFormat="false" ht="90.75" hidden="false" customHeight="true" outlineLevel="0" collapsed="false">
      <c r="A6" s="739"/>
      <c r="B6" s="740" t="s">
        <v>1075</v>
      </c>
      <c r="C6" s="741"/>
    </row>
    <row r="7" customFormat="false" ht="20.1" hidden="false" customHeight="true" outlineLevel="0" collapsed="false">
      <c r="A7" s="742" t="s">
        <v>19</v>
      </c>
      <c r="B7" s="735" t="s">
        <v>11</v>
      </c>
      <c r="C7" s="735" t="s">
        <v>13</v>
      </c>
    </row>
    <row r="8" s="747" customFormat="true" ht="20.1" hidden="false" customHeight="true" outlineLevel="0" collapsed="false">
      <c r="A8" s="743" t="s">
        <v>1076</v>
      </c>
      <c r="B8" s="744" t="n">
        <v>760.2</v>
      </c>
      <c r="C8" s="745" t="s">
        <v>1077</v>
      </c>
      <c r="D8" s="746"/>
      <c r="E8" s="746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  <c r="Q8" s="746"/>
      <c r="R8" s="746"/>
      <c r="S8" s="746"/>
      <c r="T8" s="746"/>
      <c r="U8" s="746"/>
      <c r="V8" s="746"/>
      <c r="W8" s="746"/>
      <c r="X8" s="746"/>
      <c r="Y8" s="746"/>
      <c r="Z8" s="746"/>
      <c r="AA8" s="746"/>
      <c r="AB8" s="746"/>
      <c r="AC8" s="746"/>
      <c r="AD8" s="746"/>
      <c r="AE8" s="746"/>
      <c r="AF8" s="746"/>
      <c r="AG8" s="746"/>
      <c r="AH8" s="746"/>
      <c r="AI8" s="746"/>
      <c r="AJ8" s="746"/>
      <c r="AK8" s="746"/>
      <c r="AL8" s="746"/>
      <c r="AM8" s="746"/>
      <c r="AN8" s="746"/>
      <c r="AO8" s="746"/>
      <c r="AP8" s="746"/>
      <c r="AQ8" s="746"/>
      <c r="AR8" s="746"/>
      <c r="AS8" s="746"/>
      <c r="AT8" s="746"/>
      <c r="AU8" s="746"/>
      <c r="AV8" s="746"/>
      <c r="AW8" s="746"/>
      <c r="AX8" s="746"/>
      <c r="AY8" s="746"/>
      <c r="AZ8" s="746"/>
      <c r="BA8" s="746"/>
      <c r="BB8" s="746"/>
      <c r="BC8" s="746"/>
      <c r="BD8" s="746"/>
      <c r="BE8" s="746"/>
      <c r="BF8" s="746"/>
      <c r="BG8" s="746"/>
      <c r="BH8" s="746"/>
      <c r="BI8" s="746"/>
      <c r="BJ8" s="746"/>
      <c r="BK8" s="746"/>
      <c r="BL8" s="746"/>
      <c r="BM8" s="746"/>
      <c r="BN8" s="746"/>
      <c r="BO8" s="746"/>
      <c r="BP8" s="746"/>
      <c r="BQ8" s="746"/>
      <c r="BR8" s="746"/>
      <c r="BS8" s="746"/>
      <c r="BT8" s="746"/>
      <c r="BU8" s="746"/>
      <c r="BV8" s="746"/>
      <c r="BW8" s="746"/>
      <c r="BX8" s="746"/>
      <c r="BY8" s="746"/>
      <c r="BZ8" s="746"/>
      <c r="CA8" s="746"/>
      <c r="CB8" s="746"/>
      <c r="CC8" s="746"/>
      <c r="CD8" s="746"/>
      <c r="CE8" s="746"/>
      <c r="CF8" s="746"/>
      <c r="CG8" s="746"/>
      <c r="CH8" s="746"/>
      <c r="CI8" s="746"/>
      <c r="CJ8" s="746"/>
      <c r="CK8" s="746"/>
      <c r="CL8" s="746"/>
      <c r="CM8" s="746"/>
      <c r="CN8" s="746"/>
      <c r="CO8" s="746"/>
      <c r="CP8" s="746"/>
      <c r="CQ8" s="746"/>
      <c r="CR8" s="746"/>
      <c r="CS8" s="746"/>
      <c r="CT8" s="746"/>
      <c r="CU8" s="746"/>
      <c r="CV8" s="746"/>
      <c r="CW8" s="746"/>
      <c r="CX8" s="746"/>
      <c r="CY8" s="746"/>
      <c r="CZ8" s="746"/>
      <c r="DA8" s="746"/>
      <c r="DB8" s="746"/>
      <c r="DC8" s="746"/>
      <c r="DD8" s="746"/>
      <c r="DE8" s="746"/>
      <c r="DF8" s="746"/>
      <c r="DG8" s="746"/>
      <c r="DH8" s="746"/>
      <c r="DI8" s="746"/>
      <c r="DJ8" s="746"/>
      <c r="DK8" s="746"/>
      <c r="DL8" s="746"/>
      <c r="DM8" s="746"/>
      <c r="DN8" s="746"/>
      <c r="DO8" s="746"/>
      <c r="DP8" s="746"/>
      <c r="DQ8" s="746"/>
      <c r="DR8" s="746"/>
      <c r="DS8" s="746"/>
      <c r="DT8" s="746"/>
      <c r="DU8" s="746"/>
      <c r="DV8" s="746"/>
      <c r="DW8" s="746"/>
      <c r="DX8" s="746"/>
      <c r="DY8" s="746"/>
      <c r="DZ8" s="746"/>
      <c r="EA8" s="746"/>
      <c r="EB8" s="746"/>
      <c r="EC8" s="746"/>
      <c r="ED8" s="746"/>
      <c r="EE8" s="746"/>
      <c r="EF8" s="746"/>
      <c r="EG8" s="746"/>
      <c r="EH8" s="746"/>
      <c r="EI8" s="746"/>
      <c r="EJ8" s="746"/>
      <c r="EK8" s="746"/>
      <c r="EL8" s="746"/>
      <c r="EM8" s="746"/>
      <c r="EN8" s="746"/>
      <c r="EO8" s="746"/>
      <c r="EP8" s="746"/>
      <c r="EQ8" s="746"/>
      <c r="ER8" s="746"/>
      <c r="ES8" s="746"/>
      <c r="ET8" s="746"/>
      <c r="EU8" s="746"/>
      <c r="EV8" s="746"/>
      <c r="EW8" s="746"/>
      <c r="EX8" s="746"/>
      <c r="EY8" s="746"/>
      <c r="EZ8" s="746"/>
      <c r="FA8" s="746"/>
      <c r="FB8" s="746"/>
      <c r="FC8" s="746"/>
      <c r="FD8" s="746"/>
      <c r="FE8" s="746"/>
      <c r="FF8" s="746"/>
      <c r="FG8" s="746"/>
      <c r="FH8" s="746"/>
      <c r="FI8" s="746"/>
      <c r="FJ8" s="746"/>
      <c r="FK8" s="746"/>
      <c r="FL8" s="746"/>
      <c r="FM8" s="746"/>
      <c r="FN8" s="746"/>
      <c r="FO8" s="746"/>
      <c r="FP8" s="746"/>
      <c r="FQ8" s="746"/>
      <c r="FR8" s="746"/>
      <c r="FS8" s="746"/>
      <c r="FT8" s="746"/>
      <c r="FU8" s="746"/>
      <c r="FV8" s="746"/>
      <c r="FW8" s="746"/>
      <c r="FX8" s="746"/>
      <c r="FY8" s="746"/>
      <c r="FZ8" s="746"/>
      <c r="GA8" s="746"/>
      <c r="GB8" s="746"/>
      <c r="GC8" s="746"/>
      <c r="GD8" s="746"/>
      <c r="GE8" s="746"/>
      <c r="GF8" s="746"/>
      <c r="GG8" s="746"/>
      <c r="GH8" s="746"/>
      <c r="GI8" s="746"/>
      <c r="GJ8" s="746"/>
      <c r="GK8" s="746"/>
      <c r="GL8" s="746"/>
      <c r="GM8" s="746"/>
      <c r="GN8" s="746"/>
      <c r="GO8" s="746"/>
      <c r="GP8" s="746"/>
      <c r="GQ8" s="746"/>
      <c r="GR8" s="746"/>
      <c r="GS8" s="746"/>
      <c r="GT8" s="746"/>
      <c r="GU8" s="746"/>
      <c r="GV8" s="746"/>
      <c r="GW8" s="746"/>
      <c r="GX8" s="746"/>
      <c r="GY8" s="746"/>
      <c r="GZ8" s="746"/>
      <c r="HA8" s="746"/>
      <c r="HB8" s="746"/>
      <c r="HC8" s="746"/>
      <c r="HD8" s="746"/>
      <c r="HE8" s="746"/>
      <c r="HF8" s="746"/>
      <c r="HG8" s="746"/>
      <c r="HH8" s="746"/>
      <c r="HI8" s="746"/>
    </row>
    <row r="9" s="747" customFormat="true" ht="19.5" hidden="false" customHeight="true" outlineLevel="0" collapsed="false">
      <c r="A9" s="743"/>
      <c r="B9" s="744" t="n">
        <v>0</v>
      </c>
      <c r="C9" s="745" t="s">
        <v>1078</v>
      </c>
      <c r="D9" s="746"/>
      <c r="E9" s="746"/>
      <c r="F9" s="746"/>
      <c r="G9" s="746"/>
      <c r="H9" s="746"/>
      <c r="I9" s="746"/>
      <c r="J9" s="746"/>
      <c r="K9" s="746"/>
      <c r="L9" s="746"/>
      <c r="M9" s="746"/>
      <c r="N9" s="746"/>
      <c r="O9" s="746"/>
      <c r="P9" s="746"/>
      <c r="Q9" s="746"/>
      <c r="R9" s="746"/>
      <c r="S9" s="746"/>
      <c r="T9" s="746"/>
      <c r="U9" s="746"/>
      <c r="V9" s="746"/>
      <c r="W9" s="746"/>
      <c r="X9" s="746"/>
      <c r="Y9" s="746"/>
      <c r="Z9" s="746"/>
      <c r="AA9" s="746"/>
      <c r="AB9" s="746"/>
      <c r="AC9" s="746"/>
      <c r="AD9" s="746"/>
      <c r="AE9" s="746"/>
      <c r="AF9" s="746"/>
      <c r="AG9" s="746"/>
      <c r="AH9" s="746"/>
      <c r="AI9" s="746"/>
      <c r="AJ9" s="746"/>
      <c r="AK9" s="746"/>
      <c r="AL9" s="746"/>
      <c r="AM9" s="746"/>
      <c r="AN9" s="746"/>
      <c r="AO9" s="746"/>
      <c r="AP9" s="746"/>
      <c r="AQ9" s="746"/>
      <c r="AR9" s="746"/>
      <c r="AS9" s="746"/>
      <c r="AT9" s="746"/>
      <c r="AU9" s="746"/>
      <c r="AV9" s="746"/>
      <c r="AW9" s="746"/>
      <c r="AX9" s="746"/>
      <c r="AY9" s="746"/>
      <c r="AZ9" s="746"/>
      <c r="BA9" s="746"/>
      <c r="BB9" s="746"/>
      <c r="BC9" s="746"/>
      <c r="BD9" s="746"/>
      <c r="BE9" s="746"/>
      <c r="BF9" s="746"/>
      <c r="BG9" s="746"/>
      <c r="BH9" s="746"/>
      <c r="BI9" s="746"/>
      <c r="BJ9" s="746"/>
      <c r="BK9" s="746"/>
      <c r="BL9" s="746"/>
      <c r="BM9" s="746"/>
      <c r="BN9" s="746"/>
      <c r="BO9" s="746"/>
      <c r="BP9" s="746"/>
      <c r="BQ9" s="746"/>
      <c r="BR9" s="746"/>
      <c r="BS9" s="746"/>
      <c r="BT9" s="746"/>
      <c r="BU9" s="746"/>
      <c r="BV9" s="746"/>
      <c r="BW9" s="746"/>
      <c r="BX9" s="746"/>
      <c r="BY9" s="746"/>
      <c r="BZ9" s="746"/>
      <c r="CA9" s="746"/>
      <c r="CB9" s="746"/>
      <c r="CC9" s="746"/>
      <c r="CD9" s="746"/>
      <c r="CE9" s="746"/>
      <c r="CF9" s="746"/>
      <c r="CG9" s="746"/>
      <c r="CH9" s="746"/>
      <c r="CI9" s="746"/>
      <c r="CJ9" s="746"/>
      <c r="CK9" s="746"/>
      <c r="CL9" s="746"/>
      <c r="CM9" s="746"/>
      <c r="CN9" s="746"/>
      <c r="CO9" s="746"/>
      <c r="CP9" s="746"/>
      <c r="CQ9" s="746"/>
      <c r="CR9" s="746"/>
      <c r="CS9" s="746"/>
      <c r="CT9" s="746"/>
      <c r="CU9" s="746"/>
      <c r="CV9" s="746"/>
      <c r="CW9" s="746"/>
      <c r="CX9" s="746"/>
      <c r="CY9" s="746"/>
      <c r="CZ9" s="746"/>
      <c r="DA9" s="746"/>
      <c r="DB9" s="746"/>
      <c r="DC9" s="746"/>
      <c r="DD9" s="746"/>
      <c r="DE9" s="746"/>
      <c r="DF9" s="746"/>
      <c r="DG9" s="746"/>
      <c r="DH9" s="746"/>
      <c r="DI9" s="746"/>
      <c r="DJ9" s="746"/>
      <c r="DK9" s="746"/>
      <c r="DL9" s="746"/>
      <c r="DM9" s="746"/>
      <c r="DN9" s="746"/>
      <c r="DO9" s="746"/>
      <c r="DP9" s="746"/>
      <c r="DQ9" s="746"/>
      <c r="DR9" s="746"/>
      <c r="DS9" s="746"/>
      <c r="DT9" s="746"/>
      <c r="DU9" s="746"/>
      <c r="DV9" s="746"/>
      <c r="DW9" s="746"/>
      <c r="DX9" s="746"/>
      <c r="DY9" s="746"/>
      <c r="DZ9" s="746"/>
      <c r="EA9" s="746"/>
      <c r="EB9" s="746"/>
      <c r="EC9" s="746"/>
      <c r="ED9" s="746"/>
      <c r="EE9" s="746"/>
      <c r="EF9" s="746"/>
      <c r="EG9" s="746"/>
      <c r="EH9" s="746"/>
      <c r="EI9" s="746"/>
      <c r="EJ9" s="746"/>
      <c r="EK9" s="746"/>
      <c r="EL9" s="746"/>
      <c r="EM9" s="746"/>
      <c r="EN9" s="746"/>
      <c r="EO9" s="746"/>
      <c r="EP9" s="746"/>
      <c r="EQ9" s="746"/>
      <c r="ER9" s="746"/>
      <c r="ES9" s="746"/>
      <c r="ET9" s="746"/>
      <c r="EU9" s="746"/>
      <c r="EV9" s="746"/>
      <c r="EW9" s="746"/>
      <c r="EX9" s="746"/>
      <c r="EY9" s="746"/>
      <c r="EZ9" s="746"/>
      <c r="FA9" s="746"/>
      <c r="FB9" s="746"/>
      <c r="FC9" s="746"/>
      <c r="FD9" s="746"/>
      <c r="FE9" s="746"/>
      <c r="FF9" s="746"/>
      <c r="FG9" s="746"/>
      <c r="FH9" s="746"/>
      <c r="FI9" s="746"/>
      <c r="FJ9" s="746"/>
      <c r="FK9" s="746"/>
      <c r="FL9" s="746"/>
      <c r="FM9" s="746"/>
      <c r="FN9" s="746"/>
      <c r="FO9" s="746"/>
      <c r="FP9" s="746"/>
      <c r="FQ9" s="746"/>
      <c r="FR9" s="746"/>
      <c r="FS9" s="746"/>
      <c r="FT9" s="746"/>
      <c r="FU9" s="746"/>
      <c r="FV9" s="746"/>
      <c r="FW9" s="746"/>
      <c r="FX9" s="746"/>
      <c r="FY9" s="746"/>
      <c r="FZ9" s="746"/>
      <c r="GA9" s="746"/>
      <c r="GB9" s="746"/>
      <c r="GC9" s="746"/>
      <c r="GD9" s="746"/>
      <c r="GE9" s="746"/>
      <c r="GF9" s="746"/>
      <c r="GG9" s="746"/>
      <c r="GH9" s="746"/>
      <c r="GI9" s="746"/>
      <c r="GJ9" s="746"/>
      <c r="GK9" s="746"/>
      <c r="GL9" s="746"/>
      <c r="GM9" s="746"/>
      <c r="GN9" s="746"/>
      <c r="GO9" s="746"/>
      <c r="GP9" s="746"/>
      <c r="GQ9" s="746"/>
      <c r="GR9" s="746"/>
      <c r="GS9" s="746"/>
      <c r="GT9" s="746"/>
      <c r="GU9" s="746"/>
      <c r="GV9" s="746"/>
      <c r="GW9" s="746"/>
      <c r="GX9" s="746"/>
      <c r="GY9" s="746"/>
      <c r="GZ9" s="746"/>
      <c r="HA9" s="746"/>
      <c r="HB9" s="746"/>
      <c r="HC9" s="746"/>
      <c r="HD9" s="746"/>
      <c r="HE9" s="746"/>
      <c r="HF9" s="746"/>
      <c r="HG9" s="746"/>
      <c r="HH9" s="746"/>
      <c r="HI9" s="746"/>
    </row>
    <row r="10" s="747" customFormat="true" ht="20.1" hidden="true" customHeight="true" outlineLevel="0" collapsed="false">
      <c r="A10" s="748"/>
      <c r="B10" s="744" t="n">
        <v>0</v>
      </c>
      <c r="C10" s="745" t="s">
        <v>1079</v>
      </c>
      <c r="D10" s="746"/>
      <c r="E10" s="746"/>
      <c r="F10" s="746"/>
      <c r="G10" s="746"/>
      <c r="H10" s="746"/>
      <c r="I10" s="746"/>
      <c r="J10" s="746"/>
      <c r="K10" s="746"/>
      <c r="L10" s="746"/>
      <c r="M10" s="746"/>
      <c r="N10" s="746"/>
      <c r="O10" s="746"/>
      <c r="P10" s="746"/>
      <c r="Q10" s="746"/>
      <c r="R10" s="746"/>
      <c r="S10" s="746"/>
      <c r="T10" s="746"/>
      <c r="U10" s="746"/>
      <c r="V10" s="746"/>
      <c r="W10" s="746"/>
      <c r="X10" s="746"/>
      <c r="Y10" s="746"/>
      <c r="Z10" s="746"/>
      <c r="AA10" s="746"/>
      <c r="AB10" s="746"/>
      <c r="AC10" s="746"/>
      <c r="AD10" s="746"/>
      <c r="AE10" s="746"/>
      <c r="AF10" s="746"/>
      <c r="AG10" s="746"/>
      <c r="AH10" s="746"/>
      <c r="AI10" s="746"/>
      <c r="AJ10" s="746"/>
      <c r="AK10" s="746"/>
      <c r="AL10" s="746"/>
      <c r="AM10" s="746"/>
      <c r="AN10" s="746"/>
      <c r="AO10" s="746"/>
      <c r="AP10" s="746"/>
      <c r="AQ10" s="746"/>
      <c r="AR10" s="746"/>
      <c r="AS10" s="746"/>
      <c r="AT10" s="746"/>
      <c r="AU10" s="746"/>
      <c r="AV10" s="746"/>
      <c r="AW10" s="746"/>
      <c r="AX10" s="746"/>
      <c r="AY10" s="746"/>
      <c r="AZ10" s="746"/>
      <c r="BA10" s="746"/>
      <c r="BB10" s="746"/>
      <c r="BC10" s="746"/>
      <c r="BD10" s="746"/>
      <c r="BE10" s="746"/>
      <c r="BF10" s="746"/>
      <c r="BG10" s="746"/>
      <c r="BH10" s="746"/>
      <c r="BI10" s="746"/>
      <c r="BJ10" s="746"/>
      <c r="BK10" s="746"/>
      <c r="BL10" s="746"/>
      <c r="BM10" s="746"/>
      <c r="BN10" s="746"/>
      <c r="BO10" s="746"/>
      <c r="BP10" s="746"/>
      <c r="BQ10" s="746"/>
      <c r="BR10" s="746"/>
      <c r="BS10" s="746"/>
      <c r="BT10" s="746"/>
      <c r="BU10" s="746"/>
      <c r="BV10" s="746"/>
      <c r="BW10" s="746"/>
      <c r="BX10" s="746"/>
      <c r="BY10" s="746"/>
      <c r="BZ10" s="746"/>
      <c r="CA10" s="746"/>
      <c r="CB10" s="746"/>
      <c r="CC10" s="746"/>
      <c r="CD10" s="746"/>
      <c r="CE10" s="746"/>
      <c r="CF10" s="746"/>
      <c r="CG10" s="746"/>
      <c r="CH10" s="746"/>
      <c r="CI10" s="746"/>
      <c r="CJ10" s="746"/>
      <c r="CK10" s="746"/>
      <c r="CL10" s="746"/>
      <c r="CM10" s="746"/>
      <c r="CN10" s="746"/>
      <c r="CO10" s="746"/>
      <c r="CP10" s="746"/>
      <c r="CQ10" s="746"/>
      <c r="CR10" s="746"/>
      <c r="CS10" s="746"/>
      <c r="CT10" s="746"/>
      <c r="CU10" s="746"/>
      <c r="CV10" s="746"/>
      <c r="CW10" s="746"/>
      <c r="CX10" s="746"/>
      <c r="CY10" s="746"/>
      <c r="CZ10" s="746"/>
      <c r="DA10" s="746"/>
      <c r="DB10" s="746"/>
      <c r="DC10" s="746"/>
      <c r="DD10" s="746"/>
      <c r="DE10" s="746"/>
      <c r="DF10" s="746"/>
      <c r="DG10" s="746"/>
      <c r="DH10" s="746"/>
      <c r="DI10" s="746"/>
      <c r="DJ10" s="746"/>
      <c r="DK10" s="746"/>
      <c r="DL10" s="746"/>
      <c r="DM10" s="746"/>
      <c r="DN10" s="746"/>
      <c r="DO10" s="746"/>
      <c r="DP10" s="746"/>
      <c r="DQ10" s="746"/>
      <c r="DR10" s="746"/>
      <c r="DS10" s="746"/>
      <c r="DT10" s="746"/>
      <c r="DU10" s="746"/>
      <c r="DV10" s="746"/>
      <c r="DW10" s="746"/>
      <c r="DX10" s="746"/>
      <c r="DY10" s="746"/>
      <c r="DZ10" s="746"/>
      <c r="EA10" s="746"/>
      <c r="EB10" s="746"/>
      <c r="EC10" s="746"/>
      <c r="ED10" s="746"/>
      <c r="EE10" s="746"/>
      <c r="EF10" s="746"/>
      <c r="EG10" s="746"/>
      <c r="EH10" s="746"/>
      <c r="EI10" s="746"/>
      <c r="EJ10" s="746"/>
      <c r="EK10" s="746"/>
      <c r="EL10" s="746"/>
      <c r="EM10" s="746"/>
      <c r="EN10" s="746"/>
      <c r="EO10" s="746"/>
      <c r="EP10" s="746"/>
      <c r="EQ10" s="746"/>
      <c r="ER10" s="746"/>
      <c r="ES10" s="746"/>
      <c r="ET10" s="746"/>
      <c r="EU10" s="746"/>
      <c r="EV10" s="746"/>
      <c r="EW10" s="746"/>
      <c r="EX10" s="746"/>
      <c r="EY10" s="746"/>
      <c r="EZ10" s="746"/>
      <c r="FA10" s="746"/>
      <c r="FB10" s="746"/>
      <c r="FC10" s="746"/>
      <c r="FD10" s="746"/>
      <c r="FE10" s="746"/>
      <c r="FF10" s="746"/>
      <c r="FG10" s="746"/>
      <c r="FH10" s="746"/>
      <c r="FI10" s="746"/>
      <c r="FJ10" s="746"/>
      <c r="FK10" s="746"/>
      <c r="FL10" s="746"/>
      <c r="FM10" s="746"/>
      <c r="FN10" s="746"/>
      <c r="FO10" s="746"/>
      <c r="FP10" s="746"/>
      <c r="FQ10" s="746"/>
      <c r="FR10" s="746"/>
      <c r="FS10" s="746"/>
      <c r="FT10" s="746"/>
      <c r="FU10" s="746"/>
      <c r="FV10" s="746"/>
      <c r="FW10" s="746"/>
      <c r="FX10" s="746"/>
      <c r="FY10" s="746"/>
      <c r="FZ10" s="746"/>
      <c r="GA10" s="746"/>
      <c r="GB10" s="746"/>
      <c r="GC10" s="746"/>
      <c r="GD10" s="746"/>
      <c r="GE10" s="746"/>
      <c r="GF10" s="746"/>
      <c r="GG10" s="746"/>
      <c r="GH10" s="746"/>
      <c r="GI10" s="746"/>
      <c r="GJ10" s="746"/>
      <c r="GK10" s="746"/>
      <c r="GL10" s="746"/>
      <c r="GM10" s="746"/>
      <c r="GN10" s="746"/>
      <c r="GO10" s="746"/>
      <c r="GP10" s="746"/>
      <c r="GQ10" s="746"/>
      <c r="GR10" s="746"/>
      <c r="GS10" s="746"/>
      <c r="GT10" s="746"/>
      <c r="GU10" s="746"/>
      <c r="GV10" s="746"/>
      <c r="GW10" s="746"/>
      <c r="GX10" s="746"/>
      <c r="GY10" s="746"/>
      <c r="GZ10" s="746"/>
      <c r="HA10" s="746"/>
      <c r="HB10" s="746"/>
      <c r="HC10" s="746"/>
      <c r="HD10" s="746"/>
      <c r="HE10" s="746"/>
      <c r="HF10" s="746"/>
      <c r="HG10" s="746"/>
      <c r="HH10" s="746"/>
      <c r="HI10" s="746"/>
    </row>
    <row r="11" s="747" customFormat="true" ht="20.1" hidden="true" customHeight="true" outlineLevel="0" collapsed="false">
      <c r="A11" s="743"/>
      <c r="B11" s="744" t="n">
        <v>0</v>
      </c>
      <c r="C11" s="745" t="s">
        <v>1080</v>
      </c>
      <c r="D11" s="746"/>
      <c r="E11" s="746"/>
      <c r="F11" s="746"/>
      <c r="G11" s="746"/>
      <c r="H11" s="746"/>
      <c r="I11" s="746"/>
      <c r="J11" s="746"/>
      <c r="K11" s="746"/>
      <c r="L11" s="746"/>
      <c r="M11" s="746"/>
      <c r="N11" s="746"/>
      <c r="O11" s="746"/>
      <c r="P11" s="746"/>
      <c r="Q11" s="746"/>
      <c r="R11" s="746"/>
      <c r="S11" s="746"/>
      <c r="T11" s="746"/>
      <c r="U11" s="746"/>
      <c r="V11" s="746"/>
      <c r="W11" s="746"/>
      <c r="X11" s="746"/>
      <c r="Y11" s="746"/>
      <c r="Z11" s="746"/>
      <c r="AA11" s="746"/>
      <c r="AB11" s="746"/>
      <c r="AC11" s="746"/>
      <c r="AD11" s="746"/>
      <c r="AE11" s="746"/>
      <c r="AF11" s="746"/>
      <c r="AG11" s="746"/>
      <c r="AH11" s="746"/>
      <c r="AI11" s="746"/>
      <c r="AJ11" s="746"/>
      <c r="AK11" s="746"/>
      <c r="AL11" s="746"/>
      <c r="AM11" s="746"/>
      <c r="AN11" s="746"/>
      <c r="AO11" s="746"/>
      <c r="AP11" s="746"/>
      <c r="AQ11" s="746"/>
      <c r="AR11" s="746"/>
      <c r="AS11" s="746"/>
      <c r="AT11" s="746"/>
      <c r="AU11" s="746"/>
      <c r="AV11" s="746"/>
      <c r="AW11" s="746"/>
      <c r="AX11" s="746"/>
      <c r="AY11" s="746"/>
      <c r="AZ11" s="746"/>
      <c r="BA11" s="746"/>
      <c r="BB11" s="746"/>
      <c r="BC11" s="746"/>
      <c r="BD11" s="746"/>
      <c r="BE11" s="746"/>
      <c r="BF11" s="746"/>
      <c r="BG11" s="746"/>
      <c r="BH11" s="746"/>
      <c r="BI11" s="746"/>
      <c r="BJ11" s="746"/>
      <c r="BK11" s="746"/>
      <c r="BL11" s="746"/>
      <c r="BM11" s="746"/>
      <c r="BN11" s="746"/>
      <c r="BO11" s="746"/>
      <c r="BP11" s="746"/>
      <c r="BQ11" s="746"/>
      <c r="BR11" s="746"/>
      <c r="BS11" s="746"/>
      <c r="BT11" s="746"/>
      <c r="BU11" s="746"/>
      <c r="BV11" s="746"/>
      <c r="BW11" s="746"/>
      <c r="BX11" s="746"/>
      <c r="BY11" s="746"/>
      <c r="BZ11" s="746"/>
      <c r="CA11" s="746"/>
      <c r="CB11" s="746"/>
      <c r="CC11" s="746"/>
      <c r="CD11" s="746"/>
      <c r="CE11" s="746"/>
      <c r="CF11" s="746"/>
      <c r="CG11" s="746"/>
      <c r="CH11" s="746"/>
      <c r="CI11" s="746"/>
      <c r="CJ11" s="746"/>
      <c r="CK11" s="746"/>
      <c r="CL11" s="746"/>
      <c r="CM11" s="746"/>
      <c r="CN11" s="746"/>
      <c r="CO11" s="746"/>
      <c r="CP11" s="746"/>
      <c r="CQ11" s="746"/>
      <c r="CR11" s="746"/>
      <c r="CS11" s="746"/>
      <c r="CT11" s="746"/>
      <c r="CU11" s="746"/>
      <c r="CV11" s="746"/>
      <c r="CW11" s="746"/>
      <c r="CX11" s="746"/>
      <c r="CY11" s="746"/>
      <c r="CZ11" s="746"/>
      <c r="DA11" s="746"/>
      <c r="DB11" s="746"/>
      <c r="DC11" s="746"/>
      <c r="DD11" s="746"/>
      <c r="DE11" s="746"/>
      <c r="DF11" s="746"/>
      <c r="DG11" s="746"/>
      <c r="DH11" s="746"/>
      <c r="DI11" s="746"/>
      <c r="DJ11" s="746"/>
      <c r="DK11" s="746"/>
      <c r="DL11" s="746"/>
      <c r="DM11" s="746"/>
      <c r="DN11" s="746"/>
      <c r="DO11" s="746"/>
      <c r="DP11" s="746"/>
      <c r="DQ11" s="746"/>
      <c r="DR11" s="746"/>
      <c r="DS11" s="746"/>
      <c r="DT11" s="746"/>
      <c r="DU11" s="746"/>
      <c r="DV11" s="746"/>
      <c r="DW11" s="746"/>
      <c r="DX11" s="746"/>
      <c r="DY11" s="746"/>
      <c r="DZ11" s="746"/>
      <c r="EA11" s="746"/>
      <c r="EB11" s="746"/>
      <c r="EC11" s="746"/>
      <c r="ED11" s="746"/>
      <c r="EE11" s="746"/>
      <c r="EF11" s="746"/>
      <c r="EG11" s="746"/>
      <c r="EH11" s="746"/>
      <c r="EI11" s="746"/>
      <c r="EJ11" s="746"/>
      <c r="EK11" s="746"/>
      <c r="EL11" s="746"/>
      <c r="EM11" s="746"/>
      <c r="EN11" s="746"/>
      <c r="EO11" s="746"/>
      <c r="EP11" s="746"/>
      <c r="EQ11" s="746"/>
      <c r="ER11" s="746"/>
      <c r="ES11" s="746"/>
      <c r="ET11" s="746"/>
      <c r="EU11" s="746"/>
      <c r="EV11" s="746"/>
      <c r="EW11" s="746"/>
      <c r="EX11" s="746"/>
      <c r="EY11" s="746"/>
      <c r="EZ11" s="746"/>
      <c r="FA11" s="746"/>
      <c r="FB11" s="746"/>
      <c r="FC11" s="746"/>
      <c r="FD11" s="746"/>
      <c r="FE11" s="746"/>
      <c r="FF11" s="746"/>
      <c r="FG11" s="746"/>
      <c r="FH11" s="746"/>
      <c r="FI11" s="746"/>
      <c r="FJ11" s="746"/>
      <c r="FK11" s="746"/>
      <c r="FL11" s="746"/>
      <c r="FM11" s="746"/>
      <c r="FN11" s="746"/>
      <c r="FO11" s="746"/>
      <c r="FP11" s="746"/>
      <c r="FQ11" s="746"/>
      <c r="FR11" s="746"/>
      <c r="FS11" s="746"/>
      <c r="FT11" s="746"/>
      <c r="FU11" s="746"/>
      <c r="FV11" s="746"/>
      <c r="FW11" s="746"/>
      <c r="FX11" s="746"/>
      <c r="FY11" s="746"/>
      <c r="FZ11" s="746"/>
      <c r="GA11" s="746"/>
      <c r="GB11" s="746"/>
      <c r="GC11" s="746"/>
      <c r="GD11" s="746"/>
      <c r="GE11" s="746"/>
      <c r="GF11" s="746"/>
      <c r="GG11" s="746"/>
      <c r="GH11" s="746"/>
      <c r="GI11" s="746"/>
      <c r="GJ11" s="746"/>
      <c r="GK11" s="746"/>
      <c r="GL11" s="746"/>
      <c r="GM11" s="746"/>
      <c r="GN11" s="746"/>
      <c r="GO11" s="746"/>
      <c r="GP11" s="746"/>
      <c r="GQ11" s="746"/>
      <c r="GR11" s="746"/>
      <c r="GS11" s="746"/>
      <c r="GT11" s="746"/>
      <c r="GU11" s="746"/>
      <c r="GV11" s="746"/>
      <c r="GW11" s="746"/>
      <c r="GX11" s="746"/>
      <c r="GY11" s="746"/>
      <c r="GZ11" s="746"/>
      <c r="HA11" s="746"/>
      <c r="HB11" s="746"/>
      <c r="HC11" s="746"/>
      <c r="HD11" s="746"/>
      <c r="HE11" s="746"/>
      <c r="HF11" s="746"/>
      <c r="HG11" s="746"/>
      <c r="HH11" s="746"/>
      <c r="HI11" s="746"/>
    </row>
    <row r="12" s="747" customFormat="true" ht="19.5" hidden="true" customHeight="true" outlineLevel="0" collapsed="false">
      <c r="A12" s="743"/>
      <c r="B12" s="744" t="n">
        <v>0</v>
      </c>
      <c r="C12" s="745" t="s">
        <v>398</v>
      </c>
      <c r="D12" s="746"/>
      <c r="E12" s="746"/>
      <c r="F12" s="746"/>
      <c r="G12" s="746"/>
      <c r="H12" s="746"/>
      <c r="I12" s="746"/>
      <c r="J12" s="746"/>
      <c r="K12" s="746"/>
      <c r="L12" s="746"/>
      <c r="M12" s="746"/>
      <c r="N12" s="746"/>
      <c r="O12" s="746"/>
      <c r="P12" s="746"/>
      <c r="Q12" s="746"/>
      <c r="R12" s="746"/>
      <c r="S12" s="746"/>
      <c r="T12" s="746"/>
      <c r="U12" s="746"/>
      <c r="V12" s="746"/>
      <c r="W12" s="746"/>
      <c r="X12" s="746"/>
      <c r="Y12" s="746"/>
      <c r="Z12" s="746"/>
      <c r="AA12" s="746"/>
      <c r="AB12" s="746"/>
      <c r="AC12" s="746"/>
      <c r="AD12" s="746"/>
      <c r="AE12" s="746"/>
      <c r="AF12" s="746"/>
      <c r="AG12" s="746"/>
      <c r="AH12" s="746"/>
      <c r="AI12" s="746"/>
      <c r="AJ12" s="746"/>
      <c r="AK12" s="746"/>
      <c r="AL12" s="746"/>
      <c r="AM12" s="746"/>
      <c r="AN12" s="746"/>
      <c r="AO12" s="746"/>
      <c r="AP12" s="746"/>
      <c r="AQ12" s="746"/>
      <c r="AR12" s="746"/>
      <c r="AS12" s="746"/>
      <c r="AT12" s="746"/>
      <c r="AU12" s="746"/>
      <c r="AV12" s="746"/>
      <c r="AW12" s="746"/>
      <c r="AX12" s="746"/>
      <c r="AY12" s="746"/>
      <c r="AZ12" s="746"/>
      <c r="BA12" s="746"/>
      <c r="BB12" s="746"/>
      <c r="BC12" s="746"/>
      <c r="BD12" s="746"/>
      <c r="BE12" s="746"/>
      <c r="BF12" s="746"/>
      <c r="BG12" s="746"/>
      <c r="BH12" s="746"/>
      <c r="BI12" s="746"/>
      <c r="BJ12" s="746"/>
      <c r="BK12" s="746"/>
      <c r="BL12" s="746"/>
      <c r="BM12" s="746"/>
      <c r="BN12" s="746"/>
      <c r="BO12" s="746"/>
      <c r="BP12" s="746"/>
      <c r="BQ12" s="746"/>
      <c r="BR12" s="746"/>
      <c r="BS12" s="746"/>
      <c r="BT12" s="746"/>
      <c r="BU12" s="746"/>
      <c r="BV12" s="746"/>
      <c r="BW12" s="746"/>
      <c r="BX12" s="746"/>
      <c r="BY12" s="746"/>
      <c r="BZ12" s="746"/>
      <c r="CA12" s="746"/>
      <c r="CB12" s="746"/>
      <c r="CC12" s="746"/>
      <c r="CD12" s="746"/>
      <c r="CE12" s="746"/>
      <c r="CF12" s="746"/>
      <c r="CG12" s="746"/>
      <c r="CH12" s="746"/>
      <c r="CI12" s="746"/>
      <c r="CJ12" s="746"/>
      <c r="CK12" s="746"/>
      <c r="CL12" s="746"/>
      <c r="CM12" s="746"/>
      <c r="CN12" s="746"/>
      <c r="CO12" s="746"/>
      <c r="CP12" s="746"/>
      <c r="CQ12" s="746"/>
      <c r="CR12" s="746"/>
      <c r="CS12" s="746"/>
      <c r="CT12" s="746"/>
      <c r="CU12" s="746"/>
      <c r="CV12" s="746"/>
      <c r="CW12" s="746"/>
      <c r="CX12" s="746"/>
      <c r="CY12" s="746"/>
      <c r="CZ12" s="746"/>
      <c r="DA12" s="746"/>
      <c r="DB12" s="746"/>
      <c r="DC12" s="746"/>
      <c r="DD12" s="746"/>
      <c r="DE12" s="746"/>
      <c r="DF12" s="746"/>
      <c r="DG12" s="746"/>
      <c r="DH12" s="746"/>
      <c r="DI12" s="746"/>
      <c r="DJ12" s="746"/>
      <c r="DK12" s="746"/>
      <c r="DL12" s="746"/>
      <c r="DM12" s="746"/>
      <c r="DN12" s="746"/>
      <c r="DO12" s="746"/>
      <c r="DP12" s="746"/>
      <c r="DQ12" s="746"/>
      <c r="DR12" s="746"/>
      <c r="DS12" s="746"/>
      <c r="DT12" s="746"/>
      <c r="DU12" s="746"/>
      <c r="DV12" s="746"/>
      <c r="DW12" s="746"/>
      <c r="DX12" s="746"/>
      <c r="DY12" s="746"/>
      <c r="DZ12" s="746"/>
      <c r="EA12" s="746"/>
      <c r="EB12" s="746"/>
      <c r="EC12" s="746"/>
      <c r="ED12" s="746"/>
      <c r="EE12" s="746"/>
      <c r="EF12" s="746"/>
      <c r="EG12" s="746"/>
      <c r="EH12" s="746"/>
      <c r="EI12" s="746"/>
      <c r="EJ12" s="746"/>
      <c r="EK12" s="746"/>
      <c r="EL12" s="746"/>
      <c r="EM12" s="746"/>
      <c r="EN12" s="746"/>
      <c r="EO12" s="746"/>
      <c r="EP12" s="746"/>
      <c r="EQ12" s="746"/>
      <c r="ER12" s="746"/>
      <c r="ES12" s="746"/>
      <c r="ET12" s="746"/>
      <c r="EU12" s="746"/>
      <c r="EV12" s="746"/>
      <c r="EW12" s="746"/>
      <c r="EX12" s="746"/>
      <c r="EY12" s="746"/>
      <c r="EZ12" s="746"/>
      <c r="FA12" s="746"/>
      <c r="FB12" s="746"/>
      <c r="FC12" s="746"/>
      <c r="FD12" s="746"/>
      <c r="FE12" s="746"/>
      <c r="FF12" s="746"/>
      <c r="FG12" s="746"/>
      <c r="FH12" s="746"/>
      <c r="FI12" s="746"/>
      <c r="FJ12" s="746"/>
      <c r="FK12" s="746"/>
      <c r="FL12" s="746"/>
      <c r="FM12" s="746"/>
      <c r="FN12" s="746"/>
      <c r="FO12" s="746"/>
      <c r="FP12" s="746"/>
      <c r="FQ12" s="746"/>
      <c r="FR12" s="746"/>
      <c r="FS12" s="746"/>
      <c r="FT12" s="746"/>
      <c r="FU12" s="746"/>
      <c r="FV12" s="746"/>
      <c r="FW12" s="746"/>
      <c r="FX12" s="746"/>
      <c r="FY12" s="746"/>
      <c r="FZ12" s="746"/>
      <c r="GA12" s="746"/>
      <c r="GB12" s="746"/>
      <c r="GC12" s="746"/>
      <c r="GD12" s="746"/>
      <c r="GE12" s="746"/>
      <c r="GF12" s="746"/>
      <c r="GG12" s="746"/>
      <c r="GH12" s="746"/>
      <c r="GI12" s="746"/>
      <c r="GJ12" s="746"/>
      <c r="GK12" s="746"/>
      <c r="GL12" s="746"/>
      <c r="GM12" s="746"/>
      <c r="GN12" s="746"/>
      <c r="GO12" s="746"/>
      <c r="GP12" s="746"/>
      <c r="GQ12" s="746"/>
      <c r="GR12" s="746"/>
      <c r="GS12" s="746"/>
      <c r="GT12" s="746"/>
      <c r="GU12" s="746"/>
      <c r="GV12" s="746"/>
      <c r="GW12" s="746"/>
      <c r="GX12" s="746"/>
      <c r="GY12" s="746"/>
      <c r="GZ12" s="746"/>
      <c r="HA12" s="746"/>
      <c r="HB12" s="746"/>
      <c r="HC12" s="746"/>
      <c r="HD12" s="746"/>
      <c r="HE12" s="746"/>
      <c r="HF12" s="746"/>
      <c r="HG12" s="746"/>
      <c r="HH12" s="746"/>
      <c r="HI12" s="746"/>
    </row>
    <row r="13" s="747" customFormat="true" ht="19.5" hidden="true" customHeight="true" outlineLevel="0" collapsed="false">
      <c r="A13" s="743"/>
      <c r="B13" s="744" t="n">
        <v>0</v>
      </c>
      <c r="C13" s="745" t="s">
        <v>915</v>
      </c>
      <c r="D13" s="746"/>
      <c r="E13" s="746"/>
      <c r="F13" s="746"/>
      <c r="G13" s="746"/>
      <c r="H13" s="746"/>
      <c r="I13" s="746"/>
      <c r="J13" s="746"/>
      <c r="K13" s="746"/>
      <c r="L13" s="746"/>
      <c r="M13" s="746"/>
      <c r="N13" s="746"/>
      <c r="O13" s="746"/>
      <c r="P13" s="746"/>
      <c r="Q13" s="746"/>
      <c r="R13" s="746"/>
      <c r="S13" s="746"/>
      <c r="T13" s="746"/>
      <c r="U13" s="746"/>
      <c r="V13" s="746"/>
      <c r="W13" s="746"/>
      <c r="X13" s="746"/>
      <c r="Y13" s="746"/>
      <c r="Z13" s="746"/>
      <c r="AA13" s="746"/>
      <c r="AB13" s="746"/>
      <c r="AC13" s="746"/>
      <c r="AD13" s="746"/>
      <c r="AE13" s="746"/>
      <c r="AF13" s="746"/>
      <c r="AG13" s="746"/>
      <c r="AH13" s="746"/>
      <c r="AI13" s="746"/>
      <c r="AJ13" s="746"/>
      <c r="AK13" s="746"/>
      <c r="AL13" s="746"/>
      <c r="AM13" s="746"/>
      <c r="AN13" s="746"/>
      <c r="AO13" s="746"/>
      <c r="AP13" s="746"/>
      <c r="AQ13" s="746"/>
      <c r="AR13" s="746"/>
      <c r="AS13" s="746"/>
      <c r="AT13" s="746"/>
      <c r="AU13" s="746"/>
      <c r="AV13" s="746"/>
      <c r="AW13" s="746"/>
      <c r="AX13" s="746"/>
      <c r="AY13" s="746"/>
      <c r="AZ13" s="746"/>
      <c r="BA13" s="746"/>
      <c r="BB13" s="746"/>
      <c r="BC13" s="746"/>
      <c r="BD13" s="746"/>
      <c r="BE13" s="746"/>
      <c r="BF13" s="746"/>
      <c r="BG13" s="746"/>
      <c r="BH13" s="746"/>
      <c r="BI13" s="746"/>
      <c r="BJ13" s="746"/>
      <c r="BK13" s="746"/>
      <c r="BL13" s="746"/>
      <c r="BM13" s="746"/>
      <c r="BN13" s="746"/>
      <c r="BO13" s="746"/>
      <c r="BP13" s="746"/>
      <c r="BQ13" s="746"/>
      <c r="BR13" s="746"/>
      <c r="BS13" s="746"/>
      <c r="BT13" s="746"/>
      <c r="BU13" s="746"/>
      <c r="BV13" s="746"/>
      <c r="BW13" s="746"/>
      <c r="BX13" s="746"/>
      <c r="BY13" s="746"/>
      <c r="BZ13" s="746"/>
      <c r="CA13" s="746"/>
      <c r="CB13" s="746"/>
      <c r="CC13" s="746"/>
      <c r="CD13" s="746"/>
      <c r="CE13" s="746"/>
      <c r="CF13" s="746"/>
      <c r="CG13" s="746"/>
      <c r="CH13" s="746"/>
      <c r="CI13" s="746"/>
      <c r="CJ13" s="746"/>
      <c r="CK13" s="746"/>
      <c r="CL13" s="746"/>
      <c r="CM13" s="746"/>
      <c r="CN13" s="746"/>
      <c r="CO13" s="746"/>
      <c r="CP13" s="746"/>
      <c r="CQ13" s="746"/>
      <c r="CR13" s="746"/>
      <c r="CS13" s="746"/>
      <c r="CT13" s="746"/>
      <c r="CU13" s="746"/>
      <c r="CV13" s="746"/>
      <c r="CW13" s="746"/>
      <c r="CX13" s="746"/>
      <c r="CY13" s="746"/>
      <c r="CZ13" s="746"/>
      <c r="DA13" s="746"/>
      <c r="DB13" s="746"/>
      <c r="DC13" s="746"/>
      <c r="DD13" s="746"/>
      <c r="DE13" s="746"/>
      <c r="DF13" s="746"/>
      <c r="DG13" s="746"/>
      <c r="DH13" s="746"/>
      <c r="DI13" s="746"/>
      <c r="DJ13" s="746"/>
      <c r="DK13" s="746"/>
      <c r="DL13" s="746"/>
      <c r="DM13" s="746"/>
      <c r="DN13" s="746"/>
      <c r="DO13" s="746"/>
      <c r="DP13" s="746"/>
      <c r="DQ13" s="746"/>
      <c r="DR13" s="746"/>
      <c r="DS13" s="746"/>
      <c r="DT13" s="746"/>
      <c r="DU13" s="746"/>
      <c r="DV13" s="746"/>
      <c r="DW13" s="746"/>
      <c r="DX13" s="746"/>
      <c r="DY13" s="746"/>
      <c r="DZ13" s="746"/>
      <c r="EA13" s="746"/>
      <c r="EB13" s="746"/>
      <c r="EC13" s="746"/>
      <c r="ED13" s="746"/>
      <c r="EE13" s="746"/>
      <c r="EF13" s="746"/>
      <c r="EG13" s="746"/>
      <c r="EH13" s="746"/>
      <c r="EI13" s="746"/>
      <c r="EJ13" s="746"/>
      <c r="EK13" s="746"/>
      <c r="EL13" s="746"/>
      <c r="EM13" s="746"/>
      <c r="EN13" s="746"/>
      <c r="EO13" s="746"/>
      <c r="EP13" s="746"/>
      <c r="EQ13" s="746"/>
      <c r="ER13" s="746"/>
      <c r="ES13" s="746"/>
      <c r="ET13" s="746"/>
      <c r="EU13" s="746"/>
      <c r="EV13" s="746"/>
      <c r="EW13" s="746"/>
      <c r="EX13" s="746"/>
      <c r="EY13" s="746"/>
      <c r="EZ13" s="746"/>
      <c r="FA13" s="746"/>
      <c r="FB13" s="746"/>
      <c r="FC13" s="746"/>
      <c r="FD13" s="746"/>
      <c r="FE13" s="746"/>
      <c r="FF13" s="746"/>
      <c r="FG13" s="746"/>
      <c r="FH13" s="746"/>
      <c r="FI13" s="746"/>
      <c r="FJ13" s="746"/>
      <c r="FK13" s="746"/>
      <c r="FL13" s="746"/>
      <c r="FM13" s="746"/>
      <c r="FN13" s="746"/>
      <c r="FO13" s="746"/>
      <c r="FP13" s="746"/>
      <c r="FQ13" s="746"/>
      <c r="FR13" s="746"/>
      <c r="FS13" s="746"/>
      <c r="FT13" s="746"/>
      <c r="FU13" s="746"/>
      <c r="FV13" s="746"/>
      <c r="FW13" s="746"/>
      <c r="FX13" s="746"/>
      <c r="FY13" s="746"/>
      <c r="FZ13" s="746"/>
      <c r="GA13" s="746"/>
      <c r="GB13" s="746"/>
      <c r="GC13" s="746"/>
      <c r="GD13" s="746"/>
      <c r="GE13" s="746"/>
      <c r="GF13" s="746"/>
      <c r="GG13" s="746"/>
      <c r="GH13" s="746"/>
      <c r="GI13" s="746"/>
      <c r="GJ13" s="746"/>
      <c r="GK13" s="746"/>
      <c r="GL13" s="746"/>
      <c r="GM13" s="746"/>
      <c r="GN13" s="746"/>
      <c r="GO13" s="746"/>
      <c r="GP13" s="746"/>
      <c r="GQ13" s="746"/>
      <c r="GR13" s="746"/>
      <c r="GS13" s="746"/>
      <c r="GT13" s="746"/>
      <c r="GU13" s="746"/>
      <c r="GV13" s="746"/>
      <c r="GW13" s="746"/>
      <c r="GX13" s="746"/>
      <c r="GY13" s="746"/>
      <c r="GZ13" s="746"/>
      <c r="HA13" s="746"/>
      <c r="HB13" s="746"/>
      <c r="HC13" s="746"/>
      <c r="HD13" s="746"/>
      <c r="HE13" s="746"/>
      <c r="HF13" s="746"/>
      <c r="HG13" s="746"/>
      <c r="HH13" s="746"/>
      <c r="HI13" s="746"/>
    </row>
    <row r="14" s="751" customFormat="true" ht="20.1" hidden="true" customHeight="true" outlineLevel="0" collapsed="false">
      <c r="A14" s="743"/>
      <c r="B14" s="749" t="n">
        <v>0</v>
      </c>
      <c r="C14" s="745" t="s">
        <v>916</v>
      </c>
      <c r="D14" s="750"/>
      <c r="E14" s="750"/>
      <c r="F14" s="750"/>
      <c r="G14" s="750"/>
      <c r="H14" s="750"/>
      <c r="I14" s="750"/>
      <c r="J14" s="750"/>
      <c r="K14" s="750"/>
      <c r="L14" s="750"/>
      <c r="M14" s="750"/>
      <c r="N14" s="750"/>
      <c r="O14" s="750"/>
      <c r="P14" s="750"/>
      <c r="Q14" s="750"/>
      <c r="R14" s="750"/>
      <c r="S14" s="750"/>
      <c r="T14" s="750"/>
      <c r="U14" s="750"/>
      <c r="V14" s="750"/>
      <c r="W14" s="750"/>
      <c r="X14" s="750"/>
      <c r="Y14" s="750"/>
      <c r="Z14" s="750"/>
      <c r="AA14" s="750"/>
      <c r="AB14" s="750"/>
      <c r="AC14" s="750"/>
      <c r="AD14" s="750"/>
      <c r="AE14" s="750"/>
      <c r="AF14" s="750"/>
      <c r="AG14" s="750"/>
      <c r="AH14" s="750"/>
      <c r="AI14" s="750"/>
      <c r="AJ14" s="750"/>
      <c r="AK14" s="750"/>
      <c r="AL14" s="750"/>
      <c r="AM14" s="750"/>
      <c r="AN14" s="750"/>
      <c r="AO14" s="750"/>
      <c r="AP14" s="750"/>
      <c r="AQ14" s="750"/>
      <c r="AR14" s="750"/>
      <c r="AS14" s="750"/>
      <c r="AT14" s="750"/>
      <c r="AU14" s="750"/>
      <c r="AV14" s="750"/>
      <c r="AW14" s="750"/>
      <c r="AX14" s="750"/>
      <c r="AY14" s="750"/>
      <c r="AZ14" s="750"/>
      <c r="BA14" s="750"/>
      <c r="BB14" s="750"/>
      <c r="BC14" s="750"/>
      <c r="BD14" s="750"/>
      <c r="BE14" s="750"/>
      <c r="BF14" s="750"/>
      <c r="BG14" s="750"/>
      <c r="BH14" s="750"/>
      <c r="BI14" s="750"/>
      <c r="BJ14" s="750"/>
      <c r="BK14" s="750"/>
      <c r="BL14" s="750"/>
      <c r="BM14" s="750"/>
      <c r="BN14" s="750"/>
      <c r="BO14" s="750"/>
      <c r="BP14" s="750"/>
      <c r="BQ14" s="750"/>
      <c r="BR14" s="750"/>
      <c r="BS14" s="750"/>
      <c r="BT14" s="750"/>
      <c r="BU14" s="750"/>
      <c r="BV14" s="750"/>
      <c r="BW14" s="750"/>
      <c r="BX14" s="750"/>
      <c r="BY14" s="750"/>
      <c r="BZ14" s="750"/>
      <c r="CA14" s="750"/>
      <c r="CB14" s="750"/>
      <c r="CC14" s="750"/>
      <c r="CD14" s="750"/>
      <c r="CE14" s="750"/>
      <c r="CF14" s="750"/>
      <c r="CG14" s="750"/>
      <c r="CH14" s="750"/>
      <c r="CI14" s="750"/>
      <c r="CJ14" s="750"/>
      <c r="CK14" s="750"/>
      <c r="CL14" s="750"/>
      <c r="CM14" s="750"/>
      <c r="CN14" s="750"/>
      <c r="CO14" s="750"/>
      <c r="CP14" s="750"/>
      <c r="CQ14" s="750"/>
      <c r="CR14" s="750"/>
      <c r="CS14" s="750"/>
      <c r="CT14" s="750"/>
      <c r="CU14" s="750"/>
      <c r="CV14" s="750"/>
      <c r="CW14" s="750"/>
      <c r="CX14" s="750"/>
      <c r="CY14" s="750"/>
      <c r="CZ14" s="750"/>
      <c r="DA14" s="750"/>
      <c r="DB14" s="750"/>
      <c r="DC14" s="750"/>
      <c r="DD14" s="750"/>
      <c r="DE14" s="750"/>
      <c r="DF14" s="750"/>
      <c r="DG14" s="750"/>
      <c r="DH14" s="750"/>
      <c r="DI14" s="750"/>
      <c r="DJ14" s="750"/>
      <c r="DK14" s="750"/>
      <c r="DL14" s="750"/>
      <c r="DM14" s="750"/>
      <c r="DN14" s="750"/>
      <c r="DO14" s="750"/>
      <c r="DP14" s="750"/>
      <c r="DQ14" s="750"/>
      <c r="DR14" s="750"/>
      <c r="DS14" s="750"/>
      <c r="DT14" s="750"/>
      <c r="DU14" s="750"/>
      <c r="DV14" s="750"/>
      <c r="DW14" s="750"/>
      <c r="DX14" s="750"/>
      <c r="DY14" s="750"/>
      <c r="DZ14" s="750"/>
      <c r="EA14" s="750"/>
      <c r="EB14" s="750"/>
      <c r="EC14" s="750"/>
      <c r="ED14" s="750"/>
      <c r="EE14" s="750"/>
      <c r="EF14" s="750"/>
      <c r="EG14" s="750"/>
      <c r="EH14" s="750"/>
      <c r="EI14" s="750"/>
      <c r="EJ14" s="750"/>
      <c r="EK14" s="750"/>
      <c r="EL14" s="750"/>
      <c r="EM14" s="750"/>
      <c r="EN14" s="750"/>
      <c r="EO14" s="750"/>
      <c r="EP14" s="750"/>
      <c r="EQ14" s="750"/>
      <c r="ER14" s="750"/>
      <c r="ES14" s="750"/>
      <c r="ET14" s="750"/>
      <c r="EU14" s="750"/>
      <c r="EV14" s="750"/>
      <c r="EW14" s="750"/>
      <c r="EX14" s="750"/>
      <c r="EY14" s="750"/>
      <c r="EZ14" s="750"/>
      <c r="FA14" s="750"/>
      <c r="FB14" s="750"/>
      <c r="FC14" s="750"/>
      <c r="FD14" s="750"/>
      <c r="FE14" s="750"/>
      <c r="FF14" s="750"/>
      <c r="FG14" s="750"/>
      <c r="FH14" s="750"/>
      <c r="FI14" s="750"/>
      <c r="FJ14" s="750"/>
      <c r="FK14" s="750"/>
      <c r="FL14" s="750"/>
      <c r="FM14" s="750"/>
      <c r="FN14" s="750"/>
      <c r="FO14" s="750"/>
      <c r="FP14" s="750"/>
      <c r="FQ14" s="750"/>
      <c r="FR14" s="750"/>
      <c r="FS14" s="750"/>
      <c r="FT14" s="750"/>
      <c r="FU14" s="750"/>
      <c r="FV14" s="750"/>
      <c r="FW14" s="750"/>
      <c r="FX14" s="750"/>
      <c r="FY14" s="750"/>
      <c r="FZ14" s="750"/>
      <c r="GA14" s="750"/>
      <c r="GB14" s="750"/>
      <c r="GC14" s="750"/>
      <c r="GD14" s="750"/>
      <c r="GE14" s="750"/>
      <c r="GF14" s="750"/>
      <c r="GG14" s="750"/>
      <c r="GH14" s="750"/>
      <c r="GI14" s="750"/>
      <c r="GJ14" s="750"/>
      <c r="GK14" s="750"/>
      <c r="GL14" s="750"/>
      <c r="GM14" s="750"/>
      <c r="GN14" s="750"/>
      <c r="GO14" s="750"/>
      <c r="GP14" s="750"/>
      <c r="GQ14" s="750"/>
      <c r="GR14" s="750"/>
      <c r="GS14" s="750"/>
      <c r="GT14" s="750"/>
      <c r="GU14" s="750"/>
      <c r="GV14" s="750"/>
      <c r="GW14" s="750"/>
      <c r="GX14" s="750"/>
      <c r="GY14" s="750"/>
      <c r="GZ14" s="750"/>
      <c r="HA14" s="750"/>
      <c r="HB14" s="750"/>
      <c r="HC14" s="750"/>
      <c r="HD14" s="750"/>
      <c r="HE14" s="750"/>
      <c r="HF14" s="750"/>
      <c r="HG14" s="750"/>
      <c r="HH14" s="750"/>
      <c r="HI14" s="750"/>
    </row>
    <row r="15" s="746" customFormat="true" ht="20.1" hidden="false" customHeight="true" outlineLevel="0" collapsed="false">
      <c r="A15" s="743" t="s">
        <v>1081</v>
      </c>
      <c r="B15" s="744" t="n">
        <v>766.7</v>
      </c>
      <c r="C15" s="745" t="s">
        <v>1077</v>
      </c>
    </row>
    <row r="16" s="746" customFormat="true" ht="20.1" hidden="false" customHeight="true" outlineLevel="0" collapsed="false">
      <c r="A16" s="743"/>
      <c r="B16" s="744" t="n">
        <v>841.99</v>
      </c>
      <c r="C16" s="745" t="s">
        <v>1078</v>
      </c>
    </row>
    <row r="17" s="746" customFormat="true" ht="20.1" hidden="false" customHeight="true" outlineLevel="0" collapsed="false">
      <c r="A17" s="748"/>
      <c r="B17" s="744" t="n">
        <v>830.19</v>
      </c>
      <c r="C17" s="745" t="s">
        <v>1079</v>
      </c>
    </row>
    <row r="18" s="746" customFormat="true" ht="20.1" hidden="false" customHeight="true" outlineLevel="0" collapsed="false">
      <c r="A18" s="748"/>
      <c r="B18" s="744" t="n">
        <v>830.19</v>
      </c>
      <c r="C18" s="745" t="s">
        <v>1082</v>
      </c>
    </row>
    <row r="19" s="746" customFormat="true" ht="20.1" hidden="false" customHeight="true" outlineLevel="0" collapsed="false">
      <c r="A19" s="748"/>
      <c r="B19" s="744" t="n">
        <v>842.19</v>
      </c>
      <c r="C19" s="745" t="s">
        <v>1083</v>
      </c>
    </row>
    <row r="20" s="746" customFormat="true" ht="22.5" hidden="false" customHeight="true" outlineLevel="0" collapsed="false">
      <c r="A20" s="743"/>
      <c r="B20" s="744" t="n">
        <v>842.19</v>
      </c>
      <c r="C20" s="745" t="s">
        <v>1080</v>
      </c>
    </row>
    <row r="21" s="746" customFormat="true" ht="20.1" hidden="false" customHeight="true" outlineLevel="0" collapsed="false">
      <c r="A21" s="743"/>
      <c r="B21" s="744" t="n">
        <v>842.19</v>
      </c>
      <c r="C21" s="745" t="s">
        <v>398</v>
      </c>
    </row>
    <row r="22" s="746" customFormat="true" ht="20.1" hidden="true" customHeight="true" outlineLevel="0" collapsed="false">
      <c r="A22" s="743"/>
      <c r="B22" s="744" t="n">
        <v>842.19</v>
      </c>
      <c r="C22" s="745" t="s">
        <v>915</v>
      </c>
    </row>
    <row r="23" s="750" customFormat="true" ht="20.1" hidden="true" customHeight="true" outlineLevel="0" collapsed="false">
      <c r="A23" s="743"/>
      <c r="B23" s="749" t="n">
        <v>1.09820007825747</v>
      </c>
      <c r="C23" s="745" t="s">
        <v>916</v>
      </c>
    </row>
    <row r="24" s="746" customFormat="true" ht="20.1" hidden="false" customHeight="true" outlineLevel="0" collapsed="false">
      <c r="A24" s="752" t="s">
        <v>1084</v>
      </c>
      <c r="B24" s="753" t="n">
        <v>203.5</v>
      </c>
      <c r="C24" s="745" t="s">
        <v>1077</v>
      </c>
    </row>
    <row r="25" s="746" customFormat="true" ht="20.25" hidden="false" customHeight="false" outlineLevel="0" collapsed="false">
      <c r="A25" s="752"/>
      <c r="B25" s="753" t="n">
        <v>203.5</v>
      </c>
      <c r="C25" s="745" t="s">
        <v>1078</v>
      </c>
    </row>
    <row r="26" s="746" customFormat="true" ht="20.25" hidden="false" customHeight="true" outlineLevel="0" collapsed="false">
      <c r="A26" s="748"/>
      <c r="B26" s="753" t="n">
        <v>203.5</v>
      </c>
      <c r="C26" s="745" t="s">
        <v>1079</v>
      </c>
    </row>
    <row r="27" s="746" customFormat="true" ht="20.25" hidden="false" customHeight="true" outlineLevel="0" collapsed="false">
      <c r="A27" s="748"/>
      <c r="B27" s="753" t="n">
        <v>203.5</v>
      </c>
      <c r="C27" s="745" t="s">
        <v>1082</v>
      </c>
    </row>
    <row r="28" s="746" customFormat="true" ht="20.25" hidden="false" customHeight="true" outlineLevel="0" collapsed="false">
      <c r="A28" s="748"/>
      <c r="B28" s="753" t="n">
        <v>203.5</v>
      </c>
      <c r="C28" s="745" t="s">
        <v>1083</v>
      </c>
    </row>
    <row r="29" s="746" customFormat="true" ht="20.1" hidden="false" customHeight="true" outlineLevel="0" collapsed="false">
      <c r="A29" s="743"/>
      <c r="B29" s="753" t="n">
        <v>203.5</v>
      </c>
      <c r="C29" s="745" t="s">
        <v>1080</v>
      </c>
    </row>
    <row r="30" s="746" customFormat="true" ht="20.1" hidden="false" customHeight="true" outlineLevel="0" collapsed="false">
      <c r="A30" s="743"/>
      <c r="B30" s="753" t="n">
        <v>203.5</v>
      </c>
      <c r="C30" s="745" t="s">
        <v>398</v>
      </c>
    </row>
    <row r="31" s="746" customFormat="true" ht="20.1" hidden="true" customHeight="true" outlineLevel="0" collapsed="false">
      <c r="A31" s="743"/>
      <c r="B31" s="753" t="n">
        <v>203.5</v>
      </c>
      <c r="C31" s="745" t="s">
        <v>915</v>
      </c>
    </row>
    <row r="32" s="750" customFormat="true" ht="20.1" hidden="true" customHeight="true" outlineLevel="0" collapsed="false">
      <c r="A32" s="743"/>
      <c r="B32" s="749" t="n">
        <v>1</v>
      </c>
      <c r="C32" s="745" t="s">
        <v>916</v>
      </c>
    </row>
    <row r="33" s="750" customFormat="true" ht="20.1" hidden="false" customHeight="true" outlineLevel="0" collapsed="false">
      <c r="A33" s="752" t="s">
        <v>1085</v>
      </c>
      <c r="B33" s="753" t="n">
        <v>232.5</v>
      </c>
      <c r="C33" s="745" t="s">
        <v>1077</v>
      </c>
    </row>
    <row r="34" s="750" customFormat="true" ht="20.1" hidden="false" customHeight="true" outlineLevel="0" collapsed="false">
      <c r="A34" s="752"/>
      <c r="B34" s="753" t="n">
        <v>136</v>
      </c>
      <c r="C34" s="745" t="s">
        <v>1078</v>
      </c>
    </row>
    <row r="35" s="750" customFormat="true" ht="20.1" hidden="false" customHeight="true" outlineLevel="0" collapsed="false">
      <c r="A35" s="754"/>
      <c r="B35" s="753" t="n">
        <v>122</v>
      </c>
      <c r="C35" s="745" t="s">
        <v>1079</v>
      </c>
    </row>
    <row r="36" s="750" customFormat="true" ht="20.1" hidden="false" customHeight="true" outlineLevel="0" collapsed="false">
      <c r="A36" s="754"/>
      <c r="B36" s="753" t="n">
        <v>126</v>
      </c>
      <c r="C36" s="745" t="s">
        <v>1082</v>
      </c>
    </row>
    <row r="37" s="750" customFormat="true" ht="20.1" hidden="false" customHeight="true" outlineLevel="0" collapsed="false">
      <c r="A37" s="754"/>
      <c r="B37" s="753" t="n">
        <v>126</v>
      </c>
      <c r="C37" s="745" t="s">
        <v>1083</v>
      </c>
    </row>
    <row r="38" s="750" customFormat="true" ht="20.1" hidden="false" customHeight="true" outlineLevel="0" collapsed="false">
      <c r="A38" s="743"/>
      <c r="B38" s="753" t="n">
        <v>124</v>
      </c>
      <c r="C38" s="745" t="s">
        <v>1080</v>
      </c>
    </row>
    <row r="39" s="750" customFormat="true" ht="20.1" hidden="false" customHeight="true" outlineLevel="0" collapsed="false">
      <c r="A39" s="754"/>
      <c r="B39" s="753" t="n">
        <v>124</v>
      </c>
      <c r="C39" s="745" t="s">
        <v>398</v>
      </c>
    </row>
    <row r="40" s="756" customFormat="true" ht="20.1" hidden="true" customHeight="true" outlineLevel="0" collapsed="false">
      <c r="A40" s="755"/>
      <c r="B40" s="753" t="e">
        <f aca="false"/>
        <v>#REF!</v>
      </c>
      <c r="C40" s="745" t="s">
        <v>915</v>
      </c>
    </row>
    <row r="41" s="756" customFormat="true" ht="20.1" hidden="true" customHeight="true" outlineLevel="0" collapsed="false">
      <c r="A41" s="755"/>
      <c r="B41" s="749" t="n">
        <v>0.58494623655914</v>
      </c>
      <c r="C41" s="745" t="s">
        <v>916</v>
      </c>
    </row>
    <row r="42" s="747" customFormat="true" ht="20.1" hidden="false" customHeight="true" outlineLevel="0" collapsed="false">
      <c r="A42" s="757" t="s">
        <v>1086</v>
      </c>
      <c r="B42" s="758" t="n">
        <v>1962.9</v>
      </c>
      <c r="C42" s="661" t="s">
        <v>1077</v>
      </c>
    </row>
    <row r="43" s="747" customFormat="true" ht="36" hidden="false" customHeight="true" outlineLevel="0" collapsed="false">
      <c r="A43" s="757"/>
      <c r="B43" s="758" t="n">
        <v>1181.49</v>
      </c>
      <c r="C43" s="661" t="s">
        <v>1078</v>
      </c>
    </row>
    <row r="44" s="747" customFormat="true" ht="16.5" hidden="false" customHeight="true" outlineLevel="0" collapsed="false">
      <c r="A44" s="759"/>
      <c r="B44" s="758" t="n">
        <v>1155.69</v>
      </c>
      <c r="C44" s="661" t="s">
        <v>1079</v>
      </c>
    </row>
    <row r="45" s="747" customFormat="true" ht="16.5" hidden="false" customHeight="true" outlineLevel="0" collapsed="false">
      <c r="A45" s="759"/>
      <c r="B45" s="758" t="n">
        <v>1159.69</v>
      </c>
      <c r="C45" s="661" t="s">
        <v>1082</v>
      </c>
    </row>
    <row r="46" s="747" customFormat="true" ht="16.5" hidden="false" customHeight="true" outlineLevel="0" collapsed="false">
      <c r="A46" s="759"/>
      <c r="B46" s="758" t="n">
        <v>1171.69</v>
      </c>
      <c r="C46" s="661" t="s">
        <v>1083</v>
      </c>
    </row>
    <row r="47" s="747" customFormat="true" ht="16.5" hidden="false" customHeight="true" outlineLevel="0" collapsed="false">
      <c r="A47" s="759"/>
      <c r="B47" s="758" t="n">
        <v>1169.69</v>
      </c>
      <c r="C47" s="661" t="s">
        <v>1080</v>
      </c>
    </row>
    <row r="48" s="747" customFormat="true" ht="17.1" hidden="false" customHeight="true" outlineLevel="0" collapsed="false">
      <c r="A48" s="759"/>
      <c r="B48" s="758" t="n">
        <v>1169.69</v>
      </c>
      <c r="C48" s="661" t="s">
        <v>398</v>
      </c>
    </row>
    <row r="49" s="747" customFormat="true" ht="17.1" hidden="true" customHeight="true" outlineLevel="0" collapsed="false">
      <c r="A49" s="759"/>
      <c r="B49" s="758" t="e">
        <f aca="false"/>
        <v>#REF!</v>
      </c>
      <c r="C49" s="661" t="s">
        <v>915</v>
      </c>
    </row>
    <row r="50" s="751" customFormat="true" ht="20.1" hidden="true" customHeight="true" outlineLevel="0" collapsed="false">
      <c r="A50" s="759"/>
      <c r="B50" s="760" t="n">
        <v>0.601910438636711</v>
      </c>
      <c r="C50" s="661" t="s">
        <v>916</v>
      </c>
    </row>
    <row r="51" s="746" customFormat="true" ht="17.1" hidden="false" customHeight="true" outlineLevel="0" collapsed="false">
      <c r="A51" s="761" t="s">
        <v>1087</v>
      </c>
      <c r="B51" s="753" t="n">
        <v>46.8</v>
      </c>
      <c r="C51" s="692" t="s">
        <v>1077</v>
      </c>
    </row>
    <row r="52" s="746" customFormat="true" ht="17.1" hidden="false" customHeight="true" outlineLevel="0" collapsed="false">
      <c r="A52" s="761"/>
      <c r="B52" s="753" t="n">
        <v>0</v>
      </c>
      <c r="C52" s="692" t="s">
        <v>1078</v>
      </c>
    </row>
    <row r="53" s="746" customFormat="true" ht="17.1" hidden="false" customHeight="true" outlineLevel="0" collapsed="false">
      <c r="A53" s="762"/>
      <c r="B53" s="753" t="n">
        <v>0</v>
      </c>
      <c r="C53" s="692" t="s">
        <v>1079</v>
      </c>
    </row>
    <row r="54" s="746" customFormat="true" ht="17.25" hidden="true" customHeight="true" outlineLevel="0" collapsed="false">
      <c r="A54" s="762"/>
      <c r="B54" s="753" t="n">
        <v>0</v>
      </c>
      <c r="C54" s="692" t="s">
        <v>1080</v>
      </c>
    </row>
    <row r="55" s="746" customFormat="true" ht="17.1" hidden="true" customHeight="true" outlineLevel="0" collapsed="false">
      <c r="A55" s="762"/>
      <c r="B55" s="753" t="n">
        <v>0</v>
      </c>
      <c r="C55" s="692" t="s">
        <v>398</v>
      </c>
    </row>
    <row r="56" s="746" customFormat="true" ht="17.1" hidden="true" customHeight="true" outlineLevel="0" collapsed="false">
      <c r="A56" s="762"/>
      <c r="B56" s="753" t="n">
        <v>0</v>
      </c>
      <c r="C56" s="692" t="s">
        <v>915</v>
      </c>
    </row>
    <row r="57" s="750" customFormat="true" ht="17.1" hidden="true" customHeight="true" outlineLevel="0" collapsed="false">
      <c r="A57" s="762"/>
      <c r="B57" s="763" t="n">
        <v>0</v>
      </c>
      <c r="C57" s="692" t="s">
        <v>916</v>
      </c>
    </row>
    <row r="58" s="746" customFormat="true" ht="17.1" hidden="false" customHeight="true" outlineLevel="0" collapsed="false">
      <c r="A58" s="761" t="s">
        <v>1088</v>
      </c>
      <c r="B58" s="753" t="n">
        <v>55</v>
      </c>
      <c r="C58" s="692" t="s">
        <v>1077</v>
      </c>
    </row>
    <row r="59" s="746" customFormat="true" ht="17.1" hidden="false" customHeight="true" outlineLevel="0" collapsed="false">
      <c r="A59" s="761"/>
      <c r="B59" s="753" t="n">
        <v>0</v>
      </c>
      <c r="C59" s="692" t="s">
        <v>1078</v>
      </c>
    </row>
    <row r="60" s="746" customFormat="true" ht="16.5" hidden="true" customHeight="true" outlineLevel="0" collapsed="false">
      <c r="A60" s="762"/>
      <c r="B60" s="753" t="n">
        <v>0</v>
      </c>
      <c r="C60" s="692" t="s">
        <v>1079</v>
      </c>
    </row>
    <row r="61" s="746" customFormat="true" ht="17.1" hidden="true" customHeight="true" outlineLevel="0" collapsed="false">
      <c r="A61" s="762"/>
      <c r="B61" s="753" t="n">
        <v>0</v>
      </c>
      <c r="C61" s="692" t="s">
        <v>1080</v>
      </c>
    </row>
    <row r="62" s="746" customFormat="true" ht="17.1" hidden="true" customHeight="true" outlineLevel="0" collapsed="false">
      <c r="A62" s="762"/>
      <c r="B62" s="753" t="n">
        <v>0</v>
      </c>
      <c r="C62" s="692" t="s">
        <v>398</v>
      </c>
    </row>
    <row r="63" s="746" customFormat="true" ht="17.1" hidden="true" customHeight="true" outlineLevel="0" collapsed="false">
      <c r="A63" s="762"/>
      <c r="B63" s="753" t="n">
        <v>0</v>
      </c>
      <c r="C63" s="692" t="s">
        <v>915</v>
      </c>
    </row>
    <row r="64" s="750" customFormat="true" ht="16.5" hidden="true" customHeight="true" outlineLevel="0" collapsed="false">
      <c r="A64" s="762"/>
      <c r="B64" s="763" t="n">
        <v>0</v>
      </c>
      <c r="C64" s="692" t="s">
        <v>916</v>
      </c>
    </row>
    <row r="65" s="746" customFormat="true" ht="17.1" hidden="false" customHeight="true" outlineLevel="0" collapsed="false">
      <c r="A65" s="761" t="s">
        <v>1089</v>
      </c>
      <c r="B65" s="753" t="n">
        <v>60.7</v>
      </c>
      <c r="C65" s="692" t="s">
        <v>1077</v>
      </c>
    </row>
    <row r="66" s="746" customFormat="true" ht="17.1" hidden="false" customHeight="true" outlineLevel="0" collapsed="false">
      <c r="A66" s="761"/>
      <c r="B66" s="753" t="n">
        <v>0</v>
      </c>
      <c r="C66" s="692" t="s">
        <v>1078</v>
      </c>
    </row>
    <row r="67" s="746" customFormat="true" ht="17.1" hidden="true" customHeight="true" outlineLevel="0" collapsed="false">
      <c r="A67" s="762"/>
      <c r="B67" s="753" t="n">
        <v>0</v>
      </c>
      <c r="C67" s="692" t="s">
        <v>1079</v>
      </c>
    </row>
    <row r="68" s="746" customFormat="true" ht="17.1" hidden="true" customHeight="true" outlineLevel="0" collapsed="false">
      <c r="A68" s="762"/>
      <c r="B68" s="753" t="n">
        <v>0</v>
      </c>
      <c r="C68" s="692" t="s">
        <v>1080</v>
      </c>
    </row>
    <row r="69" s="746" customFormat="true" ht="17.1" hidden="true" customHeight="true" outlineLevel="0" collapsed="false">
      <c r="A69" s="762"/>
      <c r="B69" s="753" t="n">
        <v>0</v>
      </c>
      <c r="C69" s="692" t="s">
        <v>398</v>
      </c>
    </row>
    <row r="70" s="746" customFormat="true" ht="17.1" hidden="true" customHeight="true" outlineLevel="0" collapsed="false">
      <c r="A70" s="762"/>
      <c r="B70" s="753" t="n">
        <v>0</v>
      </c>
      <c r="C70" s="692" t="s">
        <v>915</v>
      </c>
    </row>
    <row r="71" s="750" customFormat="true" ht="17.1" hidden="true" customHeight="true" outlineLevel="0" collapsed="false">
      <c r="A71" s="762"/>
      <c r="B71" s="763" t="n">
        <v>0</v>
      </c>
      <c r="C71" s="692" t="s">
        <v>916</v>
      </c>
    </row>
    <row r="72" s="746" customFormat="true" ht="16.5" hidden="false" customHeight="true" outlineLevel="0" collapsed="false">
      <c r="A72" s="761" t="s">
        <v>1090</v>
      </c>
      <c r="B72" s="753" t="n">
        <v>56.5</v>
      </c>
      <c r="C72" s="692" t="s">
        <v>1077</v>
      </c>
    </row>
    <row r="73" s="746" customFormat="true" ht="17.1" hidden="false" customHeight="true" outlineLevel="0" collapsed="false">
      <c r="A73" s="761"/>
      <c r="B73" s="753" t="n">
        <v>0</v>
      </c>
      <c r="C73" s="692" t="s">
        <v>1078</v>
      </c>
    </row>
    <row r="74" s="746" customFormat="true" ht="17.1" hidden="true" customHeight="true" outlineLevel="0" collapsed="false">
      <c r="A74" s="762"/>
      <c r="B74" s="753" t="n">
        <v>0</v>
      </c>
      <c r="C74" s="692" t="s">
        <v>1079</v>
      </c>
    </row>
    <row r="75" s="746" customFormat="true" ht="17.1" hidden="true" customHeight="true" outlineLevel="0" collapsed="false">
      <c r="A75" s="762"/>
      <c r="B75" s="753" t="n">
        <v>0</v>
      </c>
      <c r="C75" s="692" t="s">
        <v>1080</v>
      </c>
    </row>
    <row r="76" s="746" customFormat="true" ht="17.1" hidden="true" customHeight="true" outlineLevel="0" collapsed="false">
      <c r="A76" s="762"/>
      <c r="B76" s="753" t="n">
        <v>0</v>
      </c>
      <c r="C76" s="692" t="s">
        <v>398</v>
      </c>
    </row>
    <row r="77" s="746" customFormat="true" ht="17.1" hidden="true" customHeight="true" outlineLevel="0" collapsed="false">
      <c r="A77" s="762"/>
      <c r="B77" s="753" t="n">
        <v>0</v>
      </c>
      <c r="C77" s="692" t="s">
        <v>915</v>
      </c>
    </row>
    <row r="78" s="750" customFormat="true" ht="17.1" hidden="true" customHeight="true" outlineLevel="0" collapsed="false">
      <c r="A78" s="762"/>
      <c r="B78" s="763" t="n">
        <v>0</v>
      </c>
      <c r="C78" s="692" t="s">
        <v>916</v>
      </c>
    </row>
    <row r="79" s="746" customFormat="true" ht="17.1" hidden="false" customHeight="true" outlineLevel="0" collapsed="false">
      <c r="A79" s="761" t="s">
        <v>1091</v>
      </c>
      <c r="B79" s="753" t="n">
        <v>51.5</v>
      </c>
      <c r="C79" s="692" t="s">
        <v>1077</v>
      </c>
    </row>
    <row r="80" s="746" customFormat="true" ht="17.1" hidden="false" customHeight="true" outlineLevel="0" collapsed="false">
      <c r="A80" s="761"/>
      <c r="B80" s="753" t="n">
        <v>0</v>
      </c>
      <c r="C80" s="692" t="s">
        <v>1078</v>
      </c>
    </row>
    <row r="81" s="746" customFormat="true" ht="17.1" hidden="true" customHeight="true" outlineLevel="0" collapsed="false">
      <c r="A81" s="762"/>
      <c r="B81" s="753" t="n">
        <v>0</v>
      </c>
      <c r="C81" s="692" t="s">
        <v>1079</v>
      </c>
    </row>
    <row r="82" s="746" customFormat="true" ht="16.5" hidden="true" customHeight="true" outlineLevel="0" collapsed="false">
      <c r="A82" s="762"/>
      <c r="B82" s="753" t="n">
        <v>0</v>
      </c>
      <c r="C82" s="692" t="s">
        <v>1080</v>
      </c>
    </row>
    <row r="83" s="746" customFormat="true" ht="17.1" hidden="true" customHeight="true" outlineLevel="0" collapsed="false">
      <c r="A83" s="762"/>
      <c r="B83" s="753" t="n">
        <v>0</v>
      </c>
      <c r="C83" s="692" t="s">
        <v>398</v>
      </c>
    </row>
    <row r="84" s="746" customFormat="true" ht="17.1" hidden="true" customHeight="true" outlineLevel="0" collapsed="false">
      <c r="A84" s="762"/>
      <c r="B84" s="753" t="n">
        <v>0</v>
      </c>
      <c r="C84" s="692" t="s">
        <v>915</v>
      </c>
    </row>
    <row r="85" s="750" customFormat="true" ht="17.25" hidden="true" customHeight="true" outlineLevel="0" collapsed="false">
      <c r="A85" s="762"/>
      <c r="B85" s="763" t="n">
        <v>0</v>
      </c>
      <c r="C85" s="692" t="s">
        <v>916</v>
      </c>
    </row>
    <row r="86" s="746" customFormat="true" ht="17.1" hidden="false" customHeight="true" outlineLevel="0" collapsed="false">
      <c r="A86" s="761" t="s">
        <v>1092</v>
      </c>
      <c r="B86" s="753" t="n">
        <v>42</v>
      </c>
      <c r="C86" s="692" t="s">
        <v>1077</v>
      </c>
    </row>
    <row r="87" s="746" customFormat="true" ht="17.1" hidden="false" customHeight="true" outlineLevel="0" collapsed="false">
      <c r="A87" s="761"/>
      <c r="B87" s="753" t="n">
        <v>0</v>
      </c>
      <c r="C87" s="692" t="s">
        <v>1078</v>
      </c>
    </row>
    <row r="88" s="746" customFormat="true" ht="17.1" hidden="true" customHeight="true" outlineLevel="0" collapsed="false">
      <c r="A88" s="762"/>
      <c r="B88" s="753" t="n">
        <v>0</v>
      </c>
      <c r="C88" s="692" t="s">
        <v>1079</v>
      </c>
    </row>
    <row r="89" s="746" customFormat="true" ht="17.1" hidden="true" customHeight="true" outlineLevel="0" collapsed="false">
      <c r="A89" s="762"/>
      <c r="B89" s="753" t="n">
        <v>0</v>
      </c>
      <c r="C89" s="692" t="s">
        <v>1080</v>
      </c>
    </row>
    <row r="90" s="746" customFormat="true" ht="17.1" hidden="true" customHeight="true" outlineLevel="0" collapsed="false">
      <c r="A90" s="762"/>
      <c r="B90" s="753" t="n">
        <v>0</v>
      </c>
      <c r="C90" s="692" t="s">
        <v>398</v>
      </c>
    </row>
    <row r="91" s="746" customFormat="true" ht="17.1" hidden="true" customHeight="true" outlineLevel="0" collapsed="false">
      <c r="A91" s="762"/>
      <c r="B91" s="753" t="n">
        <v>0</v>
      </c>
      <c r="C91" s="692" t="s">
        <v>915</v>
      </c>
    </row>
    <row r="92" s="750" customFormat="true" ht="16.5" hidden="true" customHeight="true" outlineLevel="0" collapsed="false">
      <c r="A92" s="762"/>
      <c r="B92" s="763" t="n">
        <v>0</v>
      </c>
      <c r="C92" s="692" t="s">
        <v>916</v>
      </c>
    </row>
    <row r="93" s="746" customFormat="true" ht="17.1" hidden="false" customHeight="true" outlineLevel="0" collapsed="false">
      <c r="A93" s="761" t="s">
        <v>1093</v>
      </c>
      <c r="B93" s="753" t="n">
        <v>54.8</v>
      </c>
      <c r="C93" s="692" t="s">
        <v>1077</v>
      </c>
    </row>
    <row r="94" s="746" customFormat="true" ht="17.1" hidden="false" customHeight="true" outlineLevel="0" collapsed="false">
      <c r="A94" s="761"/>
      <c r="B94" s="753" t="n">
        <v>0</v>
      </c>
      <c r="C94" s="692" t="s">
        <v>1078</v>
      </c>
    </row>
    <row r="95" s="746" customFormat="true" ht="17.1" hidden="true" customHeight="true" outlineLevel="0" collapsed="false">
      <c r="A95" s="762"/>
      <c r="B95" s="753" t="n">
        <v>0</v>
      </c>
      <c r="C95" s="692" t="s">
        <v>1079</v>
      </c>
    </row>
    <row r="96" s="746" customFormat="true" ht="16.5" hidden="true" customHeight="true" outlineLevel="0" collapsed="false">
      <c r="A96" s="762"/>
      <c r="B96" s="753" t="n">
        <v>0</v>
      </c>
      <c r="C96" s="692" t="s">
        <v>1080</v>
      </c>
    </row>
    <row r="97" s="746" customFormat="true" ht="17.1" hidden="true" customHeight="true" outlineLevel="0" collapsed="false">
      <c r="A97" s="762"/>
      <c r="B97" s="753" t="n">
        <v>0</v>
      </c>
      <c r="C97" s="692" t="s">
        <v>398</v>
      </c>
    </row>
    <row r="98" s="746" customFormat="true" ht="17.1" hidden="true" customHeight="true" outlineLevel="0" collapsed="false">
      <c r="A98" s="762"/>
      <c r="B98" s="753" t="n">
        <v>0</v>
      </c>
      <c r="C98" s="692" t="s">
        <v>915</v>
      </c>
    </row>
    <row r="99" s="750" customFormat="true" ht="16.5" hidden="true" customHeight="true" outlineLevel="0" collapsed="false">
      <c r="A99" s="762"/>
      <c r="B99" s="763" t="n">
        <v>0</v>
      </c>
      <c r="C99" s="692" t="s">
        <v>916</v>
      </c>
    </row>
    <row r="100" s="746" customFormat="true" ht="17.1" hidden="false" customHeight="true" outlineLevel="0" collapsed="false">
      <c r="A100" s="761" t="s">
        <v>1094</v>
      </c>
      <c r="B100" s="753" t="n">
        <v>53.8</v>
      </c>
      <c r="C100" s="692" t="s">
        <v>1077</v>
      </c>
    </row>
    <row r="101" s="746" customFormat="true" ht="17.1" hidden="false" customHeight="true" outlineLevel="0" collapsed="false">
      <c r="A101" s="761"/>
      <c r="B101" s="753" t="n">
        <v>0</v>
      </c>
      <c r="C101" s="692" t="s">
        <v>1078</v>
      </c>
    </row>
    <row r="102" s="746" customFormat="true" ht="17.1" hidden="true" customHeight="true" outlineLevel="0" collapsed="false">
      <c r="A102" s="762"/>
      <c r="B102" s="753" t="n">
        <v>0</v>
      </c>
      <c r="C102" s="692" t="s">
        <v>1079</v>
      </c>
    </row>
    <row r="103" s="746" customFormat="true" ht="16.5" hidden="true" customHeight="true" outlineLevel="0" collapsed="false">
      <c r="A103" s="762"/>
      <c r="B103" s="753" t="n">
        <v>0</v>
      </c>
      <c r="C103" s="692" t="s">
        <v>1080</v>
      </c>
    </row>
    <row r="104" s="746" customFormat="true" ht="17.1" hidden="true" customHeight="true" outlineLevel="0" collapsed="false">
      <c r="A104" s="762"/>
      <c r="B104" s="753" t="n">
        <v>0</v>
      </c>
      <c r="C104" s="692" t="s">
        <v>398</v>
      </c>
    </row>
    <row r="105" s="746" customFormat="true" ht="17.1" hidden="true" customHeight="true" outlineLevel="0" collapsed="false">
      <c r="A105" s="762"/>
      <c r="B105" s="753" t="n">
        <v>0</v>
      </c>
      <c r="C105" s="692" t="s">
        <v>915</v>
      </c>
    </row>
    <row r="106" s="750" customFormat="true" ht="17.1" hidden="true" customHeight="true" outlineLevel="0" collapsed="false">
      <c r="A106" s="762"/>
      <c r="B106" s="763" t="n">
        <v>0</v>
      </c>
      <c r="C106" s="692" t="s">
        <v>916</v>
      </c>
    </row>
    <row r="107" s="746" customFormat="true" ht="17.1" hidden="false" customHeight="true" outlineLevel="0" collapsed="false">
      <c r="A107" s="761" t="s">
        <v>1095</v>
      </c>
      <c r="B107" s="753" t="n">
        <v>54.7</v>
      </c>
      <c r="C107" s="692" t="s">
        <v>1077</v>
      </c>
    </row>
    <row r="108" s="746" customFormat="true" ht="17.1" hidden="false" customHeight="true" outlineLevel="0" collapsed="false">
      <c r="A108" s="761"/>
      <c r="B108" s="753" t="n">
        <v>0</v>
      </c>
      <c r="C108" s="692" t="s">
        <v>1078</v>
      </c>
    </row>
    <row r="109" s="746" customFormat="true" ht="17.1" hidden="true" customHeight="true" outlineLevel="0" collapsed="false">
      <c r="A109" s="762"/>
      <c r="B109" s="753" t="n">
        <v>0</v>
      </c>
      <c r="C109" s="692" t="s">
        <v>1079</v>
      </c>
    </row>
    <row r="110" s="746" customFormat="true" ht="17.1" hidden="true" customHeight="true" outlineLevel="0" collapsed="false">
      <c r="A110" s="762"/>
      <c r="B110" s="753" t="n">
        <v>0</v>
      </c>
      <c r="C110" s="692" t="s">
        <v>1080</v>
      </c>
    </row>
    <row r="111" s="746" customFormat="true" ht="17.1" hidden="true" customHeight="true" outlineLevel="0" collapsed="false">
      <c r="A111" s="762"/>
      <c r="B111" s="753" t="n">
        <v>0</v>
      </c>
      <c r="C111" s="692" t="s">
        <v>398</v>
      </c>
    </row>
    <row r="112" s="746" customFormat="true" ht="17.1" hidden="true" customHeight="true" outlineLevel="0" collapsed="false">
      <c r="A112" s="762"/>
      <c r="B112" s="753" t="n">
        <v>0</v>
      </c>
      <c r="C112" s="692" t="s">
        <v>915</v>
      </c>
    </row>
    <row r="113" s="750" customFormat="true" ht="16.5" hidden="true" customHeight="true" outlineLevel="0" collapsed="false">
      <c r="A113" s="762"/>
      <c r="B113" s="763" t="n">
        <v>0</v>
      </c>
      <c r="C113" s="692" t="s">
        <v>916</v>
      </c>
    </row>
    <row r="114" s="746" customFormat="true" ht="17.1" hidden="false" customHeight="true" outlineLevel="0" collapsed="false">
      <c r="A114" s="762" t="s">
        <v>1096</v>
      </c>
      <c r="B114" s="753" t="n">
        <v>53.5</v>
      </c>
      <c r="C114" s="692" t="s">
        <v>1077</v>
      </c>
    </row>
    <row r="115" s="746" customFormat="true" ht="17.1" hidden="false" customHeight="true" outlineLevel="0" collapsed="false">
      <c r="A115" s="762"/>
      <c r="B115" s="753" t="n">
        <v>0</v>
      </c>
      <c r="C115" s="692" t="s">
        <v>1078</v>
      </c>
    </row>
    <row r="116" s="746" customFormat="true" ht="16.5" hidden="true" customHeight="true" outlineLevel="0" collapsed="false">
      <c r="A116" s="762"/>
      <c r="B116" s="753" t="n">
        <v>0</v>
      </c>
      <c r="C116" s="692" t="s">
        <v>1079</v>
      </c>
    </row>
    <row r="117" s="746" customFormat="true" ht="18.75" hidden="true" customHeight="true" outlineLevel="0" collapsed="false">
      <c r="A117" s="762"/>
      <c r="B117" s="753" t="n">
        <v>0</v>
      </c>
      <c r="C117" s="692" t="s">
        <v>1080</v>
      </c>
    </row>
    <row r="118" s="746" customFormat="true" ht="17.1" hidden="true" customHeight="true" outlineLevel="0" collapsed="false">
      <c r="A118" s="762"/>
      <c r="B118" s="753" t="n">
        <v>0</v>
      </c>
      <c r="C118" s="692" t="s">
        <v>398</v>
      </c>
    </row>
    <row r="119" s="746" customFormat="true" ht="17.1" hidden="true" customHeight="true" outlineLevel="0" collapsed="false">
      <c r="A119" s="762"/>
      <c r="B119" s="753" t="n">
        <v>0</v>
      </c>
      <c r="C119" s="692" t="s">
        <v>915</v>
      </c>
    </row>
    <row r="120" s="750" customFormat="true" ht="17.1" hidden="true" customHeight="true" outlineLevel="0" collapsed="false">
      <c r="A120" s="762"/>
      <c r="B120" s="763" t="n">
        <v>0</v>
      </c>
      <c r="C120" s="692" t="s">
        <v>916</v>
      </c>
    </row>
    <row r="121" s="746" customFormat="true" ht="18.75" hidden="false" customHeight="true" outlineLevel="0" collapsed="false">
      <c r="A121" s="764" t="s">
        <v>1097</v>
      </c>
      <c r="B121" s="753" t="n">
        <v>76.2</v>
      </c>
      <c r="C121" s="692" t="s">
        <v>1077</v>
      </c>
    </row>
    <row r="122" s="746" customFormat="true" ht="40.5" hidden="false" customHeight="true" outlineLevel="0" collapsed="false">
      <c r="A122" s="764"/>
      <c r="B122" s="753" t="n">
        <v>0</v>
      </c>
      <c r="C122" s="692" t="s">
        <v>1078</v>
      </c>
    </row>
    <row r="123" s="746" customFormat="true" ht="17.1" hidden="true" customHeight="true" outlineLevel="0" collapsed="false">
      <c r="A123" s="762"/>
      <c r="B123" s="753" t="n">
        <v>0</v>
      </c>
      <c r="C123" s="692" t="s">
        <v>1079</v>
      </c>
    </row>
    <row r="124" s="746" customFormat="true" ht="17.1" hidden="true" customHeight="true" outlineLevel="0" collapsed="false">
      <c r="A124" s="762"/>
      <c r="B124" s="753" t="n">
        <v>0</v>
      </c>
      <c r="C124" s="692" t="s">
        <v>1080</v>
      </c>
    </row>
    <row r="125" s="746" customFormat="true" ht="17.1" hidden="true" customHeight="true" outlineLevel="0" collapsed="false">
      <c r="A125" s="762"/>
      <c r="B125" s="753" t="n">
        <v>0</v>
      </c>
      <c r="C125" s="692" t="s">
        <v>398</v>
      </c>
    </row>
    <row r="126" s="746" customFormat="true" ht="17.1" hidden="true" customHeight="true" outlineLevel="0" collapsed="false">
      <c r="A126" s="762"/>
      <c r="B126" s="753" t="n">
        <v>0</v>
      </c>
      <c r="C126" s="692" t="s">
        <v>915</v>
      </c>
    </row>
    <row r="127" s="750" customFormat="true" ht="17.1" hidden="true" customHeight="true" outlineLevel="0" collapsed="false">
      <c r="A127" s="765"/>
      <c r="B127" s="763" t="n">
        <v>0</v>
      </c>
      <c r="C127" s="692" t="s">
        <v>916</v>
      </c>
    </row>
    <row r="128" s="746" customFormat="true" ht="17.1" hidden="false" customHeight="true" outlineLevel="0" collapsed="false">
      <c r="A128" s="766" t="s">
        <v>1098</v>
      </c>
      <c r="B128" s="753" t="n">
        <v>83.1</v>
      </c>
      <c r="C128" s="692" t="s">
        <v>1077</v>
      </c>
    </row>
    <row r="129" s="746" customFormat="true" ht="17.1" hidden="false" customHeight="true" outlineLevel="0" collapsed="false">
      <c r="A129" s="766"/>
      <c r="B129" s="753" t="n">
        <v>0</v>
      </c>
      <c r="C129" s="692" t="s">
        <v>1078</v>
      </c>
    </row>
    <row r="130" s="746" customFormat="true" ht="17.1" hidden="true" customHeight="true" outlineLevel="0" collapsed="false">
      <c r="A130" s="766"/>
      <c r="B130" s="753" t="n">
        <v>0</v>
      </c>
      <c r="C130" s="692" t="s">
        <v>1079</v>
      </c>
    </row>
    <row r="131" s="746" customFormat="true" ht="17.1" hidden="true" customHeight="true" outlineLevel="0" collapsed="false">
      <c r="A131" s="766"/>
      <c r="B131" s="753" t="n">
        <v>0</v>
      </c>
      <c r="C131" s="692" t="s">
        <v>1080</v>
      </c>
    </row>
    <row r="132" s="746" customFormat="true" ht="17.1" hidden="true" customHeight="true" outlineLevel="0" collapsed="false">
      <c r="A132" s="766"/>
      <c r="B132" s="753" t="n">
        <v>0</v>
      </c>
      <c r="C132" s="692" t="s">
        <v>398</v>
      </c>
    </row>
    <row r="133" s="746" customFormat="true" ht="17.1" hidden="true" customHeight="true" outlineLevel="0" collapsed="false">
      <c r="A133" s="766"/>
      <c r="B133" s="753" t="n">
        <v>0</v>
      </c>
      <c r="C133" s="692" t="s">
        <v>915</v>
      </c>
    </row>
    <row r="134" s="750" customFormat="true" ht="17.1" hidden="true" customHeight="true" outlineLevel="0" collapsed="false">
      <c r="A134" s="766"/>
      <c r="B134" s="763" t="n">
        <v>0</v>
      </c>
      <c r="C134" s="692" t="s">
        <v>916</v>
      </c>
    </row>
    <row r="135" s="746" customFormat="true" ht="17.1" hidden="false" customHeight="true" outlineLevel="0" collapsed="false">
      <c r="A135" s="766" t="s">
        <v>1099</v>
      </c>
      <c r="B135" s="753" t="n">
        <v>71.6</v>
      </c>
      <c r="C135" s="692" t="s">
        <v>1077</v>
      </c>
    </row>
    <row r="136" s="746" customFormat="true" ht="17.1" hidden="false" customHeight="true" outlineLevel="0" collapsed="false">
      <c r="A136" s="766"/>
      <c r="B136" s="753" t="n">
        <v>0</v>
      </c>
      <c r="C136" s="692" t="s">
        <v>1078</v>
      </c>
    </row>
    <row r="137" s="746" customFormat="true" ht="17.1" hidden="true" customHeight="true" outlineLevel="0" collapsed="false">
      <c r="A137" s="762"/>
      <c r="B137" s="753" t="n">
        <v>0</v>
      </c>
      <c r="C137" s="692" t="s">
        <v>1079</v>
      </c>
    </row>
    <row r="138" s="746" customFormat="true" ht="17.1" hidden="true" customHeight="true" outlineLevel="0" collapsed="false">
      <c r="A138" s="762"/>
      <c r="B138" s="753" t="n">
        <v>0</v>
      </c>
      <c r="C138" s="692" t="s">
        <v>1080</v>
      </c>
    </row>
    <row r="139" s="746" customFormat="true" ht="17.1" hidden="true" customHeight="true" outlineLevel="0" collapsed="false">
      <c r="A139" s="762"/>
      <c r="B139" s="753" t="n">
        <v>0</v>
      </c>
      <c r="C139" s="692" t="s">
        <v>398</v>
      </c>
    </row>
    <row r="140" s="746" customFormat="true" ht="17.1" hidden="true" customHeight="true" outlineLevel="0" collapsed="false">
      <c r="A140" s="762"/>
      <c r="B140" s="753" t="n">
        <v>0</v>
      </c>
      <c r="C140" s="692" t="s">
        <v>915</v>
      </c>
    </row>
    <row r="141" s="750" customFormat="true" ht="17.1" hidden="true" customHeight="true" outlineLevel="0" collapsed="false">
      <c r="A141" s="762"/>
      <c r="B141" s="763" t="n">
        <v>0</v>
      </c>
      <c r="C141" s="692" t="s">
        <v>916</v>
      </c>
    </row>
    <row r="142" s="747" customFormat="true" ht="17.1" hidden="false" customHeight="true" outlineLevel="0" collapsed="false">
      <c r="A142" s="767" t="s">
        <v>1100</v>
      </c>
      <c r="B142" s="768" t="n">
        <v>760.2</v>
      </c>
      <c r="C142" s="769" t="s">
        <v>1077</v>
      </c>
    </row>
    <row r="143" s="747" customFormat="true" ht="17.1" hidden="false" customHeight="true" outlineLevel="0" collapsed="false">
      <c r="A143" s="767"/>
      <c r="B143" s="768" t="n">
        <v>0</v>
      </c>
      <c r="C143" s="769" t="s">
        <v>1078</v>
      </c>
    </row>
    <row r="144" s="747" customFormat="true" ht="17.1" hidden="true" customHeight="true" outlineLevel="0" collapsed="false">
      <c r="A144" s="767"/>
      <c r="B144" s="768" t="n">
        <v>0</v>
      </c>
      <c r="C144" s="769" t="s">
        <v>1079</v>
      </c>
    </row>
    <row r="145" s="747" customFormat="true" ht="17.1" hidden="true" customHeight="true" outlineLevel="0" collapsed="false">
      <c r="A145" s="767"/>
      <c r="B145" s="768" t="n">
        <v>0</v>
      </c>
      <c r="C145" s="769" t="s">
        <v>1080</v>
      </c>
    </row>
    <row r="146" s="747" customFormat="true" ht="17.25" hidden="true" customHeight="true" outlineLevel="0" collapsed="false">
      <c r="A146" s="767"/>
      <c r="B146" s="768" t="n">
        <v>0</v>
      </c>
      <c r="C146" s="769" t="s">
        <v>398</v>
      </c>
    </row>
    <row r="147" s="747" customFormat="true" ht="17.25" hidden="true" customHeight="true" outlineLevel="0" collapsed="false">
      <c r="A147" s="767"/>
      <c r="B147" s="768" t="n">
        <v>0</v>
      </c>
      <c r="C147" s="769" t="s">
        <v>915</v>
      </c>
    </row>
    <row r="148" s="751" customFormat="true" ht="17.1" hidden="true" customHeight="true" outlineLevel="0" collapsed="false">
      <c r="A148" s="767"/>
      <c r="B148" s="770" t="n">
        <v>0</v>
      </c>
      <c r="C148" s="769" t="s">
        <v>916</v>
      </c>
    </row>
    <row r="149" s="747" customFormat="true" ht="17.1" hidden="false" customHeight="true" outlineLevel="0" collapsed="false">
      <c r="A149" s="762" t="s">
        <v>1101</v>
      </c>
      <c r="B149" s="753" t="n">
        <v>368</v>
      </c>
      <c r="C149" s="692" t="s">
        <v>1077</v>
      </c>
    </row>
    <row r="150" s="747" customFormat="true" ht="17.1" hidden="false" customHeight="true" outlineLevel="0" collapsed="false">
      <c r="A150" s="762"/>
      <c r="B150" s="753" t="n">
        <v>366</v>
      </c>
      <c r="C150" s="692" t="s">
        <v>1078</v>
      </c>
    </row>
    <row r="151" s="747" customFormat="true" ht="17.1" hidden="false" customHeight="true" outlineLevel="0" collapsed="false">
      <c r="A151" s="762"/>
      <c r="B151" s="753" t="n">
        <v>366</v>
      </c>
      <c r="C151" s="692" t="s">
        <v>1079</v>
      </c>
    </row>
    <row r="152" s="747" customFormat="true" ht="17.1" hidden="false" customHeight="true" outlineLevel="0" collapsed="false">
      <c r="A152" s="762"/>
      <c r="B152" s="753" t="n">
        <v>366</v>
      </c>
      <c r="C152" s="692" t="s">
        <v>1082</v>
      </c>
    </row>
    <row r="153" s="747" customFormat="true" ht="17.1" hidden="false" customHeight="true" outlineLevel="0" collapsed="false">
      <c r="A153" s="762"/>
      <c r="B153" s="753" t="n">
        <v>378</v>
      </c>
      <c r="C153" s="692" t="s">
        <v>1083</v>
      </c>
    </row>
    <row r="154" s="747" customFormat="true" ht="17.1" hidden="false" customHeight="true" outlineLevel="0" collapsed="false">
      <c r="A154" s="762"/>
      <c r="B154" s="753" t="n">
        <v>378</v>
      </c>
      <c r="C154" s="692" t="s">
        <v>1080</v>
      </c>
    </row>
    <row r="155" s="747" customFormat="true" ht="17.1" hidden="false" customHeight="true" outlineLevel="0" collapsed="false">
      <c r="A155" s="762"/>
      <c r="B155" s="753" t="n">
        <v>378</v>
      </c>
      <c r="C155" s="692" t="s">
        <v>398</v>
      </c>
    </row>
    <row r="156" s="747" customFormat="true" ht="17.1" hidden="true" customHeight="true" outlineLevel="0" collapsed="false">
      <c r="A156" s="762"/>
      <c r="B156" s="753" t="n">
        <v>378</v>
      </c>
      <c r="C156" s="692" t="s">
        <v>915</v>
      </c>
    </row>
    <row r="157" s="751" customFormat="true" ht="17.1" hidden="true" customHeight="true" outlineLevel="0" collapsed="false">
      <c r="A157" s="762"/>
      <c r="B157" s="763" t="n">
        <v>0.994565217391304</v>
      </c>
      <c r="C157" s="692" t="s">
        <v>916</v>
      </c>
    </row>
    <row r="158" s="751" customFormat="true" ht="17.1" hidden="false" customHeight="true" outlineLevel="0" collapsed="false">
      <c r="A158" s="766" t="s">
        <v>626</v>
      </c>
      <c r="B158" s="753" t="n">
        <v>49.5</v>
      </c>
      <c r="C158" s="692" t="s">
        <v>1077</v>
      </c>
    </row>
    <row r="159" s="751" customFormat="true" ht="17.1" hidden="false" customHeight="true" outlineLevel="0" collapsed="false">
      <c r="A159" s="766"/>
      <c r="B159" s="753" t="n">
        <v>49.5</v>
      </c>
      <c r="C159" s="692" t="s">
        <v>1078</v>
      </c>
    </row>
    <row r="160" s="751" customFormat="true" ht="17.1" hidden="false" customHeight="true" outlineLevel="0" collapsed="false">
      <c r="A160" s="771"/>
      <c r="B160" s="753" t="n">
        <v>49.5</v>
      </c>
      <c r="C160" s="692" t="s">
        <v>1079</v>
      </c>
    </row>
    <row r="161" s="751" customFormat="true" ht="17.1" hidden="false" customHeight="true" outlineLevel="0" collapsed="false">
      <c r="A161" s="771"/>
      <c r="B161" s="753" t="n">
        <v>49.5</v>
      </c>
      <c r="C161" s="692" t="s">
        <v>1082</v>
      </c>
    </row>
    <row r="162" s="751" customFormat="true" ht="17.1" hidden="false" customHeight="true" outlineLevel="0" collapsed="false">
      <c r="A162" s="771"/>
      <c r="B162" s="753" t="n">
        <v>51</v>
      </c>
      <c r="C162" s="692" t="s">
        <v>1083</v>
      </c>
    </row>
    <row r="163" s="751" customFormat="true" ht="17.1" hidden="false" customHeight="true" outlineLevel="0" collapsed="false">
      <c r="A163" s="771"/>
      <c r="B163" s="753" t="n">
        <v>51</v>
      </c>
      <c r="C163" s="692" t="s">
        <v>1080</v>
      </c>
    </row>
    <row r="164" s="751" customFormat="true" ht="17.1" hidden="false" customHeight="true" outlineLevel="0" collapsed="false">
      <c r="A164" s="771"/>
      <c r="B164" s="753" t="n">
        <v>51</v>
      </c>
      <c r="C164" s="692" t="s">
        <v>398</v>
      </c>
    </row>
    <row r="165" s="751" customFormat="true" ht="17.1" hidden="true" customHeight="true" outlineLevel="0" collapsed="false">
      <c r="A165" s="771"/>
      <c r="B165" s="753" t="n">
        <v>51</v>
      </c>
      <c r="C165" s="692" t="s">
        <v>915</v>
      </c>
    </row>
    <row r="166" s="751" customFormat="true" ht="17.1" hidden="true" customHeight="true" outlineLevel="0" collapsed="false">
      <c r="A166" s="771"/>
      <c r="B166" s="753"/>
      <c r="C166" s="692" t="s">
        <v>916</v>
      </c>
    </row>
    <row r="167" s="751" customFormat="true" ht="17.1" hidden="false" customHeight="true" outlineLevel="0" collapsed="false">
      <c r="A167" s="766" t="s">
        <v>1102</v>
      </c>
      <c r="B167" s="753" t="n">
        <v>30.5</v>
      </c>
      <c r="C167" s="692" t="s">
        <v>1077</v>
      </c>
    </row>
    <row r="168" s="751" customFormat="true" ht="17.1" hidden="false" customHeight="true" outlineLevel="0" collapsed="false">
      <c r="A168" s="766"/>
      <c r="B168" s="753" t="n">
        <v>30.5</v>
      </c>
      <c r="C168" s="692" t="s">
        <v>1078</v>
      </c>
    </row>
    <row r="169" s="751" customFormat="true" ht="17.1" hidden="false" customHeight="true" outlineLevel="0" collapsed="false">
      <c r="A169" s="771"/>
      <c r="B169" s="753" t="n">
        <v>30.5</v>
      </c>
      <c r="C169" s="692" t="s">
        <v>1079</v>
      </c>
    </row>
    <row r="170" s="751" customFormat="true" ht="17.1" hidden="false" customHeight="true" outlineLevel="0" collapsed="false">
      <c r="A170" s="771"/>
      <c r="B170" s="753" t="n">
        <v>30.5</v>
      </c>
      <c r="C170" s="692" t="s">
        <v>1082</v>
      </c>
    </row>
    <row r="171" s="751" customFormat="true" ht="17.1" hidden="false" customHeight="true" outlineLevel="0" collapsed="false">
      <c r="A171" s="771"/>
      <c r="B171" s="753" t="n">
        <v>32.5</v>
      </c>
      <c r="C171" s="692" t="s">
        <v>1083</v>
      </c>
    </row>
    <row r="172" s="751" customFormat="true" ht="17.1" hidden="false" customHeight="true" outlineLevel="0" collapsed="false">
      <c r="A172" s="771"/>
      <c r="B172" s="753" t="n">
        <v>32.5</v>
      </c>
      <c r="C172" s="692" t="s">
        <v>1080</v>
      </c>
    </row>
    <row r="173" s="751" customFormat="true" ht="17.1" hidden="false" customHeight="true" outlineLevel="0" collapsed="false">
      <c r="A173" s="771"/>
      <c r="B173" s="753" t="n">
        <v>32.5</v>
      </c>
      <c r="C173" s="692" t="s">
        <v>398</v>
      </c>
    </row>
    <row r="174" s="751" customFormat="true" ht="17.1" hidden="true" customHeight="true" outlineLevel="0" collapsed="false">
      <c r="A174" s="771"/>
      <c r="B174" s="753" t="n">
        <v>32.5</v>
      </c>
      <c r="C174" s="692" t="s">
        <v>915</v>
      </c>
    </row>
    <row r="175" s="751" customFormat="true" ht="17.1" hidden="true" customHeight="true" outlineLevel="0" collapsed="false">
      <c r="A175" s="771"/>
      <c r="B175" s="753"/>
      <c r="C175" s="692" t="s">
        <v>916</v>
      </c>
    </row>
    <row r="176" s="751" customFormat="true" ht="17.1" hidden="false" customHeight="true" outlineLevel="0" collapsed="false">
      <c r="A176" s="766" t="s">
        <v>633</v>
      </c>
      <c r="B176" s="753" t="n">
        <v>58.5</v>
      </c>
      <c r="C176" s="692" t="s">
        <v>1077</v>
      </c>
    </row>
    <row r="177" s="751" customFormat="true" ht="17.1" hidden="false" customHeight="true" outlineLevel="0" collapsed="false">
      <c r="A177" s="766"/>
      <c r="B177" s="753" t="n">
        <v>57.5</v>
      </c>
      <c r="C177" s="692" t="s">
        <v>1078</v>
      </c>
    </row>
    <row r="178" s="751" customFormat="true" ht="17.1" hidden="false" customHeight="true" outlineLevel="0" collapsed="false">
      <c r="A178" s="771"/>
      <c r="B178" s="753" t="n">
        <v>57.5</v>
      </c>
      <c r="C178" s="692" t="s">
        <v>1079</v>
      </c>
    </row>
    <row r="179" s="751" customFormat="true" ht="17.1" hidden="false" customHeight="true" outlineLevel="0" collapsed="false">
      <c r="A179" s="771"/>
      <c r="B179" s="753" t="n">
        <v>57.5</v>
      </c>
      <c r="C179" s="692" t="s">
        <v>1082</v>
      </c>
    </row>
    <row r="180" s="751" customFormat="true" ht="17.1" hidden="false" customHeight="true" outlineLevel="0" collapsed="false">
      <c r="A180" s="771"/>
      <c r="B180" s="753" t="n">
        <v>60.5</v>
      </c>
      <c r="C180" s="692" t="s">
        <v>1083</v>
      </c>
    </row>
    <row r="181" s="751" customFormat="true" ht="17.1" hidden="false" customHeight="true" outlineLevel="0" collapsed="false">
      <c r="A181" s="771"/>
      <c r="B181" s="753" t="n">
        <v>60.5</v>
      </c>
      <c r="C181" s="692" t="s">
        <v>1080</v>
      </c>
    </row>
    <row r="182" s="751" customFormat="true" ht="17.1" hidden="false" customHeight="true" outlineLevel="0" collapsed="false">
      <c r="A182" s="771"/>
      <c r="B182" s="753" t="n">
        <v>60.5</v>
      </c>
      <c r="C182" s="692" t="s">
        <v>398</v>
      </c>
    </row>
    <row r="183" s="751" customFormat="true" ht="17.1" hidden="true" customHeight="true" outlineLevel="0" collapsed="false">
      <c r="A183" s="771"/>
      <c r="B183" s="753" t="n">
        <v>60.5</v>
      </c>
      <c r="C183" s="692" t="s">
        <v>915</v>
      </c>
    </row>
    <row r="184" s="751" customFormat="true" ht="17.1" hidden="true" customHeight="true" outlineLevel="0" collapsed="false">
      <c r="A184" s="771"/>
      <c r="B184" s="753"/>
      <c r="C184" s="692" t="s">
        <v>916</v>
      </c>
    </row>
    <row r="185" s="751" customFormat="true" ht="17.1" hidden="false" customHeight="true" outlineLevel="0" collapsed="false">
      <c r="A185" s="766" t="s">
        <v>636</v>
      </c>
      <c r="B185" s="753" t="n">
        <v>31</v>
      </c>
      <c r="C185" s="692" t="s">
        <v>1077</v>
      </c>
    </row>
    <row r="186" s="751" customFormat="true" ht="17.1" hidden="false" customHeight="true" outlineLevel="0" collapsed="false">
      <c r="A186" s="766"/>
      <c r="B186" s="753" t="n">
        <v>31</v>
      </c>
      <c r="C186" s="692" t="s">
        <v>1078</v>
      </c>
    </row>
    <row r="187" s="751" customFormat="true" ht="17.1" hidden="false" customHeight="true" outlineLevel="0" collapsed="false">
      <c r="A187" s="771"/>
      <c r="B187" s="753" t="n">
        <v>31</v>
      </c>
      <c r="C187" s="692" t="s">
        <v>1079</v>
      </c>
    </row>
    <row r="188" s="751" customFormat="true" ht="17.1" hidden="false" customHeight="true" outlineLevel="0" collapsed="false">
      <c r="A188" s="771"/>
      <c r="B188" s="753" t="n">
        <v>31</v>
      </c>
      <c r="C188" s="692" t="s">
        <v>1082</v>
      </c>
    </row>
    <row r="189" s="751" customFormat="true" ht="17.1" hidden="false" customHeight="true" outlineLevel="0" collapsed="false">
      <c r="A189" s="771"/>
      <c r="B189" s="753" t="n">
        <v>32.5</v>
      </c>
      <c r="C189" s="692" t="s">
        <v>1083</v>
      </c>
    </row>
    <row r="190" s="751" customFormat="true" ht="17.1" hidden="false" customHeight="true" outlineLevel="0" collapsed="false">
      <c r="A190" s="771"/>
      <c r="B190" s="753" t="n">
        <v>32.5</v>
      </c>
      <c r="C190" s="692" t="s">
        <v>1080</v>
      </c>
    </row>
    <row r="191" s="751" customFormat="true" ht="17.1" hidden="false" customHeight="true" outlineLevel="0" collapsed="false">
      <c r="A191" s="771"/>
      <c r="B191" s="753" t="n">
        <v>32.5</v>
      </c>
      <c r="C191" s="692" t="s">
        <v>398</v>
      </c>
    </row>
    <row r="192" s="751" customFormat="true" ht="17.1" hidden="true" customHeight="true" outlineLevel="0" collapsed="false">
      <c r="A192" s="771"/>
      <c r="B192" s="753" t="n">
        <v>32.5</v>
      </c>
      <c r="C192" s="692" t="s">
        <v>915</v>
      </c>
    </row>
    <row r="193" s="751" customFormat="true" ht="17.1" hidden="true" customHeight="true" outlineLevel="0" collapsed="false">
      <c r="A193" s="771"/>
      <c r="B193" s="753"/>
      <c r="C193" s="692" t="s">
        <v>916</v>
      </c>
    </row>
    <row r="194" s="751" customFormat="true" ht="17.1" hidden="false" customHeight="true" outlineLevel="0" collapsed="false">
      <c r="A194" s="766" t="s">
        <v>639</v>
      </c>
      <c r="B194" s="753" t="n">
        <v>35.5</v>
      </c>
      <c r="C194" s="692" t="s">
        <v>1077</v>
      </c>
    </row>
    <row r="195" s="751" customFormat="true" ht="17.1" hidden="false" customHeight="true" outlineLevel="0" collapsed="false">
      <c r="A195" s="766"/>
      <c r="B195" s="753" t="n">
        <v>35.5</v>
      </c>
      <c r="C195" s="692" t="s">
        <v>1078</v>
      </c>
    </row>
    <row r="196" s="751" customFormat="true" ht="17.1" hidden="false" customHeight="true" outlineLevel="0" collapsed="false">
      <c r="A196" s="771"/>
      <c r="B196" s="753" t="n">
        <v>35.5</v>
      </c>
      <c r="C196" s="692" t="s">
        <v>1079</v>
      </c>
    </row>
    <row r="197" s="751" customFormat="true" ht="17.1" hidden="false" customHeight="true" outlineLevel="0" collapsed="false">
      <c r="A197" s="771"/>
      <c r="B197" s="753" t="n">
        <v>35.5</v>
      </c>
      <c r="C197" s="692" t="s">
        <v>1082</v>
      </c>
    </row>
    <row r="198" s="751" customFormat="true" ht="17.1" hidden="false" customHeight="true" outlineLevel="0" collapsed="false">
      <c r="A198" s="771"/>
      <c r="B198" s="753" t="n">
        <v>36.5</v>
      </c>
      <c r="C198" s="692" t="s">
        <v>1083</v>
      </c>
    </row>
    <row r="199" s="751" customFormat="true" ht="17.1" hidden="false" customHeight="true" outlineLevel="0" collapsed="false">
      <c r="A199" s="771"/>
      <c r="B199" s="753" t="n">
        <v>36.5</v>
      </c>
      <c r="C199" s="692" t="s">
        <v>1080</v>
      </c>
    </row>
    <row r="200" s="751" customFormat="true" ht="17.1" hidden="false" customHeight="true" outlineLevel="0" collapsed="false">
      <c r="A200" s="771"/>
      <c r="B200" s="753" t="n">
        <v>36.5</v>
      </c>
      <c r="C200" s="692" t="s">
        <v>398</v>
      </c>
    </row>
    <row r="201" s="751" customFormat="true" ht="17.1" hidden="true" customHeight="true" outlineLevel="0" collapsed="false">
      <c r="A201" s="771"/>
      <c r="B201" s="753" t="n">
        <v>36.5</v>
      </c>
      <c r="C201" s="692" t="s">
        <v>915</v>
      </c>
    </row>
    <row r="202" s="751" customFormat="true" ht="17.1" hidden="true" customHeight="true" outlineLevel="0" collapsed="false">
      <c r="A202" s="771"/>
      <c r="B202" s="753"/>
      <c r="C202" s="692" t="s">
        <v>916</v>
      </c>
    </row>
    <row r="203" s="751" customFormat="true" ht="17.1" hidden="false" customHeight="true" outlineLevel="0" collapsed="false">
      <c r="A203" s="766" t="s">
        <v>642</v>
      </c>
      <c r="B203" s="753" t="n">
        <v>78.5</v>
      </c>
      <c r="C203" s="692" t="s">
        <v>1077</v>
      </c>
    </row>
    <row r="204" s="751" customFormat="true" ht="17.1" hidden="false" customHeight="true" outlineLevel="0" collapsed="false">
      <c r="A204" s="766"/>
      <c r="B204" s="753" t="n">
        <v>78.5</v>
      </c>
      <c r="C204" s="692" t="s">
        <v>1078</v>
      </c>
    </row>
    <row r="205" s="751" customFormat="true" ht="17.1" hidden="false" customHeight="true" outlineLevel="0" collapsed="false">
      <c r="A205" s="771"/>
      <c r="B205" s="753" t="n">
        <v>78.5</v>
      </c>
      <c r="C205" s="692" t="s">
        <v>1079</v>
      </c>
    </row>
    <row r="206" s="751" customFormat="true" ht="17.1" hidden="false" customHeight="true" outlineLevel="0" collapsed="false">
      <c r="A206" s="771"/>
      <c r="B206" s="753" t="n">
        <v>78.5</v>
      </c>
      <c r="C206" s="692" t="s">
        <v>1082</v>
      </c>
    </row>
    <row r="207" s="751" customFormat="true" ht="17.1" hidden="false" customHeight="true" outlineLevel="0" collapsed="false">
      <c r="A207" s="771"/>
      <c r="B207" s="753" t="n">
        <v>80</v>
      </c>
      <c r="C207" s="692" t="s">
        <v>1083</v>
      </c>
    </row>
    <row r="208" s="751" customFormat="true" ht="17.1" hidden="false" customHeight="true" outlineLevel="0" collapsed="false">
      <c r="A208" s="771"/>
      <c r="B208" s="753" t="n">
        <v>80</v>
      </c>
      <c r="C208" s="692" t="s">
        <v>1080</v>
      </c>
    </row>
    <row r="209" s="751" customFormat="true" ht="17.1" hidden="false" customHeight="true" outlineLevel="0" collapsed="false">
      <c r="A209" s="771"/>
      <c r="B209" s="753" t="n">
        <v>80</v>
      </c>
      <c r="C209" s="692" t="s">
        <v>398</v>
      </c>
    </row>
    <row r="210" s="751" customFormat="true" ht="17.1" hidden="true" customHeight="true" outlineLevel="0" collapsed="false">
      <c r="A210" s="771"/>
      <c r="B210" s="753" t="n">
        <v>80</v>
      </c>
      <c r="C210" s="692" t="s">
        <v>915</v>
      </c>
    </row>
    <row r="211" s="751" customFormat="true" ht="17.1" hidden="true" customHeight="true" outlineLevel="0" collapsed="false">
      <c r="A211" s="771"/>
      <c r="B211" s="753"/>
      <c r="C211" s="692" t="s">
        <v>916</v>
      </c>
    </row>
    <row r="212" s="751" customFormat="true" ht="17.1" hidden="false" customHeight="true" outlineLevel="0" collapsed="false">
      <c r="A212" s="766" t="s">
        <v>645</v>
      </c>
      <c r="B212" s="753" t="n">
        <v>84.5</v>
      </c>
      <c r="C212" s="692" t="s">
        <v>1077</v>
      </c>
    </row>
    <row r="213" s="751" customFormat="true" ht="17.1" hidden="false" customHeight="true" outlineLevel="0" collapsed="false">
      <c r="A213" s="766"/>
      <c r="B213" s="753" t="n">
        <v>83.5</v>
      </c>
      <c r="C213" s="692" t="s">
        <v>1078</v>
      </c>
    </row>
    <row r="214" s="751" customFormat="true" ht="17.1" hidden="false" customHeight="true" outlineLevel="0" collapsed="false">
      <c r="A214" s="771"/>
      <c r="B214" s="753" t="n">
        <v>83.5</v>
      </c>
      <c r="C214" s="692" t="s">
        <v>1079</v>
      </c>
    </row>
    <row r="215" s="751" customFormat="true" ht="17.1" hidden="false" customHeight="true" outlineLevel="0" collapsed="false">
      <c r="A215" s="771"/>
      <c r="B215" s="753" t="n">
        <v>83.5</v>
      </c>
      <c r="C215" s="692" t="s">
        <v>1082</v>
      </c>
    </row>
    <row r="216" s="751" customFormat="true" ht="17.1" hidden="false" customHeight="true" outlineLevel="0" collapsed="false">
      <c r="A216" s="771"/>
      <c r="B216" s="753" t="n">
        <v>85</v>
      </c>
      <c r="C216" s="692" t="s">
        <v>1083</v>
      </c>
    </row>
    <row r="217" s="751" customFormat="true" ht="17.1" hidden="false" customHeight="true" outlineLevel="0" collapsed="false">
      <c r="A217" s="771"/>
      <c r="B217" s="753" t="n">
        <v>85</v>
      </c>
      <c r="C217" s="692" t="s">
        <v>1080</v>
      </c>
    </row>
    <row r="218" s="751" customFormat="true" ht="17.1" hidden="false" customHeight="true" outlineLevel="0" collapsed="false">
      <c r="A218" s="771"/>
      <c r="B218" s="753" t="n">
        <v>85</v>
      </c>
      <c r="C218" s="692" t="s">
        <v>398</v>
      </c>
    </row>
    <row r="219" s="751" customFormat="true" ht="17.1" hidden="true" customHeight="true" outlineLevel="0" collapsed="false">
      <c r="A219" s="771"/>
      <c r="B219" s="753" t="n">
        <v>85</v>
      </c>
      <c r="C219" s="692" t="s">
        <v>915</v>
      </c>
    </row>
    <row r="220" s="751" customFormat="true" ht="17.1" hidden="true" customHeight="true" outlineLevel="0" collapsed="false">
      <c r="A220" s="771"/>
      <c r="B220" s="753"/>
      <c r="C220" s="692" t="s">
        <v>916</v>
      </c>
    </row>
    <row r="221" s="746" customFormat="true" ht="17.1" hidden="false" customHeight="true" outlineLevel="0" collapsed="false">
      <c r="A221" s="772" t="s">
        <v>1103</v>
      </c>
      <c r="B221" s="753" t="n">
        <v>55</v>
      </c>
      <c r="C221" s="692" t="s">
        <v>1077</v>
      </c>
    </row>
    <row r="222" s="746" customFormat="true" ht="36.75" hidden="false" customHeight="true" outlineLevel="0" collapsed="false">
      <c r="A222" s="772"/>
      <c r="B222" s="753" t="n">
        <v>0</v>
      </c>
      <c r="C222" s="692" t="s">
        <v>1078</v>
      </c>
    </row>
    <row r="223" s="746" customFormat="true" ht="16.5" hidden="true" customHeight="true" outlineLevel="0" collapsed="false">
      <c r="A223" s="762"/>
      <c r="B223" s="753" t="n">
        <v>0</v>
      </c>
      <c r="C223" s="692" t="s">
        <v>1079</v>
      </c>
    </row>
    <row r="224" s="746" customFormat="true" ht="20.25" hidden="true" customHeight="true" outlineLevel="0" collapsed="false">
      <c r="A224" s="762"/>
      <c r="B224" s="753" t="n">
        <v>0</v>
      </c>
      <c r="C224" s="692" t="s">
        <v>1080</v>
      </c>
    </row>
    <row r="225" s="746" customFormat="true" ht="17.1" hidden="true" customHeight="true" outlineLevel="0" collapsed="false">
      <c r="A225" s="762"/>
      <c r="B225" s="753" t="n">
        <v>0</v>
      </c>
      <c r="C225" s="692" t="s">
        <v>398</v>
      </c>
    </row>
    <row r="226" s="746" customFormat="true" ht="17.1" hidden="true" customHeight="true" outlineLevel="0" collapsed="false">
      <c r="A226" s="762"/>
      <c r="B226" s="753" t="n">
        <v>0</v>
      </c>
      <c r="C226" s="692" t="s">
        <v>915</v>
      </c>
    </row>
    <row r="227" s="750" customFormat="true" ht="16.5" hidden="true" customHeight="true" outlineLevel="0" collapsed="false">
      <c r="A227" s="762"/>
      <c r="B227" s="763" t="n">
        <v>0</v>
      </c>
      <c r="C227" s="692" t="s">
        <v>916</v>
      </c>
    </row>
    <row r="228" s="746" customFormat="true" ht="16.5" hidden="false" customHeight="true" outlineLevel="0" collapsed="false">
      <c r="A228" s="762" t="s">
        <v>649</v>
      </c>
      <c r="B228" s="753" t="n">
        <v>22.5</v>
      </c>
      <c r="C228" s="692" t="s">
        <v>1077</v>
      </c>
    </row>
    <row r="229" s="746" customFormat="true" ht="17.1" hidden="false" customHeight="true" outlineLevel="0" collapsed="false">
      <c r="A229" s="762"/>
      <c r="B229" s="753" t="n">
        <v>22.5</v>
      </c>
      <c r="C229" s="692" t="s">
        <v>1078</v>
      </c>
    </row>
    <row r="230" s="746" customFormat="true" ht="17.1" hidden="false" customHeight="true" outlineLevel="0" collapsed="false">
      <c r="A230" s="762"/>
      <c r="B230" s="753" t="n">
        <v>22.5</v>
      </c>
      <c r="C230" s="692" t="s">
        <v>1079</v>
      </c>
    </row>
    <row r="231" s="746" customFormat="true" ht="17.1" hidden="false" customHeight="true" outlineLevel="0" collapsed="false">
      <c r="A231" s="762"/>
      <c r="B231" s="753" t="n">
        <v>22.5</v>
      </c>
      <c r="C231" s="692" t="s">
        <v>1082</v>
      </c>
    </row>
    <row r="232" s="746" customFormat="true" ht="17.1" hidden="false" customHeight="true" outlineLevel="0" collapsed="false">
      <c r="A232" s="762"/>
      <c r="B232" s="753" t="n">
        <v>22.5</v>
      </c>
      <c r="C232" s="692" t="s">
        <v>1083</v>
      </c>
    </row>
    <row r="233" s="746" customFormat="true" ht="17.1" hidden="false" customHeight="true" outlineLevel="0" collapsed="false">
      <c r="A233" s="762"/>
      <c r="B233" s="753" t="n">
        <v>22.5</v>
      </c>
      <c r="C233" s="692" t="s">
        <v>1080</v>
      </c>
    </row>
    <row r="234" s="746" customFormat="true" ht="17.1" hidden="false" customHeight="true" outlineLevel="0" collapsed="false">
      <c r="A234" s="762"/>
      <c r="B234" s="753" t="n">
        <v>22.5</v>
      </c>
      <c r="C234" s="692" t="s">
        <v>398</v>
      </c>
    </row>
    <row r="235" s="746" customFormat="true" ht="17.1" hidden="true" customHeight="true" outlineLevel="0" collapsed="false">
      <c r="A235" s="762"/>
      <c r="B235" s="753" t="n">
        <v>22.5</v>
      </c>
      <c r="C235" s="692" t="s">
        <v>915</v>
      </c>
    </row>
    <row r="236" s="750" customFormat="true" ht="17.1" hidden="true" customHeight="true" outlineLevel="0" collapsed="false">
      <c r="A236" s="762"/>
      <c r="B236" s="763" t="n">
        <v>1</v>
      </c>
      <c r="C236" s="692" t="s">
        <v>916</v>
      </c>
    </row>
    <row r="237" s="746" customFormat="true" ht="17.1" hidden="false" customHeight="true" outlineLevel="0" collapsed="false">
      <c r="A237" s="762" t="s">
        <v>653</v>
      </c>
      <c r="B237" s="753" t="n">
        <v>110.9</v>
      </c>
      <c r="C237" s="692" t="s">
        <v>1077</v>
      </c>
    </row>
    <row r="238" s="746" customFormat="true" ht="17.1" hidden="false" customHeight="true" outlineLevel="0" collapsed="false">
      <c r="A238" s="762"/>
      <c r="B238" s="753" t="n">
        <v>110.91</v>
      </c>
      <c r="C238" s="692" t="s">
        <v>1078</v>
      </c>
    </row>
    <row r="239" s="746" customFormat="true" ht="17.1" hidden="false" customHeight="true" outlineLevel="0" collapsed="false">
      <c r="A239" s="762"/>
      <c r="B239" s="753" t="n">
        <v>110.91</v>
      </c>
      <c r="C239" s="692" t="s">
        <v>1079</v>
      </c>
    </row>
    <row r="240" s="746" customFormat="true" ht="17.1" hidden="false" customHeight="true" outlineLevel="0" collapsed="false">
      <c r="A240" s="762"/>
      <c r="B240" s="753" t="n">
        <v>110.91</v>
      </c>
      <c r="C240" s="692" t="s">
        <v>1082</v>
      </c>
    </row>
    <row r="241" s="746" customFormat="true" ht="17.1" hidden="false" customHeight="true" outlineLevel="0" collapsed="false">
      <c r="A241" s="762"/>
      <c r="B241" s="753" t="n">
        <v>110.91</v>
      </c>
      <c r="C241" s="692" t="s">
        <v>1083</v>
      </c>
    </row>
    <row r="242" s="746" customFormat="true" ht="16.5" hidden="false" customHeight="true" outlineLevel="0" collapsed="false">
      <c r="A242" s="762"/>
      <c r="B242" s="753" t="n">
        <v>110.91</v>
      </c>
      <c r="C242" s="692" t="s">
        <v>1080</v>
      </c>
    </row>
    <row r="243" s="746" customFormat="true" ht="17.1" hidden="false" customHeight="true" outlineLevel="0" collapsed="false">
      <c r="A243" s="762"/>
      <c r="B243" s="753" t="n">
        <v>110.91</v>
      </c>
      <c r="C243" s="692" t="s">
        <v>398</v>
      </c>
    </row>
    <row r="244" s="746" customFormat="true" ht="17.1" hidden="true" customHeight="true" outlineLevel="0" collapsed="false">
      <c r="A244" s="762"/>
      <c r="B244" s="753" t="n">
        <v>110.91</v>
      </c>
      <c r="C244" s="692" t="s">
        <v>915</v>
      </c>
    </row>
    <row r="245" s="750" customFormat="true" ht="17.1" hidden="true" customHeight="true" outlineLevel="0" collapsed="false">
      <c r="A245" s="762"/>
      <c r="B245" s="763" t="n">
        <v>1.00009017132552</v>
      </c>
      <c r="C245" s="692" t="s">
        <v>916</v>
      </c>
    </row>
    <row r="246" s="746" customFormat="true" ht="16.5" hidden="false" customHeight="true" outlineLevel="0" collapsed="false">
      <c r="A246" s="762" t="s">
        <v>657</v>
      </c>
      <c r="B246" s="753" t="n">
        <v>80</v>
      </c>
      <c r="C246" s="692" t="s">
        <v>1077</v>
      </c>
    </row>
    <row r="247" s="746" customFormat="true" ht="17.1" hidden="false" customHeight="true" outlineLevel="0" collapsed="false">
      <c r="A247" s="762"/>
      <c r="B247" s="753" t="n">
        <v>76.75</v>
      </c>
      <c r="C247" s="692" t="s">
        <v>1078</v>
      </c>
    </row>
    <row r="248" s="746" customFormat="true" ht="17.1" hidden="false" customHeight="true" outlineLevel="0" collapsed="false">
      <c r="A248" s="762"/>
      <c r="B248" s="753" t="n">
        <v>73.95</v>
      </c>
      <c r="C248" s="692" t="s">
        <v>1079</v>
      </c>
    </row>
    <row r="249" s="746" customFormat="true" ht="17.1" hidden="false" customHeight="true" outlineLevel="0" collapsed="false">
      <c r="A249" s="762"/>
      <c r="B249" s="753" t="n">
        <v>73.95</v>
      </c>
      <c r="C249" s="692" t="s">
        <v>1082</v>
      </c>
    </row>
    <row r="250" s="746" customFormat="true" ht="17.1" hidden="false" customHeight="true" outlineLevel="0" collapsed="false">
      <c r="A250" s="762"/>
      <c r="B250" s="753" t="n">
        <v>73.95</v>
      </c>
      <c r="C250" s="692" t="s">
        <v>1083</v>
      </c>
    </row>
    <row r="251" s="746" customFormat="true" ht="17.1" hidden="false" customHeight="true" outlineLevel="0" collapsed="false">
      <c r="A251" s="762"/>
      <c r="B251" s="753" t="n">
        <v>73.95</v>
      </c>
      <c r="C251" s="692" t="s">
        <v>1080</v>
      </c>
    </row>
    <row r="252" s="746" customFormat="true" ht="17.1" hidden="false" customHeight="true" outlineLevel="0" collapsed="false">
      <c r="A252" s="762"/>
      <c r="B252" s="753" t="n">
        <v>73.95</v>
      </c>
      <c r="C252" s="692" t="s">
        <v>398</v>
      </c>
    </row>
    <row r="253" s="746" customFormat="true" ht="17.1" hidden="true" customHeight="true" outlineLevel="0" collapsed="false">
      <c r="A253" s="762"/>
      <c r="B253" s="753" t="n">
        <v>73.95</v>
      </c>
      <c r="C253" s="692" t="s">
        <v>915</v>
      </c>
    </row>
    <row r="254" s="750" customFormat="true" ht="17.1" hidden="true" customHeight="true" outlineLevel="0" collapsed="false">
      <c r="A254" s="762"/>
      <c r="B254" s="763" t="n">
        <v>0.959375</v>
      </c>
      <c r="C254" s="692" t="s">
        <v>916</v>
      </c>
    </row>
    <row r="255" s="746" customFormat="true" ht="17.1" hidden="false" customHeight="true" outlineLevel="0" collapsed="false">
      <c r="A255" s="762" t="s">
        <v>660</v>
      </c>
      <c r="B255" s="753" t="n">
        <v>49.8</v>
      </c>
      <c r="C255" s="692" t="s">
        <v>1077</v>
      </c>
    </row>
    <row r="256" s="746" customFormat="true" ht="17.1" hidden="false" customHeight="true" outlineLevel="0" collapsed="false">
      <c r="A256" s="762"/>
      <c r="B256" s="753" t="n">
        <v>25.25</v>
      </c>
      <c r="C256" s="692" t="s">
        <v>1078</v>
      </c>
    </row>
    <row r="257" s="746" customFormat="true" ht="16.5" hidden="false" customHeight="true" outlineLevel="0" collapsed="false">
      <c r="A257" s="762"/>
      <c r="B257" s="753" t="n">
        <v>25.25</v>
      </c>
      <c r="C257" s="692" t="s">
        <v>1079</v>
      </c>
    </row>
    <row r="258" s="746" customFormat="true" ht="16.5" hidden="false" customHeight="true" outlineLevel="0" collapsed="false">
      <c r="A258" s="762"/>
      <c r="B258" s="753" t="n">
        <v>25.25</v>
      </c>
      <c r="C258" s="692" t="s">
        <v>1082</v>
      </c>
    </row>
    <row r="259" s="746" customFormat="true" ht="16.5" hidden="false" customHeight="true" outlineLevel="0" collapsed="false">
      <c r="A259" s="762"/>
      <c r="B259" s="753" t="n">
        <v>25.25</v>
      </c>
      <c r="C259" s="692" t="s">
        <v>1083</v>
      </c>
    </row>
    <row r="260" s="746" customFormat="true" ht="17.1" hidden="false" customHeight="true" outlineLevel="0" collapsed="false">
      <c r="A260" s="762"/>
      <c r="B260" s="753" t="n">
        <v>25.25</v>
      </c>
      <c r="C260" s="692" t="s">
        <v>1080</v>
      </c>
    </row>
    <row r="261" s="746" customFormat="true" ht="16.5" hidden="false" customHeight="true" outlineLevel="0" collapsed="false">
      <c r="A261" s="762"/>
      <c r="B261" s="753" t="n">
        <v>25.25</v>
      </c>
      <c r="C261" s="692" t="s">
        <v>398</v>
      </c>
    </row>
    <row r="262" s="746" customFormat="true" ht="17.1" hidden="true" customHeight="true" outlineLevel="0" collapsed="false">
      <c r="A262" s="762"/>
      <c r="B262" s="753" t="n">
        <v>25.25</v>
      </c>
      <c r="C262" s="692" t="s">
        <v>915</v>
      </c>
    </row>
    <row r="263" s="750" customFormat="true" ht="17.1" hidden="true" customHeight="true" outlineLevel="0" collapsed="false">
      <c r="A263" s="762"/>
      <c r="B263" s="763" t="n">
        <v>0.507028112449799</v>
      </c>
      <c r="C263" s="692" t="s">
        <v>916</v>
      </c>
    </row>
    <row r="264" s="746" customFormat="true" ht="16.5" hidden="false" customHeight="true" outlineLevel="0" collapsed="false">
      <c r="A264" s="766" t="s">
        <v>1104</v>
      </c>
      <c r="B264" s="753" t="n">
        <v>37.5</v>
      </c>
      <c r="C264" s="692" t="s">
        <v>1077</v>
      </c>
    </row>
    <row r="265" s="746" customFormat="true" ht="20.25" hidden="false" customHeight="true" outlineLevel="0" collapsed="false">
      <c r="A265" s="766"/>
      <c r="B265" s="753" t="n">
        <v>197.58</v>
      </c>
      <c r="C265" s="692" t="s">
        <v>1078</v>
      </c>
    </row>
    <row r="266" s="746" customFormat="true" ht="16.5" hidden="false" customHeight="true" outlineLevel="0" collapsed="false">
      <c r="A266" s="762"/>
      <c r="B266" s="753" t="n">
        <v>196.58</v>
      </c>
      <c r="C266" s="692" t="s">
        <v>1079</v>
      </c>
    </row>
    <row r="267" s="746" customFormat="true" ht="16.5" hidden="false" customHeight="true" outlineLevel="0" collapsed="false">
      <c r="A267" s="762"/>
      <c r="B267" s="753" t="n">
        <v>196.58</v>
      </c>
      <c r="C267" s="692" t="s">
        <v>1082</v>
      </c>
    </row>
    <row r="268" s="746" customFormat="true" ht="16.5" hidden="false" customHeight="true" outlineLevel="0" collapsed="false">
      <c r="A268" s="762"/>
      <c r="B268" s="753" t="n">
        <v>196.58</v>
      </c>
      <c r="C268" s="692" t="s">
        <v>1083</v>
      </c>
    </row>
    <row r="269" s="746" customFormat="true" ht="16.5" hidden="false" customHeight="true" outlineLevel="0" collapsed="false">
      <c r="A269" s="762"/>
      <c r="B269" s="753" t="n">
        <v>196.58</v>
      </c>
      <c r="C269" s="692" t="s">
        <v>1080</v>
      </c>
    </row>
    <row r="270" s="746" customFormat="true" ht="16.5" hidden="false" customHeight="true" outlineLevel="0" collapsed="false">
      <c r="A270" s="762"/>
      <c r="B270" s="753" t="n">
        <v>196.58</v>
      </c>
      <c r="C270" s="692" t="s">
        <v>398</v>
      </c>
    </row>
    <row r="271" s="746" customFormat="true" ht="16.5" hidden="true" customHeight="true" outlineLevel="0" collapsed="false">
      <c r="A271" s="762"/>
      <c r="B271" s="753" t="n">
        <v>196.58</v>
      </c>
      <c r="C271" s="692" t="s">
        <v>915</v>
      </c>
    </row>
    <row r="272" s="750" customFormat="true" ht="16.5" hidden="true" customHeight="true" outlineLevel="0" collapsed="false">
      <c r="A272" s="762"/>
      <c r="B272" s="763" t="n">
        <v>5.2688</v>
      </c>
      <c r="C272" s="692" t="s">
        <v>916</v>
      </c>
    </row>
    <row r="273" s="746" customFormat="true" ht="16.5" hidden="false" customHeight="true" outlineLevel="0" collapsed="false">
      <c r="A273" s="762" t="s">
        <v>1105</v>
      </c>
      <c r="B273" s="753" t="n">
        <v>25</v>
      </c>
      <c r="C273" s="692" t="s">
        <v>1077</v>
      </c>
    </row>
    <row r="274" s="746" customFormat="true" ht="16.5" hidden="false" customHeight="true" outlineLevel="0" collapsed="false">
      <c r="A274" s="762"/>
      <c r="B274" s="753" t="n">
        <v>25</v>
      </c>
      <c r="C274" s="692" t="s">
        <v>1078</v>
      </c>
    </row>
    <row r="275" s="746" customFormat="true" ht="17.1" hidden="false" customHeight="true" outlineLevel="0" collapsed="false">
      <c r="A275" s="762"/>
      <c r="B275" s="753" t="n">
        <v>17</v>
      </c>
      <c r="C275" s="692" t="s">
        <v>1079</v>
      </c>
    </row>
    <row r="276" s="746" customFormat="true" ht="17.1" hidden="false" customHeight="true" outlineLevel="0" collapsed="false">
      <c r="A276" s="762"/>
      <c r="B276" s="753" t="n">
        <v>17</v>
      </c>
      <c r="C276" s="692" t="s">
        <v>1082</v>
      </c>
    </row>
    <row r="277" s="746" customFormat="true" ht="17.1" hidden="false" customHeight="true" outlineLevel="0" collapsed="false">
      <c r="A277" s="762"/>
      <c r="B277" s="753" t="n">
        <v>17</v>
      </c>
      <c r="C277" s="692" t="s">
        <v>1083</v>
      </c>
    </row>
    <row r="278" s="746" customFormat="true" ht="17.1" hidden="false" customHeight="true" outlineLevel="0" collapsed="false">
      <c r="A278" s="762"/>
      <c r="B278" s="753" t="n">
        <v>17</v>
      </c>
      <c r="C278" s="692" t="s">
        <v>1080</v>
      </c>
    </row>
    <row r="279" s="746" customFormat="true" ht="17.1" hidden="false" customHeight="true" outlineLevel="0" collapsed="false">
      <c r="A279" s="762"/>
      <c r="B279" s="753" t="n">
        <v>17</v>
      </c>
      <c r="C279" s="692" t="s">
        <v>398</v>
      </c>
    </row>
    <row r="280" s="746" customFormat="true" ht="17.1" hidden="true" customHeight="true" outlineLevel="0" collapsed="false">
      <c r="A280" s="762"/>
      <c r="B280" s="753" t="n">
        <v>17</v>
      </c>
      <c r="C280" s="692" t="s">
        <v>915</v>
      </c>
    </row>
    <row r="281" s="750" customFormat="true" ht="16.5" hidden="true" customHeight="true" outlineLevel="0" collapsed="false">
      <c r="A281" s="762"/>
      <c r="B281" s="763" t="n">
        <v>1</v>
      </c>
      <c r="C281" s="692" t="s">
        <v>916</v>
      </c>
    </row>
    <row r="282" s="750" customFormat="true" ht="16.5" hidden="false" customHeight="true" outlineLevel="0" collapsed="false">
      <c r="A282" s="762" t="s">
        <v>1106</v>
      </c>
      <c r="B282" s="753" t="n">
        <v>18</v>
      </c>
      <c r="C282" s="692" t="s">
        <v>1077</v>
      </c>
    </row>
    <row r="283" s="750" customFormat="true" ht="16.5" hidden="false" customHeight="true" outlineLevel="0" collapsed="false">
      <c r="A283" s="762" t="s">
        <v>1106</v>
      </c>
      <c r="B283" s="753" t="n">
        <v>18</v>
      </c>
      <c r="C283" s="692" t="s">
        <v>1078</v>
      </c>
    </row>
    <row r="284" s="750" customFormat="true" ht="16.5" hidden="false" customHeight="true" outlineLevel="0" collapsed="false">
      <c r="A284" s="762"/>
      <c r="B284" s="753" t="n">
        <v>18</v>
      </c>
      <c r="C284" s="692" t="s">
        <v>1079</v>
      </c>
    </row>
    <row r="285" s="750" customFormat="true" ht="16.5" hidden="false" customHeight="true" outlineLevel="0" collapsed="false">
      <c r="A285" s="762"/>
      <c r="B285" s="753" t="n">
        <v>18</v>
      </c>
      <c r="C285" s="692" t="s">
        <v>1082</v>
      </c>
    </row>
    <row r="286" s="750" customFormat="true" ht="16.5" hidden="false" customHeight="true" outlineLevel="0" collapsed="false">
      <c r="A286" s="762"/>
      <c r="B286" s="753" t="n">
        <v>18</v>
      </c>
      <c r="C286" s="692" t="s">
        <v>1083</v>
      </c>
    </row>
    <row r="287" s="750" customFormat="true" ht="16.5" hidden="false" customHeight="true" outlineLevel="0" collapsed="false">
      <c r="A287" s="762"/>
      <c r="B287" s="753" t="n">
        <v>18</v>
      </c>
      <c r="C287" s="692" t="s">
        <v>1080</v>
      </c>
    </row>
    <row r="288" s="750" customFormat="true" ht="16.5" hidden="false" customHeight="true" outlineLevel="0" collapsed="false">
      <c r="A288" s="771"/>
      <c r="B288" s="753" t="n">
        <v>18</v>
      </c>
      <c r="C288" s="692" t="s">
        <v>398</v>
      </c>
    </row>
    <row r="289" s="750" customFormat="true" ht="16.5" hidden="true" customHeight="true" outlineLevel="0" collapsed="false">
      <c r="A289" s="762"/>
      <c r="B289" s="753" t="n">
        <v>18</v>
      </c>
      <c r="C289" s="692" t="s">
        <v>915</v>
      </c>
    </row>
    <row r="290" s="750" customFormat="true" ht="16.5" hidden="true" customHeight="true" outlineLevel="0" collapsed="false">
      <c r="A290" s="771"/>
      <c r="B290" s="763" t="n">
        <v>1</v>
      </c>
      <c r="C290" s="692" t="s">
        <v>916</v>
      </c>
    </row>
    <row r="291" s="746" customFormat="true" ht="19.5" hidden="false" customHeight="true" outlineLevel="0" collapsed="false">
      <c r="A291" s="773" t="s">
        <v>1081</v>
      </c>
      <c r="B291" s="774" t="n">
        <v>766.7</v>
      </c>
      <c r="C291" s="769" t="s">
        <v>1077</v>
      </c>
    </row>
    <row r="292" s="746" customFormat="true" ht="20.25" hidden="false" customHeight="false" outlineLevel="0" collapsed="false">
      <c r="A292" s="773"/>
      <c r="B292" s="774" t="n">
        <v>841.99</v>
      </c>
      <c r="C292" s="769" t="s">
        <v>1078</v>
      </c>
    </row>
    <row r="293" s="746" customFormat="true" ht="20.25" hidden="false" customHeight="false" outlineLevel="0" collapsed="false">
      <c r="A293" s="773"/>
      <c r="B293" s="774" t="n">
        <v>830.19</v>
      </c>
      <c r="C293" s="769" t="s">
        <v>1079</v>
      </c>
    </row>
    <row r="294" s="746" customFormat="true" ht="20.25" hidden="false" customHeight="false" outlineLevel="0" collapsed="false">
      <c r="A294" s="773"/>
      <c r="B294" s="774" t="n">
        <v>830.19</v>
      </c>
      <c r="C294" s="769" t="s">
        <v>1082</v>
      </c>
    </row>
    <row r="295" s="746" customFormat="true" ht="20.25" hidden="false" customHeight="false" outlineLevel="0" collapsed="false">
      <c r="A295" s="773"/>
      <c r="B295" s="774" t="n">
        <v>842.19</v>
      </c>
      <c r="C295" s="769" t="s">
        <v>1083</v>
      </c>
    </row>
    <row r="296" s="746" customFormat="true" ht="20.25" hidden="false" customHeight="false" outlineLevel="0" collapsed="false">
      <c r="A296" s="773"/>
      <c r="B296" s="774" t="n">
        <v>842.19</v>
      </c>
      <c r="C296" s="769" t="s">
        <v>1080</v>
      </c>
    </row>
    <row r="297" customFormat="false" ht="20.25" hidden="false" customHeight="false" outlineLevel="0" collapsed="false">
      <c r="A297" s="775"/>
      <c r="B297" s="774" t="n">
        <v>842.19</v>
      </c>
      <c r="C297" s="769" t="s">
        <v>398</v>
      </c>
    </row>
    <row r="298" customFormat="false" ht="20.25" hidden="true" customHeight="false" outlineLevel="0" collapsed="false">
      <c r="A298" s="775"/>
      <c r="B298" s="774" t="n">
        <f aca="false">+B156+B226+B235+B244+B253+B262+B271+B280+B289</f>
        <v>842.19</v>
      </c>
      <c r="C298" s="769" t="s">
        <v>915</v>
      </c>
    </row>
    <row r="299" s="777" customFormat="true" ht="20.25" hidden="true" customHeight="false" outlineLevel="0" collapsed="false">
      <c r="A299" s="773"/>
      <c r="B299" s="776" t="n">
        <f aca="false">+B292/B291</f>
        <v>1.09820007825747</v>
      </c>
      <c r="C299" s="769" t="s">
        <v>916</v>
      </c>
    </row>
    <row r="301" customFormat="false" ht="15" hidden="false" customHeight="false" outlineLevel="0" collapsed="false">
      <c r="B301" s="778"/>
      <c r="C301" s="778"/>
    </row>
  </sheetData>
  <mergeCells count="37">
    <mergeCell ref="A2:C2"/>
    <mergeCell ref="A8:A9"/>
    <mergeCell ref="A15:A16"/>
    <mergeCell ref="A24:A25"/>
    <mergeCell ref="A33:A34"/>
    <mergeCell ref="A42:A43"/>
    <mergeCell ref="A51:A52"/>
    <mergeCell ref="A58:A59"/>
    <mergeCell ref="A65:A66"/>
    <mergeCell ref="A72:A73"/>
    <mergeCell ref="A79:A80"/>
    <mergeCell ref="A86:A87"/>
    <mergeCell ref="A93:A94"/>
    <mergeCell ref="A100:A101"/>
    <mergeCell ref="A107:A108"/>
    <mergeCell ref="A114:A115"/>
    <mergeCell ref="A121:A122"/>
    <mergeCell ref="A128:A129"/>
    <mergeCell ref="A135:A136"/>
    <mergeCell ref="A142:A143"/>
    <mergeCell ref="A149:A150"/>
    <mergeCell ref="A158:A159"/>
    <mergeCell ref="A167:A168"/>
    <mergeCell ref="A176:A177"/>
    <mergeCell ref="A185:A186"/>
    <mergeCell ref="A194:A195"/>
    <mergeCell ref="A203:A204"/>
    <mergeCell ref="A212:A213"/>
    <mergeCell ref="A221:A222"/>
    <mergeCell ref="A228:A229"/>
    <mergeCell ref="A237:A238"/>
    <mergeCell ref="A246:A247"/>
    <mergeCell ref="A255:A256"/>
    <mergeCell ref="A264:A265"/>
    <mergeCell ref="A273:A274"/>
    <mergeCell ref="A282:A283"/>
    <mergeCell ref="A291:A292"/>
  </mergeCells>
  <printOptions headings="false" gridLines="false" gridLinesSet="true" horizontalCentered="true" verticalCentered="false"/>
  <pageMargins left="0.118055555555556" right="0.511805555555556" top="0.669444444444445" bottom="0.236111111111111" header="0.157638888888889" footer="0.23611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által irányított
 &amp;UKÖLTSÉGVETÉSI SZERVEK
&amp;Uengedélyezett létszám előirányzatai</oddHeader>
    <oddFooter>&amp;C&amp;20&amp;P</oddFooter>
  </headerFooter>
  <rowBreaks count="2" manualBreakCount="2">
    <brk id="127" man="true" max="16383" min="0"/>
    <brk id="2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112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D2" s="4"/>
      <c r="E2" s="4"/>
      <c r="G2" s="4" t="s">
        <v>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customFormat="false" ht="12.75" hidden="false" customHeight="false" outlineLevel="0" collapsed="false">
      <c r="A4" s="8"/>
      <c r="B4" s="9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5" customFormat="true" ht="12.75" hidden="false" customHeight="false" outlineLevel="0" collapsed="false">
      <c r="A5" s="11" t="s">
        <v>10</v>
      </c>
      <c r="B5" s="12" t="s">
        <v>11</v>
      </c>
      <c r="C5" s="12" t="s">
        <v>12</v>
      </c>
      <c r="D5" s="51" t="s">
        <v>12</v>
      </c>
      <c r="E5" s="12" t="s">
        <v>13</v>
      </c>
      <c r="F5" s="12" t="s">
        <v>14</v>
      </c>
      <c r="G5" s="12" t="s">
        <v>15</v>
      </c>
    </row>
    <row r="6" s="1" customFormat="true" ht="14.25" hidden="false" customHeight="true" outlineLevel="0" collapsed="false">
      <c r="A6" s="8"/>
      <c r="B6" s="16" t="s">
        <v>16</v>
      </c>
      <c r="C6" s="17"/>
      <c r="D6" s="17"/>
      <c r="E6" s="17"/>
      <c r="F6" s="17"/>
      <c r="G6" s="17"/>
    </row>
    <row r="7" s="1" customFormat="true" ht="20.25" hidden="false" customHeight="true" outlineLevel="0" collapsed="false">
      <c r="A7" s="11" t="s">
        <v>17</v>
      </c>
      <c r="B7" s="18" t="s">
        <v>18</v>
      </c>
      <c r="C7" s="19" t="n">
        <v>7032227</v>
      </c>
      <c r="D7" s="19" t="n">
        <v>5914800.1492</v>
      </c>
      <c r="E7" s="19" t="n">
        <v>5922902.1492</v>
      </c>
      <c r="F7" s="19" t="n">
        <v>5922902.1492</v>
      </c>
      <c r="G7" s="19" t="n">
        <v>5913315.1492</v>
      </c>
    </row>
    <row r="8" s="15" customFormat="true" ht="25.5" hidden="false" customHeight="false" outlineLevel="0" collapsed="false">
      <c r="A8" s="11" t="s">
        <v>19</v>
      </c>
      <c r="B8" s="20" t="s">
        <v>20</v>
      </c>
      <c r="C8" s="19" t="n">
        <v>642747</v>
      </c>
      <c r="D8" s="19" t="n">
        <v>668453</v>
      </c>
      <c r="E8" s="19" t="n">
        <v>668663</v>
      </c>
      <c r="F8" s="19" t="n">
        <v>668663</v>
      </c>
      <c r="G8" s="19" t="n">
        <v>658663</v>
      </c>
    </row>
    <row r="9" s="15" customFormat="true" ht="13.5" hidden="false" customHeight="true" outlineLevel="0" collapsed="false">
      <c r="A9" s="11" t="s">
        <v>11</v>
      </c>
      <c r="B9" s="18" t="s">
        <v>21</v>
      </c>
      <c r="C9" s="19" t="n">
        <v>580401</v>
      </c>
      <c r="D9" s="19" t="n">
        <v>363391</v>
      </c>
      <c r="E9" s="19" t="n">
        <v>371283</v>
      </c>
      <c r="F9" s="19" t="n">
        <v>371283</v>
      </c>
      <c r="G9" s="19" t="n">
        <v>371696</v>
      </c>
    </row>
    <row r="10" s="15" customFormat="true" ht="12.75" hidden="false" customHeight="false" outlineLevel="0" collapsed="false">
      <c r="A10" s="11" t="s">
        <v>22</v>
      </c>
      <c r="B10" s="18" t="s">
        <v>23</v>
      </c>
      <c r="C10" s="19" t="n">
        <v>5809079</v>
      </c>
      <c r="D10" s="19" t="n">
        <v>4882956.1492</v>
      </c>
      <c r="E10" s="19" t="n">
        <v>4882956.1492</v>
      </c>
      <c r="F10" s="19" t="n">
        <v>4882956.1492</v>
      </c>
      <c r="G10" s="19" t="n">
        <v>4882956.1492</v>
      </c>
    </row>
    <row r="11" s="1" customFormat="true" ht="12.75" hidden="false" customHeight="false" outlineLevel="0" collapsed="false">
      <c r="A11" s="21" t="s">
        <v>24</v>
      </c>
      <c r="B11" s="20" t="s">
        <v>25</v>
      </c>
      <c r="C11" s="22" t="n">
        <v>4881996</v>
      </c>
      <c r="D11" s="22" t="n">
        <v>4620852</v>
      </c>
      <c r="E11" s="22" t="n">
        <v>4620852</v>
      </c>
      <c r="F11" s="22" t="n">
        <v>4620852</v>
      </c>
      <c r="G11" s="22" t="n">
        <v>4620852</v>
      </c>
    </row>
    <row r="12" s="1" customFormat="true" ht="12.75" hidden="false" customHeight="false" outlineLevel="0" collapsed="false">
      <c r="A12" s="21" t="s">
        <v>26</v>
      </c>
      <c r="B12" s="23" t="s">
        <v>27</v>
      </c>
      <c r="C12" s="22" t="n">
        <v>877983</v>
      </c>
      <c r="D12" s="22" t="n">
        <v>230104.1492</v>
      </c>
      <c r="E12" s="22" t="n">
        <v>230104.1492</v>
      </c>
      <c r="F12" s="22" t="n">
        <v>230104.1492</v>
      </c>
      <c r="G12" s="22" t="n">
        <v>230104.1492</v>
      </c>
    </row>
    <row r="13" s="1" customFormat="true" ht="12.75" hidden="false" customHeight="false" outlineLevel="0" collapsed="false">
      <c r="A13" s="21" t="s">
        <v>28</v>
      </c>
      <c r="B13" s="20" t="s">
        <v>29</v>
      </c>
      <c r="C13" s="22" t="n">
        <v>49100</v>
      </c>
      <c r="D13" s="22" t="n">
        <v>32000</v>
      </c>
      <c r="E13" s="22" t="n">
        <v>32000</v>
      </c>
      <c r="F13" s="22" t="n">
        <v>32000</v>
      </c>
      <c r="G13" s="22" t="n">
        <v>32000</v>
      </c>
    </row>
    <row r="14" s="1" customFormat="true" ht="12.75" hidden="true" customHeight="false" outlineLevel="0" collapsed="false">
      <c r="A14" s="13"/>
      <c r="B14" s="18"/>
      <c r="C14" s="19"/>
      <c r="D14" s="19"/>
      <c r="E14" s="19"/>
      <c r="F14" s="19"/>
      <c r="G14" s="19"/>
    </row>
    <row r="15" s="15" customFormat="true" ht="25.5" hidden="false" customHeight="false" outlineLevel="0" collapsed="false">
      <c r="A15" s="13" t="s">
        <v>30</v>
      </c>
      <c r="B15" s="18" t="s">
        <v>31</v>
      </c>
      <c r="C15" s="19" t="n">
        <v>2595687</v>
      </c>
      <c r="D15" s="19" t="n">
        <v>1807974.854</v>
      </c>
      <c r="E15" s="19" t="n">
        <v>1896156.854</v>
      </c>
      <c r="F15" s="19" t="n">
        <v>1896156.854</v>
      </c>
      <c r="G15" s="19" t="n">
        <v>1980106.854</v>
      </c>
    </row>
    <row r="16" s="1" customFormat="true" ht="25.5" hidden="false" customHeight="false" outlineLevel="0" collapsed="false">
      <c r="A16" s="21" t="s">
        <v>24</v>
      </c>
      <c r="B16" s="24" t="s">
        <v>32</v>
      </c>
      <c r="C16" s="22" t="n">
        <v>2148133</v>
      </c>
      <c r="D16" s="22" t="n">
        <v>1636099.867</v>
      </c>
      <c r="E16" s="22" t="n">
        <v>1693671.867</v>
      </c>
      <c r="F16" s="22" t="n">
        <v>1693671.867</v>
      </c>
      <c r="G16" s="22" t="n">
        <v>1735053.867</v>
      </c>
    </row>
    <row r="17" s="1" customFormat="true" ht="12.75" hidden="false" customHeight="false" outlineLevel="0" collapsed="false">
      <c r="A17" s="21" t="s">
        <v>33</v>
      </c>
      <c r="B17" s="24" t="s">
        <v>34</v>
      </c>
      <c r="C17" s="22" t="n">
        <v>0</v>
      </c>
      <c r="D17" s="22" t="n">
        <v>142</v>
      </c>
      <c r="E17" s="22" t="n">
        <v>30752</v>
      </c>
      <c r="F17" s="22" t="n">
        <v>30752</v>
      </c>
      <c r="G17" s="22" t="n">
        <v>71738</v>
      </c>
    </row>
    <row r="18" s="1" customFormat="true" ht="12.75" hidden="false" customHeight="false" outlineLevel="0" collapsed="false">
      <c r="A18" s="21" t="s">
        <v>35</v>
      </c>
      <c r="B18" s="24" t="s">
        <v>36</v>
      </c>
      <c r="C18" s="22" t="n">
        <v>57244</v>
      </c>
      <c r="D18" s="22" t="n">
        <v>171732.987</v>
      </c>
      <c r="E18" s="22" t="n">
        <v>171732.987</v>
      </c>
      <c r="F18" s="22" t="n">
        <v>171732.987</v>
      </c>
      <c r="G18" s="22" t="n">
        <v>173314.987</v>
      </c>
    </row>
    <row r="19" s="1" customFormat="true" ht="12.75" hidden="false" customHeight="false" outlineLevel="0" collapsed="false">
      <c r="A19" s="21" t="s">
        <v>28</v>
      </c>
      <c r="B19" s="24" t="s">
        <v>37</v>
      </c>
      <c r="C19" s="22" t="n">
        <v>39031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s="1" customFormat="true" ht="12.75" hidden="false" customHeight="false" outlineLevel="0" collapsed="false">
      <c r="A20" s="21" t="s">
        <v>38</v>
      </c>
      <c r="B20" s="25" t="s">
        <v>39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</row>
    <row r="21" s="1" customFormat="true" ht="12.75" hidden="false" customHeight="false" outlineLevel="0" collapsed="false">
      <c r="A21" s="21" t="s">
        <v>40</v>
      </c>
      <c r="B21" s="26" t="s">
        <v>4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</row>
    <row r="22" s="15" customFormat="true" ht="12.75" hidden="false" customHeight="false" outlineLevel="0" collapsed="false">
      <c r="A22" s="13" t="s">
        <v>42</v>
      </c>
      <c r="B22" s="18" t="s">
        <v>43</v>
      </c>
      <c r="C22" s="19" t="n">
        <v>1198203</v>
      </c>
      <c r="D22" s="19" t="n">
        <v>1405195</v>
      </c>
      <c r="E22" s="19" t="n">
        <v>1405195</v>
      </c>
      <c r="F22" s="19" t="n">
        <v>1405195</v>
      </c>
      <c r="G22" s="19" t="n">
        <v>1375813</v>
      </c>
    </row>
    <row r="23" s="1" customFormat="true" ht="12.75" hidden="false" customHeight="false" outlineLevel="0" collapsed="false">
      <c r="A23" s="21" t="s">
        <v>24</v>
      </c>
      <c r="B23" s="27" t="s">
        <v>44</v>
      </c>
      <c r="C23" s="22" t="n">
        <v>1006273</v>
      </c>
      <c r="D23" s="22" t="n">
        <v>1268305</v>
      </c>
      <c r="E23" s="22" t="n">
        <v>1268305</v>
      </c>
      <c r="F23" s="22" t="n">
        <v>1268305</v>
      </c>
      <c r="G23" s="22" t="n">
        <v>1209323</v>
      </c>
    </row>
    <row r="24" s="1" customFormat="true" ht="12.75" hidden="false" customHeight="true" outlineLevel="0" collapsed="false">
      <c r="A24" s="21" t="s">
        <v>26</v>
      </c>
      <c r="B24" s="27" t="s">
        <v>45</v>
      </c>
      <c r="C24" s="22" t="n">
        <v>181930</v>
      </c>
      <c r="D24" s="22" t="n">
        <v>128890</v>
      </c>
      <c r="E24" s="22" t="n">
        <v>128890</v>
      </c>
      <c r="F24" s="22" t="n">
        <v>128890</v>
      </c>
      <c r="G24" s="22" t="n">
        <v>128890</v>
      </c>
    </row>
    <row r="25" s="1" customFormat="true" ht="12.75" hidden="false" customHeight="false" outlineLevel="0" collapsed="false">
      <c r="A25" s="21" t="s">
        <v>28</v>
      </c>
      <c r="B25" s="27" t="s">
        <v>4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</row>
    <row r="26" s="1" customFormat="true" ht="12.75" hidden="false" customHeight="false" outlineLevel="0" collapsed="false">
      <c r="A26" s="21" t="s">
        <v>38</v>
      </c>
      <c r="B26" s="28" t="s">
        <v>47</v>
      </c>
      <c r="C26" s="22" t="n">
        <v>10000</v>
      </c>
      <c r="D26" s="22" t="n">
        <v>8000</v>
      </c>
      <c r="E26" s="22" t="n">
        <v>8000</v>
      </c>
      <c r="F26" s="22" t="n">
        <v>8000</v>
      </c>
      <c r="G26" s="22" t="n">
        <v>37600</v>
      </c>
    </row>
    <row r="27" s="1" customFormat="true" ht="25.5" hidden="false" customHeight="false" outlineLevel="0" collapsed="false">
      <c r="A27" s="13" t="s">
        <v>48</v>
      </c>
      <c r="B27" s="20" t="s">
        <v>49</v>
      </c>
      <c r="C27" s="19" t="n">
        <v>1201359</v>
      </c>
      <c r="D27" s="19" t="n">
        <v>1005973</v>
      </c>
      <c r="E27" s="19" t="n">
        <v>1041365</v>
      </c>
      <c r="F27" s="19" t="n">
        <v>1041365</v>
      </c>
      <c r="G27" s="19" t="n">
        <v>1076031.90659413</v>
      </c>
    </row>
    <row r="28" s="1" customFormat="true" ht="25.5" hidden="false" customHeight="false" outlineLevel="0" collapsed="false">
      <c r="A28" s="21" t="s">
        <v>24</v>
      </c>
      <c r="B28" s="29" t="s">
        <v>50</v>
      </c>
      <c r="C28" s="22" t="n">
        <v>905273</v>
      </c>
      <c r="D28" s="22" t="n">
        <v>903375</v>
      </c>
      <c r="E28" s="22" t="n">
        <v>938767</v>
      </c>
      <c r="F28" s="22" t="n">
        <v>938767</v>
      </c>
      <c r="G28" s="22" t="n">
        <v>986984.906594125</v>
      </c>
    </row>
    <row r="29" s="1" customFormat="true" ht="12.75" hidden="false" customHeight="false" outlineLevel="0" collapsed="false">
      <c r="A29" s="21" t="s">
        <v>26</v>
      </c>
      <c r="B29" s="27" t="s">
        <v>51</v>
      </c>
      <c r="C29" s="22" t="n">
        <v>741434</v>
      </c>
      <c r="D29" s="22" t="n">
        <v>782500</v>
      </c>
      <c r="E29" s="22" t="n">
        <v>782500</v>
      </c>
      <c r="F29" s="22" t="n">
        <v>782500</v>
      </c>
      <c r="G29" s="22" t="n">
        <v>813415</v>
      </c>
    </row>
    <row r="30" s="1" customFormat="true" ht="25.5" hidden="false" customHeight="false" outlineLevel="0" collapsed="false">
      <c r="A30" s="21" t="s">
        <v>28</v>
      </c>
      <c r="B30" s="29" t="s">
        <v>52</v>
      </c>
      <c r="C30" s="22" t="n">
        <v>296086</v>
      </c>
      <c r="D30" s="22" t="n">
        <v>102598</v>
      </c>
      <c r="E30" s="22" t="n">
        <v>102598</v>
      </c>
      <c r="F30" s="22" t="n">
        <v>102598</v>
      </c>
      <c r="G30" s="22" t="n">
        <v>89047</v>
      </c>
    </row>
    <row r="31" s="15" customFormat="true" ht="25.5" hidden="false" customHeight="false" outlineLevel="0" collapsed="false">
      <c r="A31" s="13" t="s">
        <v>53</v>
      </c>
      <c r="B31" s="20" t="s">
        <v>54</v>
      </c>
      <c r="C31" s="19" t="n">
        <v>13046</v>
      </c>
      <c r="D31" s="19" t="n">
        <v>12940</v>
      </c>
      <c r="E31" s="19" t="n">
        <v>12940</v>
      </c>
      <c r="F31" s="19" t="n">
        <v>12940</v>
      </c>
      <c r="G31" s="19" t="n">
        <v>47391</v>
      </c>
    </row>
    <row r="32" s="1" customFormat="true" ht="12.75" hidden="false" customHeight="false" outlineLevel="0" collapsed="false">
      <c r="A32" s="21" t="s">
        <v>24</v>
      </c>
      <c r="B32" s="27" t="s">
        <v>55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32751</v>
      </c>
    </row>
    <row r="33" customFormat="false" ht="12.75" hidden="true" customHeight="false" outlineLevel="0" collapsed="false">
      <c r="A33" s="21" t="s">
        <v>26</v>
      </c>
      <c r="B33" s="30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2.75" hidden="false" customHeight="false" outlineLevel="0" collapsed="false">
      <c r="A34" s="21" t="s">
        <v>56</v>
      </c>
      <c r="B34" s="27" t="s">
        <v>57</v>
      </c>
      <c r="C34" s="22" t="n">
        <v>13046</v>
      </c>
      <c r="D34" s="22" t="n">
        <v>12940</v>
      </c>
      <c r="E34" s="22" t="n">
        <v>12940</v>
      </c>
      <c r="F34" s="22" t="n">
        <v>12940</v>
      </c>
      <c r="G34" s="22" t="n">
        <v>14640</v>
      </c>
    </row>
    <row r="35" s="15" customFormat="true" ht="12.75" hidden="false" customHeight="false" outlineLevel="0" collapsed="false">
      <c r="A35" s="13" t="s">
        <v>58</v>
      </c>
      <c r="B35" s="20" t="s">
        <v>59</v>
      </c>
      <c r="C35" s="19" t="n">
        <v>39210</v>
      </c>
      <c r="D35" s="19" t="n">
        <v>32820</v>
      </c>
      <c r="E35" s="19" t="n">
        <v>32820</v>
      </c>
      <c r="F35" s="19" t="n">
        <v>32820</v>
      </c>
      <c r="G35" s="19" t="n">
        <v>20820</v>
      </c>
    </row>
    <row r="36" s="1" customFormat="true" ht="12.75" hidden="false" customHeight="false" outlineLevel="0" collapsed="false">
      <c r="A36" s="13" t="s">
        <v>60</v>
      </c>
      <c r="B36" s="31" t="s">
        <v>61</v>
      </c>
      <c r="C36" s="19" t="n">
        <v>12079732</v>
      </c>
      <c r="D36" s="19" t="n">
        <v>10179703.0032</v>
      </c>
      <c r="E36" s="19" t="n">
        <v>10311379.0032</v>
      </c>
      <c r="F36" s="19" t="n">
        <v>10311379.0032</v>
      </c>
      <c r="G36" s="19" t="n">
        <v>10413477.9097941</v>
      </c>
    </row>
    <row r="37" s="1" customFormat="true" ht="12.75" hidden="false" customHeight="false" outlineLevel="0" collapsed="false">
      <c r="A37" s="13" t="s">
        <v>62</v>
      </c>
      <c r="B37" s="31" t="s">
        <v>63</v>
      </c>
      <c r="C37" s="19" t="n">
        <v>277593</v>
      </c>
      <c r="D37" s="19" t="n">
        <v>379860</v>
      </c>
      <c r="E37" s="19" t="n">
        <v>1631565</v>
      </c>
      <c r="F37" s="19" t="n">
        <v>1631565</v>
      </c>
      <c r="G37" s="19" t="n">
        <v>1631565</v>
      </c>
    </row>
    <row r="38" s="15" customFormat="true" ht="12.75" hidden="false" customHeight="false" outlineLevel="0" collapsed="false">
      <c r="A38" s="21" t="s">
        <v>24</v>
      </c>
      <c r="B38" s="32" t="s">
        <v>64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s="1" customFormat="true" ht="12.75" hidden="false" customHeight="false" outlineLevel="0" collapsed="false">
      <c r="A39" s="21" t="s">
        <v>26</v>
      </c>
      <c r="B39" s="32" t="s">
        <v>65</v>
      </c>
      <c r="C39" s="22" t="n">
        <v>277593</v>
      </c>
      <c r="D39" s="22" t="n">
        <v>379860</v>
      </c>
      <c r="E39" s="22" t="n">
        <v>1631565</v>
      </c>
      <c r="F39" s="22" t="n">
        <v>1631565</v>
      </c>
      <c r="G39" s="22" t="n">
        <v>1631565</v>
      </c>
    </row>
    <row r="40" s="1" customFormat="true" ht="12.75" hidden="false" customHeight="false" outlineLevel="0" collapsed="false">
      <c r="A40" s="13" t="s">
        <v>66</v>
      </c>
      <c r="B40" s="33" t="s">
        <v>67</v>
      </c>
      <c r="C40" s="19" t="n">
        <v>277593</v>
      </c>
      <c r="D40" s="19" t="n">
        <v>379860</v>
      </c>
      <c r="E40" s="19" t="n">
        <v>1631565</v>
      </c>
      <c r="F40" s="19" t="n">
        <v>1631565</v>
      </c>
      <c r="G40" s="19" t="n">
        <v>1631565</v>
      </c>
    </row>
    <row r="41" s="1" customFormat="true" ht="12.75" hidden="false" customHeight="false" outlineLevel="0" collapsed="false">
      <c r="A41" s="21" t="s">
        <v>24</v>
      </c>
      <c r="B41" s="32" t="s">
        <v>6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</row>
    <row r="42" s="1" customFormat="true" ht="12.75" hidden="false" customHeight="false" outlineLevel="0" collapsed="false">
      <c r="A42" s="21" t="s">
        <v>26</v>
      </c>
      <c r="B42" s="32" t="s">
        <v>69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</row>
    <row r="43" s="1" customFormat="true" ht="12.75" hidden="false" customHeight="false" outlineLevel="0" collapsed="false">
      <c r="A43" s="21" t="s">
        <v>28</v>
      </c>
      <c r="B43" s="32" t="s">
        <v>7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</row>
    <row r="44" s="15" customFormat="true" ht="12.75" hidden="false" customHeight="false" outlineLevel="0" collapsed="false">
      <c r="A44" s="21" t="s">
        <v>38</v>
      </c>
      <c r="B44" s="32" t="s">
        <v>71</v>
      </c>
      <c r="C44" s="22" t="n">
        <v>0</v>
      </c>
      <c r="D44" s="22" t="n">
        <v>0</v>
      </c>
      <c r="E44" s="19" t="n">
        <v>0</v>
      </c>
      <c r="F44" s="19" t="n">
        <v>0</v>
      </c>
      <c r="G44" s="19" t="n">
        <v>0</v>
      </c>
    </row>
    <row r="45" s="15" customFormat="true" ht="12.75" hidden="false" customHeight="false" outlineLevel="0" collapsed="false">
      <c r="A45" s="13" t="s">
        <v>72</v>
      </c>
      <c r="B45" s="20" t="s">
        <v>73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</row>
    <row r="46" s="15" customFormat="true" ht="12.75" hidden="false" customHeight="false" outlineLevel="0" collapsed="false">
      <c r="A46" s="13" t="s">
        <v>74</v>
      </c>
      <c r="B46" s="20" t="s">
        <v>75</v>
      </c>
      <c r="C46" s="19" t="n">
        <v>12357325</v>
      </c>
      <c r="D46" s="19" t="n">
        <v>10559563.0032</v>
      </c>
      <c r="E46" s="19" t="n">
        <v>11942944.0032</v>
      </c>
      <c r="F46" s="19" t="n">
        <v>11942944.0032</v>
      </c>
      <c r="G46" s="19" t="n">
        <v>12045042.9097941</v>
      </c>
    </row>
    <row r="47" s="1" customFormat="true" ht="12.75" hidden="true" customHeight="false" outlineLevel="0" collapsed="false">
      <c r="A47" s="8"/>
      <c r="B47" s="9"/>
      <c r="C47" s="22"/>
      <c r="D47" s="22"/>
      <c r="E47" s="22"/>
      <c r="F47" s="22"/>
      <c r="G47" s="22"/>
    </row>
    <row r="48" s="37" customFormat="true" ht="12.75" hidden="false" customHeight="false" outlineLevel="0" collapsed="false">
      <c r="A48" s="34"/>
      <c r="B48" s="35"/>
      <c r="C48" s="36"/>
      <c r="D48" s="36"/>
      <c r="E48" s="36"/>
      <c r="F48" s="36"/>
      <c r="G48" s="36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</row>
    <row r="49" s="15" customFormat="true" ht="12.75" hidden="false" customHeight="false" outlineLevel="0" collapsed="false">
      <c r="A49" s="38"/>
      <c r="B49" s="16" t="s">
        <v>76</v>
      </c>
      <c r="C49" s="19"/>
      <c r="D49" s="19"/>
      <c r="E49" s="19"/>
      <c r="F49" s="19"/>
      <c r="G49" s="19"/>
    </row>
    <row r="50" s="1" customFormat="true" ht="12.75" hidden="false" customHeight="false" outlineLevel="0" collapsed="false">
      <c r="A50" s="39" t="s">
        <v>19</v>
      </c>
      <c r="B50" s="28" t="s">
        <v>77</v>
      </c>
      <c r="C50" s="22" t="n">
        <v>8261756.309</v>
      </c>
      <c r="D50" s="22" t="n">
        <v>5738899</v>
      </c>
      <c r="E50" s="22" t="n">
        <v>6139111.097</v>
      </c>
      <c r="F50" s="22" t="n">
        <v>6139111.097</v>
      </c>
      <c r="G50" s="22" t="n">
        <v>6311111.98359413</v>
      </c>
    </row>
    <row r="51" s="1" customFormat="true" ht="12.75" hidden="false" customHeight="false" outlineLevel="0" collapsed="false">
      <c r="A51" s="39" t="s">
        <v>24</v>
      </c>
      <c r="B51" s="28" t="s">
        <v>78</v>
      </c>
      <c r="C51" s="22" t="n">
        <v>4312712</v>
      </c>
      <c r="D51" s="22" t="n">
        <v>2489500</v>
      </c>
      <c r="E51" s="22" t="n">
        <v>2661280</v>
      </c>
      <c r="F51" s="22" t="n">
        <v>2661280</v>
      </c>
      <c r="G51" s="22" t="n">
        <v>2793058.25</v>
      </c>
    </row>
    <row r="52" s="1" customFormat="true" ht="12.75" hidden="false" customHeight="false" outlineLevel="0" collapsed="false">
      <c r="A52" s="39" t="s">
        <v>26</v>
      </c>
      <c r="B52" s="28" t="s">
        <v>79</v>
      </c>
      <c r="C52" s="22" t="n">
        <v>1143797.309</v>
      </c>
      <c r="D52" s="22" t="n">
        <v>662368</v>
      </c>
      <c r="E52" s="22" t="n">
        <v>702474.097</v>
      </c>
      <c r="F52" s="22" t="n">
        <v>702474.097</v>
      </c>
      <c r="G52" s="22" t="n">
        <v>712349.22575</v>
      </c>
    </row>
    <row r="53" s="1" customFormat="true" ht="12.75" hidden="false" customHeight="false" outlineLevel="0" collapsed="false">
      <c r="A53" s="39" t="s">
        <v>28</v>
      </c>
      <c r="B53" s="28" t="s">
        <v>80</v>
      </c>
      <c r="C53" s="22" t="n">
        <v>2805247</v>
      </c>
      <c r="D53" s="22" t="n">
        <v>2587031</v>
      </c>
      <c r="E53" s="22" t="n">
        <v>2775357</v>
      </c>
      <c r="F53" s="22" t="n">
        <v>2775357</v>
      </c>
      <c r="G53" s="22" t="n">
        <v>2805704.50784413</v>
      </c>
    </row>
    <row r="54" s="1" customFormat="true" ht="25.5" hidden="false" customHeight="false" outlineLevel="0" collapsed="false">
      <c r="A54" s="39" t="s">
        <v>11</v>
      </c>
      <c r="B54" s="40" t="s">
        <v>81</v>
      </c>
      <c r="C54" s="22" t="n">
        <v>363171</v>
      </c>
      <c r="D54" s="22" t="n">
        <v>326924.914</v>
      </c>
      <c r="E54" s="22" t="n">
        <v>357502.914</v>
      </c>
      <c r="F54" s="22" t="n">
        <v>357502.914</v>
      </c>
      <c r="G54" s="22" t="n">
        <v>360069.914</v>
      </c>
    </row>
    <row r="55" customFormat="false" ht="12.75" hidden="false" customHeight="false" outlineLevel="0" collapsed="false">
      <c r="A55" s="39" t="s">
        <v>12</v>
      </c>
      <c r="B55" s="41" t="s">
        <v>82</v>
      </c>
      <c r="C55" s="42" t="n">
        <v>53650</v>
      </c>
      <c r="D55" s="42" t="n">
        <v>67500</v>
      </c>
      <c r="E55" s="42" t="n">
        <v>56664</v>
      </c>
      <c r="F55" s="42" t="n">
        <v>56664</v>
      </c>
      <c r="G55" s="42" t="n">
        <v>52979</v>
      </c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407680</v>
      </c>
      <c r="D56" s="22" t="n">
        <v>317990</v>
      </c>
      <c r="E56" s="22" t="n">
        <v>317990</v>
      </c>
      <c r="F56" s="22" t="n">
        <v>317990</v>
      </c>
      <c r="G56" s="22" t="n">
        <v>318403</v>
      </c>
    </row>
    <row r="57" customFormat="false" ht="12.75" hidden="false" customHeight="false" outlineLevel="0" collapsed="false">
      <c r="A57" s="39" t="s">
        <v>14</v>
      </c>
      <c r="B57" s="27" t="s">
        <v>84</v>
      </c>
      <c r="C57" s="22" t="n">
        <v>0</v>
      </c>
      <c r="D57" s="22" t="n">
        <v>0</v>
      </c>
      <c r="E57" s="22" t="n">
        <v>147849</v>
      </c>
      <c r="F57" s="22" t="n">
        <v>147849</v>
      </c>
      <c r="G57" s="22" t="n">
        <v>147849</v>
      </c>
    </row>
    <row r="58" customFormat="false" ht="12.75" hidden="false" customHeight="false" outlineLevel="0" collapsed="false">
      <c r="A58" s="39" t="s">
        <v>15</v>
      </c>
      <c r="B58" s="27" t="s">
        <v>85</v>
      </c>
      <c r="C58" s="22" t="n">
        <v>206760</v>
      </c>
      <c r="D58" s="22" t="n">
        <v>189658</v>
      </c>
      <c r="E58" s="22" t="n">
        <v>394179</v>
      </c>
      <c r="F58" s="22" t="n">
        <v>394179</v>
      </c>
      <c r="G58" s="22" t="n">
        <v>411979</v>
      </c>
    </row>
    <row r="59" customFormat="false" ht="13.5" hidden="false" customHeight="true" outlineLevel="0" collapsed="false">
      <c r="A59" s="39" t="s">
        <v>86</v>
      </c>
      <c r="B59" s="43" t="s">
        <v>87</v>
      </c>
      <c r="C59" s="22" t="n">
        <v>77903</v>
      </c>
      <c r="D59" s="22" t="n">
        <v>162769.024</v>
      </c>
      <c r="E59" s="22" t="n">
        <v>275691.024</v>
      </c>
      <c r="F59" s="22" t="n">
        <v>275691.024</v>
      </c>
      <c r="G59" s="22" t="n">
        <v>297084.024</v>
      </c>
    </row>
    <row r="60" customFormat="false" ht="12.75" hidden="false" customHeight="false" outlineLevel="0" collapsed="false">
      <c r="A60" s="39" t="s">
        <v>88</v>
      </c>
      <c r="B60" s="43" t="s">
        <v>89</v>
      </c>
      <c r="C60" s="22" t="n">
        <v>1111748</v>
      </c>
      <c r="D60" s="22" t="n">
        <v>1814928.525</v>
      </c>
      <c r="E60" s="22" t="n">
        <v>2156105.525</v>
      </c>
      <c r="F60" s="22" t="n">
        <v>2156105.525</v>
      </c>
      <c r="G60" s="22" t="n">
        <v>2361329.525</v>
      </c>
    </row>
    <row r="61" customFormat="false" ht="12.75" hidden="false" customHeight="false" outlineLevel="0" collapsed="false">
      <c r="A61" s="39" t="s">
        <v>90</v>
      </c>
      <c r="B61" s="44" t="s">
        <v>91</v>
      </c>
      <c r="C61" s="22" t="n">
        <v>253524</v>
      </c>
      <c r="D61" s="22" t="n">
        <v>374777</v>
      </c>
      <c r="E61" s="22" t="n">
        <v>371184</v>
      </c>
      <c r="F61" s="22" t="n">
        <v>371184</v>
      </c>
      <c r="G61" s="22" t="n">
        <v>317126</v>
      </c>
    </row>
    <row r="62" customFormat="false" ht="12.75" hidden="false" customHeight="false" outlineLevel="0" collapsed="false">
      <c r="A62" s="39" t="s">
        <v>92</v>
      </c>
      <c r="B62" s="5" t="s">
        <v>93</v>
      </c>
      <c r="C62" s="42" t="n">
        <v>1054626</v>
      </c>
      <c r="D62" s="42" t="n">
        <v>1035159</v>
      </c>
      <c r="E62" s="42" t="n">
        <v>1193710</v>
      </c>
      <c r="F62" s="42" t="n">
        <v>1193710</v>
      </c>
      <c r="G62" s="42" t="n">
        <v>934154</v>
      </c>
    </row>
    <row r="63" customFormat="false" ht="12.75" hidden="false" customHeight="false" outlineLevel="0" collapsed="false">
      <c r="A63" s="39" t="s">
        <v>94</v>
      </c>
      <c r="B63" s="26" t="s">
        <v>95</v>
      </c>
      <c r="C63" s="42" t="n">
        <v>5011</v>
      </c>
      <c r="D63" s="42" t="n">
        <v>6804</v>
      </c>
      <c r="E63" s="42" t="n">
        <v>6804</v>
      </c>
      <c r="F63" s="42" t="n">
        <v>6804</v>
      </c>
      <c r="G63" s="42" t="n">
        <v>6804</v>
      </c>
    </row>
    <row r="64" customFormat="false" ht="12.75" hidden="false" customHeight="false" outlineLevel="0" collapsed="false">
      <c r="A64" s="39" t="s">
        <v>96</v>
      </c>
      <c r="B64" s="26" t="s">
        <v>97</v>
      </c>
      <c r="C64" s="22" t="n">
        <v>49941</v>
      </c>
      <c r="D64" s="22" t="n">
        <v>51390</v>
      </c>
      <c r="E64" s="22" t="n">
        <v>51390</v>
      </c>
      <c r="F64" s="22" t="n">
        <v>51390</v>
      </c>
      <c r="G64" s="22" t="n">
        <v>51390</v>
      </c>
    </row>
    <row r="65" customFormat="false" ht="12.75" hidden="false" customHeight="false" outlineLevel="0" collapsed="false">
      <c r="A65" s="39" t="s">
        <v>98</v>
      </c>
      <c r="B65" s="5" t="s">
        <v>99</v>
      </c>
      <c r="C65" s="22" t="n">
        <v>23600</v>
      </c>
      <c r="D65" s="22" t="n">
        <v>11600</v>
      </c>
      <c r="E65" s="22" t="n">
        <v>13600</v>
      </c>
      <c r="F65" s="22" t="n">
        <v>13600</v>
      </c>
      <c r="G65" s="22" t="n">
        <v>13600</v>
      </c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</row>
    <row r="68" s="15" customFormat="true" ht="12.75" hidden="false" customHeight="false" outlineLevel="0" collapsed="false">
      <c r="A68" s="45" t="s">
        <v>100</v>
      </c>
      <c r="B68" s="46" t="s">
        <v>101</v>
      </c>
      <c r="C68" s="19" t="n">
        <v>11869370.309</v>
      </c>
      <c r="D68" s="19" t="n">
        <v>10098399.463</v>
      </c>
      <c r="E68" s="19" t="n">
        <v>11481780.06</v>
      </c>
      <c r="F68" s="19" t="n">
        <v>11481780.06</v>
      </c>
      <c r="G68" s="19" t="n">
        <v>11583878.9465941</v>
      </c>
    </row>
    <row r="69" s="15" customFormat="true" ht="12.75" hidden="false" customHeight="false" outlineLevel="0" collapsed="false">
      <c r="A69" s="45" t="s">
        <v>102</v>
      </c>
      <c r="B69" s="31" t="s">
        <v>103</v>
      </c>
      <c r="C69" s="19" t="n">
        <v>487955</v>
      </c>
      <c r="D69" s="19" t="n">
        <v>461163.844262061</v>
      </c>
      <c r="E69" s="19" t="n">
        <v>461163.844262061</v>
      </c>
      <c r="F69" s="19" t="n">
        <v>461163.844262061</v>
      </c>
      <c r="G69" s="19" t="n">
        <v>461163.844262061</v>
      </c>
    </row>
    <row r="70" s="15" customFormat="true" ht="12.75" hidden="false" customHeight="false" outlineLevel="0" collapsed="false">
      <c r="A70" s="39" t="s">
        <v>24</v>
      </c>
      <c r="B70" s="26" t="s">
        <v>1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</row>
    <row r="71" s="15" customFormat="true" ht="12.75" hidden="false" customHeight="false" outlineLevel="0" collapsed="false">
      <c r="A71" s="39" t="s">
        <v>26</v>
      </c>
      <c r="B71" s="40" t="s">
        <v>105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</row>
    <row r="72" s="15" customFormat="true" ht="12.75" hidden="false" customHeight="false" outlineLevel="0" collapsed="false">
      <c r="A72" s="39" t="s">
        <v>28</v>
      </c>
      <c r="B72" s="43" t="s">
        <v>106</v>
      </c>
      <c r="C72" s="22" t="n">
        <v>461692</v>
      </c>
      <c r="D72" s="22" t="n">
        <v>434901.244262061</v>
      </c>
      <c r="E72" s="22" t="n">
        <v>434901.244262061</v>
      </c>
      <c r="F72" s="22" t="n">
        <v>434901.244262061</v>
      </c>
      <c r="G72" s="22" t="n">
        <v>434901.244262061</v>
      </c>
    </row>
    <row r="73" s="15" customFormat="true" ht="12.75" hidden="false" customHeight="false" outlineLevel="0" collapsed="false">
      <c r="A73" s="39" t="s">
        <v>38</v>
      </c>
      <c r="B73" s="26" t="s">
        <v>107</v>
      </c>
      <c r="C73" s="22" t="n">
        <v>26263</v>
      </c>
      <c r="D73" s="22" t="n">
        <v>26262.6</v>
      </c>
      <c r="E73" s="22" t="n">
        <v>26262.6</v>
      </c>
      <c r="F73" s="22" t="n">
        <v>26262.6</v>
      </c>
      <c r="G73" s="22" t="n">
        <v>26262.6</v>
      </c>
    </row>
    <row r="74" s="1" customFormat="true" ht="12.75" hidden="false" customHeight="false" outlineLevel="0" collapsed="false">
      <c r="A74" s="45" t="s">
        <v>108</v>
      </c>
      <c r="B74" s="20" t="s">
        <v>109</v>
      </c>
      <c r="C74" s="19" t="n">
        <v>12357325.309</v>
      </c>
      <c r="D74" s="19" t="n">
        <v>10559563.3072621</v>
      </c>
      <c r="E74" s="19" t="n">
        <v>11942943.9042621</v>
      </c>
      <c r="F74" s="19" t="n">
        <v>11942943.9042621</v>
      </c>
      <c r="G74" s="19" t="n">
        <v>12045042.7908562</v>
      </c>
    </row>
    <row r="75" s="1" customFormat="true" ht="12.75" hidden="false" customHeight="false" outlineLevel="0" collapsed="false">
      <c r="A75" s="52" t="s">
        <v>113</v>
      </c>
      <c r="B75" s="52"/>
      <c r="C75" s="22"/>
      <c r="D75" s="22"/>
      <c r="E75" s="22"/>
      <c r="F75" s="22"/>
      <c r="G75" s="22"/>
    </row>
    <row r="76" s="1" customFormat="true" ht="25.5" hidden="false" customHeight="false" outlineLevel="0" collapsed="false">
      <c r="A76" s="39" t="s">
        <v>114</v>
      </c>
      <c r="B76" s="53" t="s">
        <v>115</v>
      </c>
      <c r="C76" s="19" t="n">
        <v>4658390</v>
      </c>
      <c r="D76" s="19" t="n">
        <v>2636302</v>
      </c>
      <c r="E76" s="19" t="n">
        <v>2819147</v>
      </c>
      <c r="F76" s="19" t="n">
        <v>2819147</v>
      </c>
      <c r="G76" s="19" t="n">
        <v>3034324</v>
      </c>
    </row>
    <row r="77" s="1" customFormat="true" ht="15" hidden="false" customHeight="true" outlineLevel="0" collapsed="false">
      <c r="A77" s="39" t="s">
        <v>116</v>
      </c>
      <c r="B77" s="53" t="s">
        <v>117</v>
      </c>
      <c r="C77" s="19" t="n">
        <v>1177190</v>
      </c>
      <c r="D77" s="19" t="n">
        <v>845970</v>
      </c>
      <c r="E77" s="19" t="n">
        <v>875111</v>
      </c>
      <c r="F77" s="19" t="n">
        <v>875111</v>
      </c>
      <c r="G77" s="19" t="n">
        <v>872964</v>
      </c>
    </row>
    <row r="78" s="1" customFormat="true" ht="17.25" hidden="false" customHeight="true" outlineLevel="0" collapsed="false">
      <c r="A78" s="21" t="s">
        <v>118</v>
      </c>
      <c r="B78" s="53" t="s">
        <v>119</v>
      </c>
      <c r="C78" s="54" t="n">
        <v>5835580</v>
      </c>
      <c r="D78" s="54" t="n">
        <v>3482272</v>
      </c>
      <c r="E78" s="54" t="n">
        <v>3694258</v>
      </c>
      <c r="F78" s="54" t="n">
        <v>3694258</v>
      </c>
      <c r="G78" s="54" t="n">
        <v>3907288</v>
      </c>
    </row>
    <row r="79" s="1" customFormat="true" ht="12.75" hidden="true" customHeight="false" outlineLevel="0" collapsed="false">
      <c r="A79" s="21" t="s">
        <v>120</v>
      </c>
      <c r="B79" s="55"/>
      <c r="C79" s="56"/>
      <c r="D79" s="56"/>
      <c r="E79" s="56"/>
      <c r="F79" s="56"/>
      <c r="G79" s="56"/>
    </row>
    <row r="80" s="1" customFormat="true" ht="12.75" hidden="true" customHeight="false" outlineLevel="0" collapsed="false">
      <c r="A80" s="21" t="s">
        <v>121</v>
      </c>
      <c r="B80" s="53"/>
      <c r="C80" s="22"/>
      <c r="D80" s="19"/>
      <c r="E80" s="19"/>
      <c r="F80" s="19"/>
      <c r="G80" s="57"/>
    </row>
    <row r="81" s="1" customFormat="true" ht="12.75" hidden="true" customHeight="false" outlineLevel="0" collapsed="false">
      <c r="A81" s="21" t="s">
        <v>122</v>
      </c>
      <c r="B81" s="53"/>
      <c r="C81" s="22"/>
      <c r="D81" s="19"/>
      <c r="E81" s="19"/>
      <c r="F81" s="19"/>
      <c r="G81" s="57"/>
    </row>
    <row r="82" s="1" customFormat="true" ht="12.75" hidden="true" customHeight="false" outlineLevel="0" collapsed="false">
      <c r="A82" s="21" t="s">
        <v>123</v>
      </c>
      <c r="B82" s="53"/>
      <c r="C82" s="22"/>
      <c r="D82" s="19"/>
      <c r="E82" s="19"/>
      <c r="F82" s="19"/>
      <c r="G82" s="19"/>
    </row>
    <row r="83" s="1" customFormat="true" ht="12.75" hidden="true" customHeight="false" outlineLevel="0" collapsed="false">
      <c r="A83" s="21" t="s">
        <v>124</v>
      </c>
      <c r="B83" s="53"/>
      <c r="C83" s="22"/>
      <c r="D83" s="19"/>
      <c r="E83" s="19"/>
      <c r="F83" s="19"/>
      <c r="G83" s="19"/>
    </row>
    <row r="84" customFormat="false" ht="12.75" hidden="false" customHeight="false" outlineLevel="0" collapsed="false">
      <c r="A84" s="21" t="s">
        <v>120</v>
      </c>
      <c r="B84" s="58" t="s">
        <v>125</v>
      </c>
      <c r="C84" s="59" t="n">
        <v>1964.9</v>
      </c>
      <c r="D84" s="60" t="n">
        <v>1181.49</v>
      </c>
      <c r="E84" s="60" t="n">
        <v>1155.69</v>
      </c>
      <c r="F84" s="60" t="n">
        <v>1181.19</v>
      </c>
      <c r="G84" s="60" t="n">
        <v>1169.69</v>
      </c>
    </row>
    <row r="85" customFormat="false" ht="12.75" hidden="true" customHeight="true" outlineLevel="0" collapsed="false">
      <c r="A85" s="61"/>
      <c r="B85" s="58" t="s">
        <v>126</v>
      </c>
      <c r="C85" s="59" t="n">
        <v>256</v>
      </c>
      <c r="D85" s="60" t="n">
        <v>234.5</v>
      </c>
      <c r="E85" s="60" t="n">
        <v>234.5</v>
      </c>
      <c r="F85" s="60" t="n">
        <v>234.5</v>
      </c>
      <c r="G85" s="60" t="n">
        <v>234.5</v>
      </c>
    </row>
    <row r="86" customFormat="false" ht="12.75" hidden="false" customHeight="false" outlineLevel="0" collapsed="false">
      <c r="A86" s="61" t="s">
        <v>127</v>
      </c>
      <c r="B86" s="58" t="s">
        <v>128</v>
      </c>
      <c r="C86" s="59" t="n">
        <v>234.5</v>
      </c>
      <c r="D86" s="60" t="n">
        <v>136</v>
      </c>
      <c r="E86" s="60" t="n">
        <v>122</v>
      </c>
      <c r="F86" s="60" t="n">
        <v>126</v>
      </c>
      <c r="G86" s="60" t="n">
        <v>124</v>
      </c>
    </row>
    <row r="87" customFormat="false" ht="25.5" hidden="false" customHeight="false" outlineLevel="0" collapsed="false">
      <c r="A87" s="61" t="s">
        <v>129</v>
      </c>
      <c r="B87" s="58" t="s">
        <v>130</v>
      </c>
      <c r="C87" s="60" t="n">
        <v>1730.4</v>
      </c>
      <c r="D87" s="60" t="n">
        <v>1045.49</v>
      </c>
      <c r="E87" s="60" t="n">
        <v>1033.69</v>
      </c>
      <c r="F87" s="60" t="n">
        <v>1055.19</v>
      </c>
      <c r="G87" s="60" t="n">
        <v>1045.69</v>
      </c>
    </row>
    <row r="88" customFormat="false" ht="13.5" hidden="false" customHeight="true" outlineLevel="0" collapsed="false">
      <c r="A88" s="61" t="s">
        <v>121</v>
      </c>
      <c r="B88" s="58" t="s">
        <v>131</v>
      </c>
      <c r="C88" s="59" t="n">
        <v>228</v>
      </c>
      <c r="D88" s="60" t="n">
        <v>0</v>
      </c>
      <c r="E88" s="60" t="n">
        <v>90</v>
      </c>
      <c r="F88" s="60" t="n">
        <v>90</v>
      </c>
      <c r="G88" s="60" t="n">
        <v>110</v>
      </c>
    </row>
    <row r="89" customFormat="false" ht="12.75" hidden="false" customHeight="false" outlineLevel="0" collapsed="false">
      <c r="A89" s="62"/>
      <c r="B89" s="63"/>
      <c r="C89" s="64"/>
      <c r="D89" s="64"/>
      <c r="E89" s="65"/>
      <c r="F89" s="64"/>
      <c r="G89" s="64"/>
    </row>
    <row r="90" customFormat="false" ht="12.75" hidden="false" customHeight="false" outlineLevel="0" collapsed="false">
      <c r="A90" s="66"/>
      <c r="B90" s="16" t="s">
        <v>132</v>
      </c>
      <c r="C90" s="22"/>
      <c r="D90" s="22"/>
      <c r="E90" s="67"/>
      <c r="F90" s="22"/>
      <c r="G90" s="22"/>
    </row>
    <row r="91" customFormat="false" ht="25.5" hidden="false" customHeight="false" outlineLevel="0" collapsed="false">
      <c r="A91" s="68" t="s">
        <v>19</v>
      </c>
      <c r="B91" s="33" t="s">
        <v>133</v>
      </c>
      <c r="C91" s="22"/>
      <c r="D91" s="19" t="n">
        <v>81303.5401999988</v>
      </c>
      <c r="E91" s="19" t="n">
        <v>-1170401.0568</v>
      </c>
      <c r="F91" s="19" t="n">
        <v>-1170401.0568</v>
      </c>
      <c r="G91" s="19" t="n">
        <v>-1170401.0368</v>
      </c>
    </row>
    <row r="92" customFormat="false" ht="12.75" hidden="false" customHeight="false" outlineLevel="0" collapsed="false">
      <c r="A92" s="66"/>
      <c r="B92" s="69"/>
      <c r="C92" s="22"/>
      <c r="D92" s="22"/>
      <c r="E92" s="22"/>
      <c r="F92" s="22"/>
      <c r="G92" s="22"/>
    </row>
    <row r="93" customFormat="false" ht="12.75" hidden="false" customHeight="false" outlineLevel="0" collapsed="false">
      <c r="A93" s="66"/>
      <c r="B93" s="69"/>
      <c r="C93" s="22"/>
      <c r="D93" s="22"/>
      <c r="E93" s="22"/>
      <c r="F93" s="22"/>
      <c r="G93" s="22"/>
    </row>
    <row r="94" customFormat="false" ht="25.5" hidden="false" customHeight="false" outlineLevel="0" collapsed="false">
      <c r="A94" s="66"/>
      <c r="B94" s="16" t="s">
        <v>134</v>
      </c>
      <c r="C94" s="22"/>
      <c r="D94" s="22"/>
      <c r="E94" s="22"/>
      <c r="F94" s="22"/>
      <c r="G94" s="22"/>
    </row>
    <row r="95" customFormat="false" ht="12.75" hidden="false" customHeight="false" outlineLevel="0" collapsed="false">
      <c r="A95" s="70" t="s">
        <v>19</v>
      </c>
      <c r="B95" s="33" t="s">
        <v>135</v>
      </c>
      <c r="C95" s="71" t="n">
        <v>0</v>
      </c>
      <c r="D95" s="22" t="n">
        <v>0</v>
      </c>
      <c r="E95" s="22" t="n">
        <v>0</v>
      </c>
      <c r="F95" s="22" t="n">
        <v>0</v>
      </c>
      <c r="G95" s="22" t="n">
        <v>0</v>
      </c>
    </row>
    <row r="96" customFormat="false" ht="12.75" hidden="false" customHeight="false" outlineLevel="0" collapsed="false">
      <c r="A96" s="70" t="s">
        <v>11</v>
      </c>
      <c r="B96" s="33" t="s">
        <v>136</v>
      </c>
      <c r="C96" s="71" t="n">
        <v>0</v>
      </c>
      <c r="D96" s="22" t="n">
        <v>0</v>
      </c>
      <c r="E96" s="22" t="n">
        <v>0</v>
      </c>
      <c r="F96" s="22" t="n">
        <v>0</v>
      </c>
      <c r="G96" s="22" t="n">
        <v>0</v>
      </c>
    </row>
    <row r="97" customFormat="false" ht="12.75" hidden="false" customHeight="false" outlineLevel="0" collapsed="false">
      <c r="A97" s="70" t="s">
        <v>12</v>
      </c>
      <c r="B97" s="33" t="s">
        <v>137</v>
      </c>
      <c r="C97" s="71" t="n">
        <v>0</v>
      </c>
      <c r="D97" s="19" t="n">
        <v>0</v>
      </c>
      <c r="E97" s="19" t="n">
        <v>0</v>
      </c>
      <c r="F97" s="19" t="n">
        <v>0</v>
      </c>
      <c r="G97" s="19" t="n">
        <v>0</v>
      </c>
    </row>
    <row r="98" customFormat="false" ht="15.75" hidden="false" customHeight="false" outlineLevel="0" collapsed="false">
      <c r="A98" s="72"/>
      <c r="B98" s="73"/>
      <c r="C98" s="74"/>
      <c r="D98" s="22"/>
      <c r="E98" s="22"/>
      <c r="F98" s="22"/>
      <c r="G98" s="22"/>
    </row>
    <row r="99" customFormat="false" ht="12.75" hidden="false" customHeight="false" outlineLevel="0" collapsed="false">
      <c r="A99" s="75"/>
      <c r="B99" s="16" t="s">
        <v>138</v>
      </c>
      <c r="C99" s="16"/>
      <c r="D99" s="22"/>
      <c r="E99" s="22"/>
      <c r="F99" s="22"/>
      <c r="G99" s="22"/>
    </row>
    <row r="100" customFormat="false" ht="12.75" hidden="false" customHeight="false" outlineLevel="0" collapsed="false">
      <c r="A100" s="76" t="s">
        <v>139</v>
      </c>
      <c r="B100" s="33" t="s">
        <v>140</v>
      </c>
      <c r="C100" s="71"/>
      <c r="D100" s="22" t="n">
        <v>-81303.8442620608</v>
      </c>
      <c r="E100" s="22" t="n">
        <v>1170401.15573794</v>
      </c>
      <c r="F100" s="22" t="n">
        <v>1170401.15573794</v>
      </c>
      <c r="G100" s="22" t="n">
        <v>1170401.15573794</v>
      </c>
    </row>
    <row r="101" customFormat="false" ht="12.75" hidden="false" customHeight="false" outlineLevel="0" collapsed="false">
      <c r="A101" s="77" t="s">
        <v>141</v>
      </c>
      <c r="B101" s="78" t="s">
        <v>142</v>
      </c>
      <c r="C101" s="79"/>
      <c r="D101" s="22" t="n">
        <v>379860</v>
      </c>
      <c r="E101" s="22" t="n">
        <v>1631565</v>
      </c>
      <c r="F101" s="22" t="n">
        <v>1631565</v>
      </c>
      <c r="G101" s="22" t="n">
        <v>1631565</v>
      </c>
    </row>
    <row r="102" customFormat="false" ht="12.75" hidden="false" customHeight="false" outlineLevel="0" collapsed="false">
      <c r="A102" s="80" t="s">
        <v>143</v>
      </c>
      <c r="B102" s="81" t="s">
        <v>144</v>
      </c>
      <c r="C102" s="82"/>
      <c r="D102" s="22" t="n">
        <v>103780</v>
      </c>
      <c r="E102" s="22" t="n">
        <v>818648</v>
      </c>
      <c r="F102" s="22" t="n">
        <v>818648</v>
      </c>
      <c r="G102" s="22" t="n">
        <v>818648</v>
      </c>
    </row>
    <row r="103" customFormat="false" ht="12.75" hidden="false" customHeight="false" outlineLevel="0" collapsed="false">
      <c r="A103" s="80" t="s">
        <v>145</v>
      </c>
      <c r="B103" s="81" t="s">
        <v>146</v>
      </c>
      <c r="C103" s="82"/>
      <c r="D103" s="22" t="n">
        <v>276080</v>
      </c>
      <c r="E103" s="22" t="n">
        <v>812917</v>
      </c>
      <c r="F103" s="22" t="n">
        <v>812917</v>
      </c>
      <c r="G103" s="22" t="n">
        <v>812917</v>
      </c>
    </row>
    <row r="104" customFormat="false" ht="12.75" hidden="false" customHeight="false" outlineLevel="0" collapsed="false">
      <c r="A104" s="77" t="s">
        <v>147</v>
      </c>
      <c r="B104" s="78" t="s">
        <v>148</v>
      </c>
      <c r="C104" s="79"/>
      <c r="D104" s="22" t="n">
        <v>461163.844262061</v>
      </c>
      <c r="E104" s="22" t="n">
        <v>461163.844262061</v>
      </c>
      <c r="F104" s="22" t="n">
        <v>461163.844262061</v>
      </c>
      <c r="G104" s="22" t="n">
        <v>461163.844262061</v>
      </c>
    </row>
    <row r="105" customFormat="false" ht="12.75" hidden="false" customHeight="false" outlineLevel="0" collapsed="false">
      <c r="A105" s="80" t="s">
        <v>149</v>
      </c>
      <c r="B105" s="81" t="s">
        <v>150</v>
      </c>
      <c r="C105" s="82"/>
      <c r="D105" s="22" t="n">
        <v>0</v>
      </c>
      <c r="E105" s="22" t="n">
        <v>0</v>
      </c>
      <c r="F105" s="22" t="n">
        <v>0</v>
      </c>
      <c r="G105" s="22" t="n">
        <v>0</v>
      </c>
    </row>
    <row r="106" customFormat="false" ht="13.5" hidden="false" customHeight="false" outlineLevel="0" collapsed="false">
      <c r="A106" s="83" t="s">
        <v>151</v>
      </c>
      <c r="B106" s="84" t="s">
        <v>152</v>
      </c>
      <c r="C106" s="85"/>
      <c r="D106" s="86" t="n">
        <v>461163.844262061</v>
      </c>
      <c r="E106" s="86" t="n">
        <v>461163.844262061</v>
      </c>
      <c r="F106" s="86" t="n">
        <v>461163.844262061</v>
      </c>
      <c r="G106" s="86" t="n">
        <v>461163.844262061</v>
      </c>
    </row>
    <row r="107" customFormat="false" ht="12.75" hidden="false" customHeight="false" outlineLevel="0" collapsed="false">
      <c r="B107" s="4"/>
      <c r="C107" s="47"/>
      <c r="D107" s="47"/>
      <c r="E107" s="48"/>
      <c r="F107" s="47"/>
      <c r="G107" s="47"/>
    </row>
    <row r="108" customFormat="false" ht="12.75" hidden="false" customHeight="false" outlineLevel="0" collapsed="false">
      <c r="B108" s="4"/>
      <c r="C108" s="47"/>
      <c r="D108" s="47"/>
      <c r="E108" s="48"/>
      <c r="F108" s="47"/>
      <c r="G108" s="47"/>
    </row>
    <row r="109" customFormat="false" ht="12.75" hidden="false" customHeight="false" outlineLevel="0" collapsed="false">
      <c r="B109" s="4"/>
      <c r="C109" s="47"/>
      <c r="D109" s="47"/>
      <c r="E109" s="48"/>
      <c r="F109" s="47"/>
      <c r="G109" s="47"/>
    </row>
    <row r="110" customFormat="false" ht="12.75" hidden="false" customHeight="false" outlineLevel="0" collapsed="false">
      <c r="B110" s="4"/>
      <c r="C110" s="47"/>
      <c r="D110" s="47"/>
      <c r="E110" s="48"/>
      <c r="F110" s="47"/>
      <c r="G110" s="47"/>
    </row>
    <row r="111" customFormat="false" ht="12.75" hidden="false" customHeight="false" outlineLevel="0" collapsed="false">
      <c r="B111" s="4"/>
      <c r="C111" s="47"/>
      <c r="D111" s="47"/>
      <c r="E111" s="48"/>
      <c r="F111" s="47"/>
      <c r="G111" s="47"/>
    </row>
    <row r="112" customFormat="false" ht="12.75" hidden="false" customHeight="false" outlineLevel="0" collapsed="false">
      <c r="B112" s="4"/>
      <c r="C112" s="47"/>
      <c r="D112" s="47"/>
      <c r="E112" s="48"/>
      <c r="F112" s="47"/>
      <c r="G112" s="47"/>
    </row>
    <row r="113" customFormat="false" ht="12.75" hidden="false" customHeight="false" outlineLevel="0" collapsed="false">
      <c r="B113" s="4"/>
      <c r="C113" s="47"/>
      <c r="D113" s="47"/>
      <c r="E113" s="48"/>
      <c r="F113" s="47"/>
      <c r="G113" s="47"/>
    </row>
    <row r="114" customFormat="false" ht="12.75" hidden="false" customHeight="false" outlineLevel="0" collapsed="false">
      <c r="C114" s="47"/>
      <c r="D114" s="47"/>
      <c r="E114" s="48"/>
      <c r="F114" s="47"/>
      <c r="G114" s="47"/>
    </row>
    <row r="115" customFormat="false" ht="12.75" hidden="false" customHeight="false" outlineLevel="0" collapsed="false">
      <c r="C115" s="47"/>
      <c r="D115" s="47"/>
      <c r="E115" s="48"/>
      <c r="F115" s="47"/>
      <c r="G115" s="47"/>
    </row>
    <row r="116" customFormat="false" ht="12.75" hidden="false" customHeight="false" outlineLevel="0" collapsed="false">
      <c r="C116" s="47"/>
      <c r="D116" s="47"/>
      <c r="E116" s="48"/>
      <c r="F116" s="47"/>
      <c r="G116" s="47"/>
    </row>
    <row r="117" customFormat="false" ht="12.75" hidden="false" customHeight="false" outlineLevel="0" collapsed="false">
      <c r="C117" s="47"/>
      <c r="D117" s="47"/>
      <c r="E117" s="48"/>
      <c r="F117" s="47"/>
      <c r="G117" s="47"/>
    </row>
    <row r="118" customFormat="false" ht="12.75" hidden="false" customHeight="false" outlineLevel="0" collapsed="false">
      <c r="C118" s="47"/>
      <c r="D118" s="47"/>
      <c r="E118" s="48"/>
      <c r="F118" s="47"/>
      <c r="G118" s="47"/>
    </row>
    <row r="119" customFormat="false" ht="12.75" hidden="false" customHeight="false" outlineLevel="0" collapsed="false">
      <c r="C119" s="47"/>
      <c r="D119" s="47"/>
      <c r="E119" s="48"/>
      <c r="F119" s="47"/>
      <c r="G119" s="47"/>
    </row>
    <row r="120" customFormat="false" ht="12.75" hidden="false" customHeight="false" outlineLevel="0" collapsed="false">
      <c r="C120" s="47"/>
      <c r="D120" s="47"/>
      <c r="E120" s="48"/>
      <c r="F120" s="47"/>
      <c r="G120" s="47"/>
    </row>
    <row r="121" customFormat="false" ht="12.75" hidden="false" customHeight="false" outlineLevel="0" collapsed="false">
      <c r="C121" s="47"/>
      <c r="D121" s="47"/>
      <c r="E121" s="48"/>
      <c r="F121" s="47"/>
      <c r="G121" s="47"/>
    </row>
    <row r="122" customFormat="false" ht="12.75" hidden="false" customHeight="false" outlineLevel="0" collapsed="false">
      <c r="C122" s="47"/>
      <c r="D122" s="47"/>
      <c r="E122" s="48"/>
      <c r="F122" s="47"/>
      <c r="G122" s="47"/>
    </row>
    <row r="123" customFormat="false" ht="12.75" hidden="false" customHeight="false" outlineLevel="0" collapsed="false">
      <c r="C123" s="47"/>
      <c r="D123" s="47"/>
      <c r="E123" s="48"/>
      <c r="F123" s="47"/>
      <c r="G123" s="47"/>
    </row>
    <row r="124" customFormat="false" ht="12.75" hidden="false" customHeight="false" outlineLevel="0" collapsed="false">
      <c r="C124" s="47"/>
      <c r="D124" s="47"/>
      <c r="E124" s="48"/>
      <c r="F124" s="47"/>
      <c r="G124" s="47"/>
    </row>
    <row r="125" customFormat="false" ht="12.75" hidden="false" customHeight="false" outlineLevel="0" collapsed="false">
      <c r="C125" s="47"/>
      <c r="D125" s="47"/>
      <c r="E125" s="48"/>
      <c r="F125" s="47"/>
      <c r="G125" s="47"/>
    </row>
    <row r="126" customFormat="false" ht="12.75" hidden="false" customHeight="false" outlineLevel="0" collapsed="false">
      <c r="C126" s="47"/>
      <c r="D126" s="47"/>
      <c r="E126" s="48"/>
      <c r="F126" s="47"/>
      <c r="G126" s="47"/>
    </row>
    <row r="127" customFormat="false" ht="12.75" hidden="false" customHeight="false" outlineLevel="0" collapsed="false">
      <c r="C127" s="47"/>
      <c r="D127" s="47"/>
      <c r="E127" s="48"/>
      <c r="F127" s="47"/>
      <c r="G127" s="47"/>
    </row>
    <row r="128" customFormat="false" ht="12.75" hidden="false" customHeight="false" outlineLevel="0" collapsed="false">
      <c r="C128" s="47"/>
      <c r="D128" s="47"/>
      <c r="E128" s="48"/>
      <c r="F128" s="47"/>
      <c r="G128" s="47"/>
    </row>
    <row r="129" customFormat="false" ht="12.75" hidden="false" customHeight="false" outlineLevel="0" collapsed="false">
      <c r="C129" s="47"/>
      <c r="D129" s="47"/>
      <c r="E129" s="48"/>
      <c r="F129" s="47"/>
      <c r="G129" s="47"/>
    </row>
    <row r="130" customFormat="false" ht="12.75" hidden="false" customHeight="false" outlineLevel="0" collapsed="false">
      <c r="C130" s="47"/>
      <c r="D130" s="47"/>
      <c r="E130" s="48"/>
      <c r="F130" s="47"/>
      <c r="G130" s="47"/>
    </row>
    <row r="131" customFormat="false" ht="12.75" hidden="false" customHeight="false" outlineLevel="0" collapsed="false">
      <c r="C131" s="47"/>
      <c r="D131" s="47"/>
      <c r="E131" s="48"/>
      <c r="F131" s="47"/>
      <c r="G131" s="47"/>
    </row>
    <row r="132" customFormat="false" ht="12.75" hidden="false" customHeight="false" outlineLevel="0" collapsed="false">
      <c r="C132" s="47"/>
      <c r="D132" s="47"/>
      <c r="E132" s="48"/>
      <c r="F132" s="47"/>
      <c r="G132" s="47"/>
    </row>
    <row r="133" customFormat="false" ht="12.75" hidden="false" customHeight="false" outlineLevel="0" collapsed="false">
      <c r="C133" s="47"/>
      <c r="D133" s="47"/>
      <c r="E133" s="48"/>
      <c r="F133" s="47"/>
      <c r="G133" s="47"/>
    </row>
    <row r="134" customFormat="false" ht="12.75" hidden="false" customHeight="false" outlineLevel="0" collapsed="false">
      <c r="C134" s="47"/>
      <c r="D134" s="47"/>
      <c r="E134" s="48"/>
      <c r="F134" s="47"/>
      <c r="G134" s="47"/>
    </row>
    <row r="135" customFormat="false" ht="12.75" hidden="false" customHeight="false" outlineLevel="0" collapsed="false">
      <c r="C135" s="47"/>
      <c r="D135" s="47"/>
      <c r="E135" s="48"/>
      <c r="F135" s="47"/>
      <c r="G135" s="47"/>
    </row>
    <row r="136" customFormat="false" ht="12.75" hidden="false" customHeight="false" outlineLevel="0" collapsed="false">
      <c r="C136" s="47"/>
      <c r="D136" s="47"/>
      <c r="E136" s="48"/>
      <c r="F136" s="47"/>
      <c r="G136" s="47"/>
    </row>
    <row r="137" customFormat="false" ht="12.75" hidden="false" customHeight="false" outlineLevel="0" collapsed="false">
      <c r="C137" s="47"/>
      <c r="D137" s="47"/>
      <c r="E137" s="48"/>
      <c r="F137" s="47"/>
      <c r="G137" s="47"/>
    </row>
    <row r="138" customFormat="false" ht="12.75" hidden="false" customHeight="false" outlineLevel="0" collapsed="false">
      <c r="C138" s="47"/>
      <c r="D138" s="47"/>
      <c r="E138" s="48"/>
      <c r="F138" s="47"/>
      <c r="G138" s="47"/>
    </row>
    <row r="139" customFormat="false" ht="12.75" hidden="false" customHeight="false" outlineLevel="0" collapsed="false">
      <c r="C139" s="47"/>
      <c r="D139" s="47"/>
      <c r="E139" s="48"/>
      <c r="F139" s="47"/>
      <c r="G139" s="47"/>
    </row>
    <row r="140" customFormat="false" ht="12.75" hidden="false" customHeight="false" outlineLevel="0" collapsed="false">
      <c r="C140" s="47"/>
      <c r="D140" s="47"/>
      <c r="E140" s="48"/>
      <c r="F140" s="47"/>
      <c r="G140" s="47"/>
    </row>
    <row r="141" customFormat="false" ht="12.75" hidden="false" customHeight="false" outlineLevel="0" collapsed="false">
      <c r="C141" s="47"/>
      <c r="D141" s="47"/>
      <c r="E141" s="48"/>
      <c r="F141" s="47"/>
      <c r="G141" s="47"/>
    </row>
    <row r="142" customFormat="false" ht="12.75" hidden="false" customHeight="false" outlineLevel="0" collapsed="false">
      <c r="C142" s="47"/>
      <c r="D142" s="47"/>
      <c r="E142" s="48"/>
      <c r="F142" s="47"/>
      <c r="G142" s="47"/>
    </row>
    <row r="143" customFormat="false" ht="12.75" hidden="false" customHeight="false" outlineLevel="0" collapsed="false">
      <c r="C143" s="47"/>
      <c r="D143" s="47"/>
      <c r="E143" s="48"/>
      <c r="F143" s="47"/>
      <c r="G143" s="47"/>
    </row>
    <row r="144" customFormat="false" ht="12.75" hidden="false" customHeight="false" outlineLevel="0" collapsed="false">
      <c r="C144" s="47"/>
      <c r="D144" s="47"/>
      <c r="E144" s="48"/>
      <c r="F144" s="47"/>
      <c r="G144" s="47"/>
    </row>
    <row r="145" customFormat="false" ht="12.75" hidden="false" customHeight="false" outlineLevel="0" collapsed="false">
      <c r="C145" s="47"/>
      <c r="D145" s="47"/>
      <c r="E145" s="48"/>
      <c r="F145" s="47"/>
      <c r="G145" s="47"/>
    </row>
    <row r="146" customFormat="false" ht="12.75" hidden="false" customHeight="false" outlineLevel="0" collapsed="false">
      <c r="C146" s="47"/>
      <c r="D146" s="47"/>
      <c r="E146" s="48"/>
      <c r="F146" s="47"/>
      <c r="G146" s="47"/>
    </row>
    <row r="147" customFormat="false" ht="12.75" hidden="false" customHeight="false" outlineLevel="0" collapsed="false">
      <c r="C147" s="47"/>
      <c r="D147" s="47"/>
      <c r="E147" s="48"/>
      <c r="F147" s="47"/>
      <c r="G147" s="47"/>
    </row>
    <row r="148" customFormat="false" ht="12.75" hidden="false" customHeight="false" outlineLevel="0" collapsed="false">
      <c r="C148" s="47"/>
      <c r="D148" s="47"/>
      <c r="E148" s="48"/>
      <c r="F148" s="47"/>
      <c r="G148" s="47"/>
    </row>
    <row r="149" customFormat="false" ht="12.75" hidden="false" customHeight="false" outlineLevel="0" collapsed="false">
      <c r="C149" s="47"/>
      <c r="D149" s="47"/>
      <c r="E149" s="48"/>
      <c r="F149" s="47"/>
      <c r="G149" s="47"/>
    </row>
    <row r="150" customFormat="false" ht="12.75" hidden="false" customHeight="false" outlineLevel="0" collapsed="false">
      <c r="C150" s="47"/>
      <c r="D150" s="47"/>
      <c r="E150" s="48"/>
      <c r="F150" s="47"/>
      <c r="G150" s="47"/>
    </row>
    <row r="151" customFormat="false" ht="12.75" hidden="false" customHeight="false" outlineLevel="0" collapsed="false">
      <c r="C151" s="47"/>
      <c r="D151" s="47"/>
      <c r="E151" s="48"/>
      <c r="F151" s="47"/>
      <c r="G151" s="47"/>
    </row>
    <row r="152" customFormat="false" ht="12.75" hidden="false" customHeight="false" outlineLevel="0" collapsed="false">
      <c r="C152" s="47"/>
      <c r="D152" s="47"/>
      <c r="E152" s="48"/>
      <c r="F152" s="47"/>
      <c r="G152" s="47"/>
    </row>
    <row r="153" customFormat="false" ht="12.75" hidden="false" customHeight="false" outlineLevel="0" collapsed="false">
      <c r="C153" s="47"/>
      <c r="D153" s="47"/>
      <c r="E153" s="48"/>
      <c r="F153" s="47"/>
      <c r="G153" s="47"/>
    </row>
    <row r="154" customFormat="false" ht="12.75" hidden="false" customHeight="false" outlineLevel="0" collapsed="false">
      <c r="C154" s="47"/>
      <c r="D154" s="47"/>
      <c r="E154" s="48"/>
      <c r="F154" s="47"/>
      <c r="G154" s="47"/>
    </row>
    <row r="155" customFormat="false" ht="12.75" hidden="false" customHeight="false" outlineLevel="0" collapsed="false">
      <c r="C155" s="47"/>
      <c r="D155" s="47"/>
      <c r="E155" s="48"/>
      <c r="F155" s="47"/>
      <c r="G155" s="47"/>
    </row>
    <row r="156" customFormat="false" ht="12.75" hidden="false" customHeight="false" outlineLevel="0" collapsed="false">
      <c r="C156" s="47"/>
      <c r="D156" s="47"/>
      <c r="E156" s="48"/>
      <c r="F156" s="47"/>
      <c r="G156" s="47"/>
    </row>
    <row r="157" customFormat="false" ht="12.75" hidden="false" customHeight="false" outlineLevel="0" collapsed="false">
      <c r="C157" s="47"/>
      <c r="D157" s="47"/>
      <c r="E157" s="48"/>
      <c r="F157" s="47"/>
      <c r="G157" s="47"/>
    </row>
    <row r="158" customFormat="false" ht="12.75" hidden="false" customHeight="false" outlineLevel="0" collapsed="false">
      <c r="C158" s="47"/>
      <c r="D158" s="47"/>
      <c r="E158" s="48"/>
      <c r="F158" s="47"/>
      <c r="G158" s="47"/>
    </row>
    <row r="159" customFormat="false" ht="12.75" hidden="false" customHeight="false" outlineLevel="0" collapsed="false">
      <c r="C159" s="47"/>
      <c r="D159" s="47"/>
      <c r="E159" s="48"/>
      <c r="F159" s="47"/>
      <c r="G159" s="47"/>
    </row>
    <row r="160" customFormat="false" ht="12.75" hidden="false" customHeight="false" outlineLevel="0" collapsed="false">
      <c r="C160" s="47"/>
      <c r="D160" s="47"/>
      <c r="E160" s="48"/>
      <c r="F160" s="47"/>
      <c r="G160" s="47"/>
    </row>
    <row r="161" customFormat="false" ht="12.75" hidden="false" customHeight="false" outlineLevel="0" collapsed="false">
      <c r="C161" s="47"/>
      <c r="D161" s="47"/>
      <c r="E161" s="48"/>
      <c r="F161" s="47"/>
      <c r="G161" s="47"/>
    </row>
    <row r="162" customFormat="false" ht="12.75" hidden="false" customHeight="false" outlineLevel="0" collapsed="false">
      <c r="C162" s="47"/>
      <c r="D162" s="47"/>
      <c r="E162" s="48"/>
      <c r="F162" s="47"/>
      <c r="G162" s="47"/>
    </row>
    <row r="163" customFormat="false" ht="12.75" hidden="false" customHeight="false" outlineLevel="0" collapsed="false">
      <c r="C163" s="47"/>
      <c r="D163" s="47"/>
      <c r="E163" s="48"/>
      <c r="F163" s="47"/>
      <c r="G163" s="47"/>
    </row>
    <row r="164" customFormat="false" ht="12.75" hidden="false" customHeight="false" outlineLevel="0" collapsed="false">
      <c r="C164" s="47"/>
      <c r="D164" s="47"/>
      <c r="E164" s="48"/>
      <c r="F164" s="47"/>
      <c r="G164" s="47"/>
    </row>
    <row r="165" customFormat="false" ht="12.75" hidden="false" customHeight="false" outlineLevel="0" collapsed="false">
      <c r="C165" s="47"/>
      <c r="D165" s="47"/>
      <c r="E165" s="48"/>
      <c r="F165" s="47"/>
      <c r="G165" s="47"/>
    </row>
    <row r="166" customFormat="false" ht="12.75" hidden="false" customHeight="false" outlineLevel="0" collapsed="false">
      <c r="C166" s="47"/>
      <c r="D166" s="47"/>
      <c r="E166" s="48"/>
      <c r="F166" s="47"/>
      <c r="G166" s="47"/>
    </row>
  </sheetData>
  <mergeCells count="1">
    <mergeCell ref="A1:G1"/>
  </mergeCells>
  <printOptions headings="false" gridLines="false" gridLinesSet="true" horizontalCentered="true" verticalCentered="false"/>
  <pageMargins left="0.236111111111111" right="0" top="0.748611111111111" bottom="0.236111111111111" header="0.315277777777778" footer="0.157638888888889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2013. ÉVI KÖLTSÉGVETÉSÉNEK ÖSSZEVONT MÉRLEGE</oddHeader>
    <oddFooter>&amp;C&amp;12&amp;P</oddFooter>
  </headerFooter>
  <rowBreaks count="1" manualBreakCount="1">
    <brk id="7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33.75" hidden="false" customHeight="true" outlineLevel="0" collapsed="false">
      <c r="D1" s="779"/>
      <c r="E1" s="779"/>
      <c r="F1" s="779"/>
      <c r="G1" s="779"/>
      <c r="H1" s="779"/>
    </row>
    <row r="2" customFormat="false" ht="12.75" hidden="false" customHeight="false" outlineLevel="0" collapsed="false">
      <c r="H2" s="0" t="s">
        <v>1107</v>
      </c>
    </row>
    <row r="3" customFormat="false" ht="12.75" hidden="false" customHeight="true" outlineLevel="0" collapsed="false">
      <c r="A3" s="780" t="s">
        <v>2</v>
      </c>
      <c r="B3" s="780" t="s">
        <v>3</v>
      </c>
      <c r="C3" s="781" t="s">
        <v>1108</v>
      </c>
      <c r="D3" s="781"/>
      <c r="E3" s="781"/>
      <c r="F3" s="781"/>
      <c r="G3" s="781"/>
      <c r="H3" s="781"/>
    </row>
    <row r="4" customFormat="false" ht="104.25" hidden="false" customHeight="true" outlineLevel="0" collapsed="false">
      <c r="A4" s="780"/>
      <c r="B4" s="780"/>
      <c r="C4" s="782" t="s">
        <v>1109</v>
      </c>
      <c r="D4" s="782" t="s">
        <v>1110</v>
      </c>
      <c r="E4" s="782" t="s">
        <v>1111</v>
      </c>
      <c r="F4" s="782" t="s">
        <v>1112</v>
      </c>
      <c r="G4" s="782" t="s">
        <v>1113</v>
      </c>
      <c r="H4" s="783" t="s">
        <v>1114</v>
      </c>
    </row>
    <row r="5" customFormat="false" ht="12.75" hidden="true" customHeight="false" outlineLevel="0" collapsed="false">
      <c r="A5" s="784" t="s">
        <v>19</v>
      </c>
      <c r="B5" s="785" t="s">
        <v>1115</v>
      </c>
      <c r="C5" s="786" t="s">
        <v>1116</v>
      </c>
      <c r="D5" s="787" t="n">
        <v>405000000</v>
      </c>
      <c r="E5" s="788" t="s">
        <v>1117</v>
      </c>
      <c r="F5" s="787" t="n">
        <f aca="false">25305000-25305000</f>
        <v>0</v>
      </c>
      <c r="G5" s="787" t="n">
        <v>0</v>
      </c>
      <c r="H5" s="787" t="n">
        <f aca="false">+F5-G5</f>
        <v>0</v>
      </c>
    </row>
    <row r="6" customFormat="false" ht="12.75" hidden="true" customHeight="false" outlineLevel="0" collapsed="false">
      <c r="A6" s="784" t="s">
        <v>11</v>
      </c>
      <c r="B6" s="789" t="s">
        <v>1118</v>
      </c>
      <c r="C6" s="786" t="s">
        <v>1119</v>
      </c>
      <c r="D6" s="787" t="n">
        <v>20533000</v>
      </c>
      <c r="E6" s="788" t="s">
        <v>1117</v>
      </c>
      <c r="F6" s="787" t="n">
        <f aca="false">17733000-2800000-14933000</f>
        <v>0</v>
      </c>
      <c r="G6" s="787" t="n">
        <v>0</v>
      </c>
      <c r="H6" s="787" t="n">
        <f aca="false">+F6-G6</f>
        <v>0</v>
      </c>
    </row>
    <row r="7" customFormat="false" ht="12.75" hidden="false" customHeight="false" outlineLevel="0" collapsed="false">
      <c r="A7" s="784" t="s">
        <v>19</v>
      </c>
      <c r="B7" s="789" t="s">
        <v>1120</v>
      </c>
      <c r="C7" s="786" t="s">
        <v>1121</v>
      </c>
      <c r="D7" s="787" t="n">
        <v>170713800</v>
      </c>
      <c r="E7" s="788" t="s">
        <v>1117</v>
      </c>
      <c r="F7" s="787" t="n">
        <v>32829500</v>
      </c>
      <c r="G7" s="787" t="n">
        <v>26263600</v>
      </c>
      <c r="H7" s="787" t="n">
        <f aca="false">+F7-G7</f>
        <v>6565900</v>
      </c>
    </row>
    <row r="8" customFormat="false" ht="12.75" hidden="false" customHeight="false" outlineLevel="0" collapsed="false">
      <c r="A8" s="784" t="s">
        <v>11</v>
      </c>
      <c r="B8" s="785" t="s">
        <v>197</v>
      </c>
      <c r="C8" s="786" t="s">
        <v>1121</v>
      </c>
      <c r="D8" s="790" t="n">
        <v>3000000000</v>
      </c>
      <c r="E8" s="788" t="s">
        <v>1117</v>
      </c>
      <c r="F8" s="791" t="e">
        <f aca="false">+#REF!*241.06</f>
        <v>#VALUE!</v>
      </c>
      <c r="G8" s="791" t="e">
        <f aca="false">+#REF!</f>
        <v>#REF!</v>
      </c>
      <c r="H8" s="792" t="e">
        <f aca="false">+F8-G8</f>
        <v>#VALUE!</v>
      </c>
    </row>
    <row r="9" customFormat="false" ht="12.75" hidden="false" customHeight="false" outlineLevel="0" collapsed="false">
      <c r="A9" s="784" t="s">
        <v>12</v>
      </c>
      <c r="B9" s="785" t="s">
        <v>197</v>
      </c>
      <c r="C9" s="786" t="s">
        <v>1122</v>
      </c>
      <c r="D9" s="790" t="n">
        <v>2000000000</v>
      </c>
      <c r="E9" s="788" t="s">
        <v>1117</v>
      </c>
      <c r="F9" s="791" t="e">
        <f aca="false">+#REF!*241.06</f>
        <v>#VALUE!</v>
      </c>
      <c r="G9" s="791" t="e">
        <f aca="false">+#REF!</f>
        <v>#REF!</v>
      </c>
      <c r="H9" s="792" t="e">
        <f aca="false">+F9-G9</f>
        <v>#VALUE!</v>
      </c>
    </row>
    <row r="10" customFormat="false" ht="12.75" hidden="false" customHeight="false" outlineLevel="0" collapsed="false">
      <c r="F10" s="793"/>
      <c r="G10" s="793"/>
    </row>
    <row r="12" customFormat="false" ht="12.75" hidden="false" customHeight="false" outlineLevel="0" collapsed="false">
      <c r="B12" s="794"/>
    </row>
    <row r="13" customFormat="false" ht="12.75" hidden="false" customHeight="false" outlineLevel="0" collapsed="false">
      <c r="F13" s="0" t="s">
        <v>1123</v>
      </c>
      <c r="G13" s="793" t="e">
        <f aca="false">SUM(G8:G9)/1000</f>
        <v>#REF!</v>
      </c>
      <c r="H13" s="793" t="e">
        <f aca="false">SUM(H8:H9)/1000</f>
        <v>#VALUE!</v>
      </c>
    </row>
    <row r="14" customFormat="false" ht="12.75" hidden="false" customHeight="false" outlineLevel="0" collapsed="false">
      <c r="G14" s="793" t="n">
        <f aca="false">+'9.mell.'!G6</f>
        <v>434901.244262061</v>
      </c>
      <c r="H14" s="793" t="n">
        <f aca="false">SUM('9.mell.'!H6:U6)</f>
        <v>6088617.41966885</v>
      </c>
    </row>
    <row r="15" customFormat="false" ht="12.75" hidden="false" customHeight="false" outlineLevel="0" collapsed="false">
      <c r="G15" s="793" t="e">
        <f aca="false">+#REF!/1000</f>
        <v>#VALUE!</v>
      </c>
      <c r="H15" s="793" t="e">
        <f aca="false">+#REF!/1000</f>
        <v>#VALUE!</v>
      </c>
    </row>
    <row r="19" customFormat="false" ht="12.75" hidden="false" customHeight="false" outlineLevel="0" collapsed="false">
      <c r="E19" s="795"/>
    </row>
  </sheetData>
  <mergeCells count="4">
    <mergeCell ref="D1:H1"/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G94" activeCellId="0" sqref="G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6" width="7.99"/>
    <col collapsed="false" customWidth="true" hidden="false" outlineLevel="0" max="2" min="2" style="797" width="33.7"/>
    <col collapsed="false" customWidth="true" hidden="false" outlineLevel="0" max="3" min="3" style="798" width="29.13"/>
    <col collapsed="false" customWidth="true" hidden="false" outlineLevel="0" max="4" min="4" style="799" width="14.56"/>
    <col collapsed="false" customWidth="true" hidden="false" outlineLevel="0" max="6" min="5" style="800" width="12.42"/>
    <col collapsed="false" customWidth="true" hidden="false" outlineLevel="0" max="7" min="7" style="800" width="13.41"/>
    <col collapsed="false" customWidth="true" hidden="false" outlineLevel="0" max="8" min="8" style="801" width="14.28"/>
    <col collapsed="false" customWidth="false" hidden="false" outlineLevel="0" max="257" min="9" style="796" width="9.14"/>
  </cols>
  <sheetData>
    <row r="1" customFormat="false" ht="46.5" hidden="false" customHeight="true" outlineLevel="0" collapsed="false">
      <c r="A1" s="802"/>
      <c r="B1" s="803" t="s">
        <v>1124</v>
      </c>
      <c r="C1" s="803" t="s">
        <v>1125</v>
      </c>
      <c r="D1" s="804" t="s">
        <v>1126</v>
      </c>
      <c r="E1" s="805" t="s">
        <v>1127</v>
      </c>
      <c r="F1" s="806" t="s">
        <v>1128</v>
      </c>
      <c r="G1" s="806"/>
      <c r="H1" s="807"/>
      <c r="I1" s="808"/>
    </row>
    <row r="2" s="814" customFormat="true" ht="32.25" hidden="false" customHeight="false" outlineLevel="0" collapsed="false">
      <c r="A2" s="809" t="s">
        <v>1129</v>
      </c>
      <c r="B2" s="810" t="s">
        <v>1130</v>
      </c>
      <c r="C2" s="810" t="s">
        <v>1131</v>
      </c>
      <c r="D2" s="804"/>
      <c r="E2" s="805"/>
      <c r="F2" s="811" t="s">
        <v>315</v>
      </c>
      <c r="G2" s="812" t="s">
        <v>1132</v>
      </c>
      <c r="H2" s="812" t="s">
        <v>898</v>
      </c>
      <c r="I2" s="813"/>
    </row>
    <row r="3" s="823" customFormat="true" ht="15.75" hidden="false" customHeight="false" outlineLevel="0" collapsed="false">
      <c r="A3" s="815"/>
      <c r="B3" s="816" t="s">
        <v>901</v>
      </c>
      <c r="C3" s="817"/>
      <c r="D3" s="818"/>
      <c r="E3" s="819"/>
      <c r="F3" s="820"/>
      <c r="G3" s="821"/>
      <c r="H3" s="821"/>
      <c r="I3" s="822"/>
    </row>
    <row r="4" customFormat="false" ht="15.75" hidden="false" customHeight="false" outlineLevel="0" collapsed="false">
      <c r="A4" s="796" t="s">
        <v>19</v>
      </c>
      <c r="B4" s="824" t="s">
        <v>1133</v>
      </c>
      <c r="C4" s="797" t="s">
        <v>1133</v>
      </c>
      <c r="D4" s="825" t="n">
        <f aca="false">+'KVÜ részletes'!D4</f>
        <v>9395</v>
      </c>
      <c r="E4" s="826" t="n">
        <f aca="false">+'KVÜ részletes'!E4</f>
        <v>18847</v>
      </c>
      <c r="F4" s="826" t="n">
        <f aca="false">+'KVÜ részletes'!F4</f>
        <v>39153</v>
      </c>
      <c r="G4" s="827"/>
      <c r="H4" s="828" t="n">
        <f aca="false">SUM(D4:G4)</f>
        <v>67395</v>
      </c>
    </row>
    <row r="5" customFormat="false" ht="15.75" hidden="false" customHeight="false" outlineLevel="0" collapsed="false">
      <c r="A5" s="829"/>
      <c r="B5" s="830"/>
      <c r="C5" s="831" t="s">
        <v>1134</v>
      </c>
      <c r="D5" s="832" t="n">
        <f aca="false">SUM(D4)</f>
        <v>9395</v>
      </c>
      <c r="E5" s="832" t="n">
        <f aca="false">SUM(E4)</f>
        <v>18847</v>
      </c>
      <c r="F5" s="832" t="n">
        <f aca="false">SUM(F4)</f>
        <v>39153</v>
      </c>
      <c r="G5" s="832" t="n">
        <f aca="false">SUM(G4)</f>
        <v>0</v>
      </c>
      <c r="H5" s="832" t="n">
        <f aca="false">SUM(H4)</f>
        <v>67395</v>
      </c>
    </row>
    <row r="6" customFormat="false" ht="31.5" hidden="false" customHeight="false" outlineLevel="0" collapsed="false">
      <c r="A6" s="796" t="s">
        <v>11</v>
      </c>
      <c r="B6" s="824" t="s">
        <v>1135</v>
      </c>
      <c r="D6" s="825"/>
      <c r="E6" s="826"/>
      <c r="F6" s="826"/>
      <c r="G6" s="827"/>
      <c r="H6" s="828" t="n">
        <f aca="false">SUM(D6:G6)</f>
        <v>0</v>
      </c>
    </row>
    <row r="7" customFormat="false" ht="15.75" hidden="false" customHeight="false" outlineLevel="0" collapsed="false">
      <c r="C7" s="833" t="s">
        <v>1136</v>
      </c>
      <c r="D7" s="825" t="n">
        <f aca="false">+'KVÜ részletes'!D7</f>
        <v>0</v>
      </c>
      <c r="E7" s="826" t="n">
        <f aca="false">+'KVÜ részletes'!E7</f>
        <v>3172</v>
      </c>
      <c r="F7" s="826" t="n">
        <f aca="false">+'KVÜ részletes'!F7</f>
        <v>9341</v>
      </c>
      <c r="G7" s="834" t="n">
        <v>-13</v>
      </c>
      <c r="H7" s="835" t="n">
        <f aca="false">SUM(D7:G7)</f>
        <v>12500</v>
      </c>
    </row>
    <row r="8" customFormat="false" ht="15.75" hidden="false" customHeight="false" outlineLevel="0" collapsed="false">
      <c r="C8" s="833" t="s">
        <v>1137</v>
      </c>
      <c r="D8" s="825" t="n">
        <f aca="false">+'KVÜ részletes'!D8</f>
        <v>0</v>
      </c>
      <c r="E8" s="826" t="n">
        <f aca="false">+'KVÜ részletes'!E8</f>
        <v>2420</v>
      </c>
      <c r="F8" s="826" t="n">
        <f aca="false">+'KVÜ részletes'!F8</f>
        <v>12105</v>
      </c>
      <c r="G8" s="834" t="n">
        <v>-25</v>
      </c>
      <c r="H8" s="835" t="n">
        <f aca="false">SUM(D8:G8)</f>
        <v>14500</v>
      </c>
    </row>
    <row r="9" customFormat="false" ht="15.75" hidden="false" customHeight="false" outlineLevel="0" collapsed="false">
      <c r="C9" s="833" t="s">
        <v>1138</v>
      </c>
      <c r="D9" s="825" t="n">
        <f aca="false">+'KVÜ részletes'!D9</f>
        <v>0</v>
      </c>
      <c r="E9" s="826" t="n">
        <f aca="false">+'KVÜ részletes'!E9</f>
        <v>0</v>
      </c>
      <c r="F9" s="826" t="n">
        <f aca="false">+'KVÜ részletes'!F9</f>
        <v>1000</v>
      </c>
      <c r="G9" s="834"/>
      <c r="H9" s="835" t="n">
        <f aca="false">SUM(D9:G9)</f>
        <v>1000</v>
      </c>
    </row>
    <row r="10" customFormat="false" ht="30" hidden="false" customHeight="false" outlineLevel="0" collapsed="false">
      <c r="C10" s="833" t="s">
        <v>1139</v>
      </c>
      <c r="D10" s="825" t="n">
        <f aca="false">+'KVÜ részletes'!D10</f>
        <v>0</v>
      </c>
      <c r="E10" s="826" t="n">
        <f aca="false">+'KVÜ részletes'!E10</f>
        <v>42</v>
      </c>
      <c r="F10" s="826" t="n">
        <f aca="false">+'KVÜ részletes'!F10</f>
        <v>208</v>
      </c>
      <c r="G10" s="834"/>
      <c r="H10" s="835" t="n">
        <f aca="false">SUM(D10:G10)</f>
        <v>250</v>
      </c>
    </row>
    <row r="11" customFormat="false" ht="45" hidden="false" customHeight="false" outlineLevel="0" collapsed="false">
      <c r="C11" s="836" t="s">
        <v>1140</v>
      </c>
      <c r="D11" s="825" t="n">
        <f aca="false">+'KVÜ részletes'!D11</f>
        <v>0</v>
      </c>
      <c r="E11" s="826" t="n">
        <f aca="false">+'KVÜ részletes'!E11</f>
        <v>167</v>
      </c>
      <c r="F11" s="826" t="n">
        <f aca="false">+'KVÜ részletes'!F11</f>
        <v>833</v>
      </c>
      <c r="G11" s="834"/>
      <c r="H11" s="835" t="n">
        <f aca="false">SUM(D11:G11)</f>
        <v>1000</v>
      </c>
    </row>
    <row r="12" customFormat="false" ht="15.75" hidden="false" customHeight="false" outlineLevel="0" collapsed="false">
      <c r="C12" s="836" t="s">
        <v>1141</v>
      </c>
      <c r="D12" s="825" t="n">
        <f aca="false">+'KVÜ részletes'!D12</f>
        <v>74</v>
      </c>
      <c r="E12" s="826" t="n">
        <f aca="false">+'KVÜ részletes'!E12</f>
        <v>482</v>
      </c>
      <c r="F12" s="826" t="n">
        <f aca="false">+'KVÜ részletes'!F12</f>
        <v>1969</v>
      </c>
      <c r="G12" s="834" t="n">
        <v>-75</v>
      </c>
      <c r="H12" s="835" t="n">
        <f aca="false">SUM(D12:G12)</f>
        <v>2450</v>
      </c>
    </row>
    <row r="13" customFormat="false" ht="15.75" hidden="false" customHeight="false" outlineLevel="0" collapsed="false">
      <c r="C13" s="836" t="s">
        <v>1142</v>
      </c>
      <c r="D13" s="825" t="n">
        <f aca="false">+'KVÜ részletes'!D13</f>
        <v>0</v>
      </c>
      <c r="E13" s="826" t="n">
        <f aca="false">+'KVÜ részletes'!E13</f>
        <v>40</v>
      </c>
      <c r="F13" s="826" t="n">
        <f aca="false">+'KVÜ részletes'!F13</f>
        <v>200</v>
      </c>
      <c r="G13" s="834" t="n">
        <v>-40</v>
      </c>
      <c r="H13" s="835" t="n">
        <f aca="false">SUM(D13:G13)</f>
        <v>200</v>
      </c>
    </row>
    <row r="14" customFormat="false" ht="15.75" hidden="false" customHeight="false" outlineLevel="0" collapsed="false">
      <c r="C14" s="836" t="s">
        <v>1143</v>
      </c>
      <c r="D14" s="825" t="n">
        <f aca="false">+'KVÜ részletes'!D14</f>
        <v>0</v>
      </c>
      <c r="E14" s="826" t="n">
        <f aca="false">+'KVÜ részletes'!E14</f>
        <v>85</v>
      </c>
      <c r="F14" s="826" t="n">
        <f aca="false">+'KVÜ részletes'!F14</f>
        <v>422</v>
      </c>
      <c r="G14" s="834" t="n">
        <v>-7</v>
      </c>
      <c r="H14" s="835" t="n">
        <f aca="false">SUM(D14:G14)</f>
        <v>500</v>
      </c>
    </row>
    <row r="15" customFormat="false" ht="15.75" hidden="false" customHeight="false" outlineLevel="0" collapsed="false">
      <c r="C15" s="833" t="s">
        <v>1144</v>
      </c>
      <c r="D15" s="825" t="n">
        <f aca="false">+'KVÜ részletes'!D15</f>
        <v>0</v>
      </c>
      <c r="E15" s="826" t="n">
        <f aca="false">+'KVÜ részletes'!E15</f>
        <v>572</v>
      </c>
      <c r="F15" s="826" t="n">
        <f aca="false">+'KVÜ részletes'!F15</f>
        <v>206</v>
      </c>
      <c r="G15" s="834" t="n">
        <v>-278</v>
      </c>
      <c r="H15" s="835" t="n">
        <f aca="false">SUM(D15:G15)</f>
        <v>500</v>
      </c>
    </row>
    <row r="16" customFormat="false" ht="15.75" hidden="false" customHeight="false" outlineLevel="0" collapsed="false">
      <c r="C16" s="833" t="s">
        <v>1145</v>
      </c>
      <c r="D16" s="825" t="n">
        <f aca="false">+'KVÜ részletes'!D16</f>
        <v>0</v>
      </c>
      <c r="E16" s="826" t="n">
        <f aca="false">+'KVÜ részletes'!E16</f>
        <v>33</v>
      </c>
      <c r="F16" s="826" t="n">
        <f aca="false">+'KVÜ részletes'!F16</f>
        <v>167</v>
      </c>
      <c r="G16" s="834"/>
      <c r="H16" s="835" t="n">
        <f aca="false">SUM(D16:G16)</f>
        <v>200</v>
      </c>
    </row>
    <row r="17" customFormat="false" ht="15.75" hidden="false" customHeight="false" outlineLevel="0" collapsed="false">
      <c r="C17" s="833" t="s">
        <v>1146</v>
      </c>
      <c r="D17" s="825" t="n">
        <f aca="false">+'KVÜ részletes'!D17</f>
        <v>83</v>
      </c>
      <c r="E17" s="826" t="n">
        <f aca="false">+'KVÜ részletes'!E17</f>
        <v>67</v>
      </c>
      <c r="F17" s="826" t="n">
        <f aca="false">+'KVÜ részletes'!F17</f>
        <v>333</v>
      </c>
      <c r="G17" s="834"/>
      <c r="H17" s="835" t="n">
        <f aca="false">SUM(D17:G17)</f>
        <v>483</v>
      </c>
    </row>
    <row r="18" customFormat="false" ht="15.75" hidden="false" customHeight="false" outlineLevel="0" collapsed="false">
      <c r="C18" s="836" t="s">
        <v>1147</v>
      </c>
      <c r="D18" s="825" t="n">
        <f aca="false">+'KVÜ részletes'!D18</f>
        <v>0</v>
      </c>
      <c r="E18" s="826" t="n">
        <f aca="false">+'KVÜ részletes'!E18</f>
        <v>830</v>
      </c>
      <c r="F18" s="826" t="n">
        <f aca="false">+'KVÜ részletes'!F18</f>
        <v>1824</v>
      </c>
      <c r="G18" s="834" t="n">
        <v>346</v>
      </c>
      <c r="H18" s="835" t="n">
        <f aca="false">SUM(D18:G18)</f>
        <v>3000</v>
      </c>
    </row>
    <row r="19" customFormat="false" ht="15.75" hidden="false" customHeight="false" outlineLevel="0" collapsed="false">
      <c r="C19" s="833" t="s">
        <v>1148</v>
      </c>
      <c r="D19" s="825" t="n">
        <f aca="false">+'KVÜ részletes'!D19</f>
        <v>39</v>
      </c>
      <c r="E19" s="826" t="n">
        <f aca="false">+'KVÜ részletes'!E19</f>
        <v>273</v>
      </c>
      <c r="F19" s="826" t="n">
        <f aca="false">+'KVÜ részletes'!F19</f>
        <v>2688</v>
      </c>
      <c r="G19" s="834"/>
      <c r="H19" s="835" t="n">
        <f aca="false">SUM(D19:G19)</f>
        <v>3000</v>
      </c>
    </row>
    <row r="20" customFormat="false" ht="15.75" hidden="false" customHeight="false" outlineLevel="0" collapsed="false">
      <c r="A20" s="829"/>
      <c r="B20" s="837"/>
      <c r="C20" s="838" t="s">
        <v>1025</v>
      </c>
      <c r="D20" s="832" t="n">
        <f aca="false">SUM(D7:D19)</f>
        <v>196</v>
      </c>
      <c r="E20" s="832" t="n">
        <f aca="false">SUM(E7:E19)</f>
        <v>8183</v>
      </c>
      <c r="F20" s="832" t="n">
        <f aca="false">SUM(F7:F19)</f>
        <v>31296</v>
      </c>
      <c r="G20" s="832" t="n">
        <f aca="false">SUM(G7:G19)</f>
        <v>-92</v>
      </c>
      <c r="H20" s="832" t="n">
        <f aca="false">SUM(D20:G20)</f>
        <v>39583</v>
      </c>
    </row>
    <row r="21" customFormat="false" ht="31.5" hidden="false" customHeight="false" outlineLevel="0" collapsed="false">
      <c r="A21" s="839" t="s">
        <v>12</v>
      </c>
      <c r="B21" s="840" t="s">
        <v>1149</v>
      </c>
      <c r="C21" s="797" t="s">
        <v>1150</v>
      </c>
      <c r="D21" s="825" t="n">
        <f aca="false">+'KVÜ részletes'!D21</f>
        <v>1404</v>
      </c>
      <c r="E21" s="825" t="n">
        <f aca="false">+'KVÜ részletes'!E21</f>
        <v>3664</v>
      </c>
      <c r="F21" s="825" t="n">
        <f aca="false">+'KVÜ részletes'!F21</f>
        <v>2638</v>
      </c>
      <c r="G21" s="827"/>
      <c r="H21" s="828" t="n">
        <f aca="false">SUM(D21:G21)</f>
        <v>7706</v>
      </c>
    </row>
    <row r="22" customFormat="false" ht="15.75" hidden="false" customHeight="false" outlineLevel="0" collapsed="false">
      <c r="A22" s="829"/>
      <c r="B22" s="837"/>
      <c r="C22" s="831" t="s">
        <v>1025</v>
      </c>
      <c r="D22" s="832" t="n">
        <f aca="false">SUM(D21)</f>
        <v>1404</v>
      </c>
      <c r="E22" s="832" t="n">
        <f aca="false">SUM(E21)</f>
        <v>3664</v>
      </c>
      <c r="F22" s="832" t="n">
        <f aca="false">SUM(F21)</f>
        <v>2638</v>
      </c>
      <c r="G22" s="832" t="n">
        <f aca="false">SUM(G21)</f>
        <v>0</v>
      </c>
      <c r="H22" s="841" t="n">
        <f aca="false">SUM(D22:G22)</f>
        <v>7706</v>
      </c>
    </row>
    <row r="23" s="844" customFormat="true" ht="15.75" hidden="false" customHeight="false" outlineLevel="0" collapsed="false">
      <c r="A23" s="839"/>
      <c r="B23" s="840"/>
      <c r="C23" s="842" t="s">
        <v>1151</v>
      </c>
      <c r="D23" s="843" t="n">
        <f aca="false">D5+D20+D22</f>
        <v>10995</v>
      </c>
      <c r="E23" s="843" t="n">
        <f aca="false">E5+E20+E22</f>
        <v>30694</v>
      </c>
      <c r="F23" s="843" t="n">
        <f aca="false">F5+F20+F22</f>
        <v>73087</v>
      </c>
      <c r="G23" s="843" t="n">
        <f aca="false">G5+G20+G22</f>
        <v>-92</v>
      </c>
      <c r="H23" s="843" t="n">
        <f aca="false">H5+H20+H22</f>
        <v>114684</v>
      </c>
    </row>
    <row r="24" s="844" customFormat="true" ht="15.75" hidden="false" customHeight="false" outlineLevel="0" collapsed="false">
      <c r="A24" s="845" t="s">
        <v>14</v>
      </c>
      <c r="B24" s="846" t="s">
        <v>1152</v>
      </c>
      <c r="C24" s="847"/>
      <c r="D24" s="848"/>
      <c r="E24" s="848"/>
      <c r="F24" s="848"/>
      <c r="G24" s="848"/>
      <c r="H24" s="849"/>
    </row>
    <row r="25" customFormat="false" ht="30" hidden="false" customHeight="true" outlineLevel="0" collapsed="false">
      <c r="A25" s="796" t="s">
        <v>24</v>
      </c>
      <c r="B25" s="850" t="s">
        <v>690</v>
      </c>
      <c r="C25" s="833"/>
      <c r="D25" s="825" t="n">
        <f aca="false">+'KVÜ részletes'!D31</f>
        <v>0</v>
      </c>
      <c r="E25" s="826" t="n">
        <f aca="false">+'KVÜ részletes'!E31</f>
        <v>0</v>
      </c>
      <c r="F25" s="826" t="n">
        <v>0</v>
      </c>
      <c r="G25" s="826" t="n">
        <f aca="false">+'KVÜ részletes'!F31</f>
        <v>51165</v>
      </c>
      <c r="H25" s="835" t="n">
        <f aca="false">SUM(D25:G25)</f>
        <v>51165</v>
      </c>
    </row>
    <row r="26" customFormat="false" ht="15.75" hidden="false" customHeight="false" outlineLevel="0" collapsed="false">
      <c r="A26" s="829"/>
      <c r="B26" s="830"/>
      <c r="C26" s="831" t="s">
        <v>1025</v>
      </c>
      <c r="D26" s="832" t="n">
        <f aca="false">SUM(D25)</f>
        <v>0</v>
      </c>
      <c r="E26" s="832" t="n">
        <f aca="false">SUM(E25)</f>
        <v>0</v>
      </c>
      <c r="F26" s="832" t="n">
        <f aca="false">SUM(F25)</f>
        <v>0</v>
      </c>
      <c r="G26" s="832" t="n">
        <f aca="false">SUM(G25)</f>
        <v>51165</v>
      </c>
      <c r="H26" s="832" t="n">
        <f aca="false">SUM(D26:G26)</f>
        <v>51165</v>
      </c>
    </row>
    <row r="27" customFormat="false" ht="31.5" hidden="false" customHeight="false" outlineLevel="0" collapsed="false">
      <c r="A27" s="796" t="s">
        <v>28</v>
      </c>
      <c r="B27" s="850" t="s">
        <v>1153</v>
      </c>
      <c r="C27" s="797" t="s">
        <v>1154</v>
      </c>
      <c r="D27" s="825"/>
      <c r="E27" s="826"/>
      <c r="F27" s="826"/>
      <c r="G27" s="826" t="n">
        <f aca="false">+'KVÜ részletes'!F32</f>
        <v>15687</v>
      </c>
      <c r="H27" s="835" t="n">
        <f aca="false">SUM(D27:G27)</f>
        <v>15687</v>
      </c>
    </row>
    <row r="28" customFormat="false" ht="30" hidden="false" customHeight="false" outlineLevel="0" collapsed="false">
      <c r="C28" s="833" t="s">
        <v>1155</v>
      </c>
      <c r="D28" s="825"/>
      <c r="E28" s="826"/>
      <c r="F28" s="826" t="n">
        <f aca="false">+'KVÜ részletes'!F33</f>
        <v>20000</v>
      </c>
      <c r="G28" s="827"/>
      <c r="H28" s="835" t="n">
        <f aca="false">SUM(D28:G28)</f>
        <v>20000</v>
      </c>
    </row>
    <row r="29" customFormat="false" ht="30" hidden="false" customHeight="true" outlineLevel="0" collapsed="false">
      <c r="C29" s="833" t="s">
        <v>1156</v>
      </c>
      <c r="D29" s="825"/>
      <c r="E29" s="826"/>
      <c r="F29" s="826" t="n">
        <f aca="false">+'KVÜ részletes'!F34</f>
        <v>2000</v>
      </c>
      <c r="G29" s="827"/>
      <c r="H29" s="835" t="n">
        <f aca="false">SUM(D29:G29)</f>
        <v>2000</v>
      </c>
    </row>
    <row r="30" customFormat="false" ht="15.75" hidden="false" customHeight="false" outlineLevel="0" collapsed="false">
      <c r="A30" s="829"/>
      <c r="B30" s="837"/>
      <c r="C30" s="831" t="s">
        <v>1025</v>
      </c>
      <c r="D30" s="832" t="n">
        <f aca="false">SUM(D27:D29)</f>
        <v>0</v>
      </c>
      <c r="E30" s="832" t="n">
        <f aca="false">SUM(E27:E29)</f>
        <v>0</v>
      </c>
      <c r="F30" s="832" t="n">
        <f aca="false">SUM(F27:F29)</f>
        <v>22000</v>
      </c>
      <c r="G30" s="832" t="n">
        <f aca="false">SUM(G27:G29)</f>
        <v>15687</v>
      </c>
      <c r="H30" s="832" t="n">
        <f aca="false">SUM(D30:G30)</f>
        <v>37687</v>
      </c>
    </row>
    <row r="31" customFormat="false" ht="28.5" hidden="false" customHeight="true" outlineLevel="0" collapsed="false">
      <c r="A31" s="796" t="s">
        <v>38</v>
      </c>
      <c r="B31" s="850" t="s">
        <v>1157</v>
      </c>
      <c r="C31" s="797" t="s">
        <v>1158</v>
      </c>
      <c r="D31" s="825" t="n">
        <f aca="false">+'KVÜ részletes'!D59</f>
        <v>4147</v>
      </c>
      <c r="E31" s="825" t="n">
        <f aca="false">+'KVÜ részletes'!E59</f>
        <v>5000</v>
      </c>
      <c r="F31" s="826" t="n">
        <v>0</v>
      </c>
      <c r="G31" s="851" t="n">
        <f aca="false">+'KVÜ részletes'!F59+45775</f>
        <v>87000</v>
      </c>
      <c r="H31" s="828" t="n">
        <f aca="false">SUM(D31:G31)</f>
        <v>96147</v>
      </c>
    </row>
    <row r="32" customFormat="false" ht="30.75" hidden="false" customHeight="true" outlineLevel="0" collapsed="false">
      <c r="C32" s="833" t="s">
        <v>1159</v>
      </c>
      <c r="D32" s="825" t="n">
        <v>0</v>
      </c>
      <c r="E32" s="826" t="n">
        <v>0</v>
      </c>
      <c r="F32" s="826"/>
      <c r="G32" s="826" t="n">
        <f aca="false">+'KVÜ részletes'!F60</f>
        <v>199190</v>
      </c>
      <c r="H32" s="828" t="n">
        <f aca="false">SUM(D32:G32)</f>
        <v>199190</v>
      </c>
    </row>
    <row r="33" customFormat="false" ht="30.75" hidden="false" customHeight="true" outlineLevel="0" collapsed="false">
      <c r="C33" s="833" t="s">
        <v>723</v>
      </c>
      <c r="D33" s="825" t="n">
        <v>0</v>
      </c>
      <c r="E33" s="826" t="n">
        <v>0</v>
      </c>
      <c r="F33" s="826" t="n">
        <v>0</v>
      </c>
      <c r="G33" s="826" t="n">
        <f aca="false">+'KVÜ részletes'!F68</f>
        <v>74390</v>
      </c>
      <c r="H33" s="835" t="n">
        <f aca="false">SUM(D33:G33)</f>
        <v>74390</v>
      </c>
    </row>
    <row r="34" customFormat="false" ht="15.75" hidden="false" customHeight="false" outlineLevel="0" collapsed="false">
      <c r="A34" s="829"/>
      <c r="B34" s="837"/>
      <c r="C34" s="831" t="s">
        <v>1025</v>
      </c>
      <c r="D34" s="832" t="n">
        <f aca="false">SUM(D31:D33)</f>
        <v>4147</v>
      </c>
      <c r="E34" s="832" t="n">
        <f aca="false">SUM(E31:E33)</f>
        <v>5000</v>
      </c>
      <c r="F34" s="832" t="n">
        <f aca="false">SUM(F31:F33)</f>
        <v>0</v>
      </c>
      <c r="G34" s="832" t="n">
        <f aca="false">SUM(G31:G33)</f>
        <v>360580</v>
      </c>
      <c r="H34" s="832" t="n">
        <f aca="false">SUM(H31:H33)</f>
        <v>369727</v>
      </c>
    </row>
    <row r="35" s="844" customFormat="true" ht="15.75" hidden="false" customHeight="false" outlineLevel="0" collapsed="false">
      <c r="A35" s="839"/>
      <c r="B35" s="840"/>
      <c r="C35" s="852" t="s">
        <v>1151</v>
      </c>
      <c r="D35" s="843" t="n">
        <f aca="false">D26+D30+D34</f>
        <v>4147</v>
      </c>
      <c r="E35" s="843" t="n">
        <f aca="false">E26+E30+E34</f>
        <v>5000</v>
      </c>
      <c r="F35" s="843" t="n">
        <f aca="false">F26+F30+F34</f>
        <v>22000</v>
      </c>
      <c r="G35" s="843" t="n">
        <f aca="false">G26+G30+G34</f>
        <v>427432</v>
      </c>
      <c r="H35" s="843" t="n">
        <f aca="false">H26+H30+H34</f>
        <v>458579</v>
      </c>
    </row>
    <row r="36" customFormat="false" ht="31.5" hidden="false" customHeight="false" outlineLevel="0" collapsed="false">
      <c r="A36" s="845" t="s">
        <v>11</v>
      </c>
      <c r="B36" s="846" t="s">
        <v>1160</v>
      </c>
      <c r="C36" s="833" t="s">
        <v>1161</v>
      </c>
      <c r="D36" s="825" t="n">
        <f aca="false">+'KVÜ részletes'!D71</f>
        <v>0</v>
      </c>
      <c r="E36" s="825" t="n">
        <f aca="false">+'KVÜ részletes'!E71</f>
        <v>0</v>
      </c>
      <c r="F36" s="826"/>
      <c r="G36" s="826" t="n">
        <f aca="false">+'KVÜ részletes'!F71</f>
        <v>5000</v>
      </c>
      <c r="H36" s="828" t="n">
        <f aca="false">SUM(D36:G36)</f>
        <v>5000</v>
      </c>
    </row>
    <row r="37" customFormat="false" ht="15.75" hidden="false" customHeight="false" outlineLevel="0" collapsed="false">
      <c r="A37" s="829"/>
      <c r="B37" s="837"/>
      <c r="C37" s="831" t="s">
        <v>1025</v>
      </c>
      <c r="D37" s="832" t="n">
        <f aca="false">SUM(D36)</f>
        <v>0</v>
      </c>
      <c r="E37" s="832" t="n">
        <f aca="false">SUM(E36)</f>
        <v>0</v>
      </c>
      <c r="F37" s="832" t="n">
        <f aca="false">SUM(F36)</f>
        <v>0</v>
      </c>
      <c r="G37" s="832" t="n">
        <f aca="false">SUM(G36)</f>
        <v>5000</v>
      </c>
      <c r="H37" s="832" t="n">
        <f aca="false">SUM(H36)</f>
        <v>5000</v>
      </c>
    </row>
    <row r="38" s="844" customFormat="true" ht="15.75" hidden="false" customHeight="false" outlineLevel="0" collapsed="false">
      <c r="A38" s="839"/>
      <c r="B38" s="840"/>
      <c r="C38" s="852" t="s">
        <v>1151</v>
      </c>
      <c r="D38" s="843" t="n">
        <f aca="false">SUM(D37)</f>
        <v>0</v>
      </c>
      <c r="E38" s="843" t="n">
        <f aca="false">SUM(E37)</f>
        <v>0</v>
      </c>
      <c r="F38" s="843" t="n">
        <f aca="false">SUM(F37)</f>
        <v>0</v>
      </c>
      <c r="G38" s="843" t="n">
        <f aca="false">SUM(G37)</f>
        <v>5000</v>
      </c>
      <c r="H38" s="843" t="n">
        <f aca="false">SUM(H37)</f>
        <v>5000</v>
      </c>
    </row>
    <row r="39" s="844" customFormat="true" ht="47.25" hidden="false" customHeight="false" outlineLevel="0" collapsed="false">
      <c r="A39" s="845" t="s">
        <v>12</v>
      </c>
      <c r="B39" s="846" t="s">
        <v>1162</v>
      </c>
      <c r="C39" s="847" t="s">
        <v>727</v>
      </c>
      <c r="D39" s="848" t="n">
        <f aca="false">+'KVÜ részletes'!D74</f>
        <v>0</v>
      </c>
      <c r="E39" s="853" t="n">
        <f aca="false">+'KVÜ részletes'!E74</f>
        <v>0</v>
      </c>
      <c r="F39" s="853" t="n">
        <f aca="false">+'KVÜ részletes'!F74</f>
        <v>0</v>
      </c>
      <c r="G39" s="853" t="n">
        <v>0</v>
      </c>
      <c r="H39" s="853" t="n">
        <f aca="false">SUM(D39:G39)</f>
        <v>0</v>
      </c>
    </row>
    <row r="40" customFormat="false" ht="15.75" hidden="false" customHeight="false" outlineLevel="0" collapsed="false">
      <c r="A40" s="829"/>
      <c r="B40" s="837"/>
      <c r="C40" s="831" t="s">
        <v>1025</v>
      </c>
      <c r="D40" s="832" t="n">
        <f aca="false">SUM(D39)</f>
        <v>0</v>
      </c>
      <c r="E40" s="832" t="n">
        <f aca="false">SUM(E39)</f>
        <v>0</v>
      </c>
      <c r="F40" s="832" t="n">
        <f aca="false">SUM(F39)</f>
        <v>0</v>
      </c>
      <c r="G40" s="832" t="n">
        <f aca="false">SUM(G39)</f>
        <v>0</v>
      </c>
      <c r="H40" s="832" t="n">
        <f aca="false">SUM(H39)</f>
        <v>0</v>
      </c>
    </row>
    <row r="41" s="823" customFormat="true" ht="15.75" hidden="false" customHeight="false" outlineLevel="0" collapsed="false">
      <c r="A41" s="854"/>
      <c r="B41" s="855"/>
      <c r="C41" s="852" t="s">
        <v>1151</v>
      </c>
      <c r="D41" s="856" t="n">
        <f aca="false">SUM(D40)</f>
        <v>0</v>
      </c>
      <c r="E41" s="856" t="n">
        <f aca="false">SUM(E40)</f>
        <v>0</v>
      </c>
      <c r="F41" s="856" t="n">
        <f aca="false">SUM(F40)</f>
        <v>0</v>
      </c>
      <c r="G41" s="856" t="n">
        <f aca="false">SUM(G40)</f>
        <v>0</v>
      </c>
      <c r="H41" s="856" t="n">
        <f aca="false">SUM(H40)</f>
        <v>0</v>
      </c>
      <c r="I41" s="822"/>
    </row>
    <row r="42" s="823" customFormat="true" ht="15.75" hidden="false" customHeight="false" outlineLevel="0" collapsed="false">
      <c r="A42" s="857"/>
      <c r="B42" s="858"/>
      <c r="C42" s="859" t="s">
        <v>1163</v>
      </c>
      <c r="D42" s="860" t="n">
        <f aca="false">D23+D35+D38+D41</f>
        <v>15142</v>
      </c>
      <c r="E42" s="860" t="n">
        <f aca="false">E23+E35+E38+E41</f>
        <v>35694</v>
      </c>
      <c r="F42" s="860" t="n">
        <f aca="false">F23+F35+F38+F41</f>
        <v>95087</v>
      </c>
      <c r="G42" s="860" t="n">
        <f aca="false">G23+G35+G38+G41</f>
        <v>432340</v>
      </c>
      <c r="H42" s="860" t="n">
        <f aca="false">H23+H35+H38+H41</f>
        <v>578263</v>
      </c>
      <c r="I42" s="822"/>
    </row>
    <row r="43" s="844" customFormat="true" ht="15.75" hidden="false" customHeight="false" outlineLevel="0" collapsed="false">
      <c r="A43" s="845" t="s">
        <v>1164</v>
      </c>
      <c r="B43" s="846" t="s">
        <v>1165</v>
      </c>
      <c r="C43" s="861"/>
      <c r="D43" s="862"/>
      <c r="E43" s="849"/>
      <c r="F43" s="849"/>
      <c r="G43" s="863"/>
      <c r="H43" s="849"/>
    </row>
    <row r="44" s="844" customFormat="true" ht="15.75" hidden="false" customHeight="false" outlineLevel="0" collapsed="false">
      <c r="A44" s="839" t="s">
        <v>19</v>
      </c>
      <c r="B44" s="824" t="s">
        <v>734</v>
      </c>
      <c r="C44" s="864" t="s">
        <v>1166</v>
      </c>
      <c r="D44" s="862" t="n">
        <f aca="false">+'KVÜ részletes'!D84</f>
        <v>195</v>
      </c>
      <c r="E44" s="862" t="n">
        <f aca="false">+'KVÜ részletes'!E84</f>
        <v>0</v>
      </c>
      <c r="F44" s="849"/>
      <c r="G44" s="849" t="n">
        <f aca="false">+'KVÜ részletes'!F84</f>
        <v>5820</v>
      </c>
      <c r="H44" s="849" t="n">
        <f aca="false">SUM(D44:G44)</f>
        <v>6015</v>
      </c>
    </row>
    <row r="45" s="844" customFormat="true" ht="15.75" hidden="false" customHeight="false" outlineLevel="0" collapsed="false">
      <c r="A45" s="829"/>
      <c r="B45" s="837"/>
      <c r="C45" s="831" t="s">
        <v>1025</v>
      </c>
      <c r="D45" s="865" t="n">
        <f aca="false">SUM(D44)</f>
        <v>195</v>
      </c>
      <c r="E45" s="865" t="n">
        <f aca="false">SUM(E44)</f>
        <v>0</v>
      </c>
      <c r="F45" s="865" t="n">
        <f aca="false">SUM(F44)</f>
        <v>0</v>
      </c>
      <c r="G45" s="865" t="n">
        <f aca="false">SUM(G44)</f>
        <v>5820</v>
      </c>
      <c r="H45" s="832" t="n">
        <f aca="false">SUM(D45:G45)</f>
        <v>6015</v>
      </c>
    </row>
    <row r="46" s="844" customFormat="true" ht="15.75" hidden="false" customHeight="false" outlineLevel="0" collapsed="false">
      <c r="A46" s="839" t="s">
        <v>11</v>
      </c>
      <c r="B46" s="824" t="s">
        <v>1167</v>
      </c>
      <c r="C46" s="864"/>
      <c r="D46" s="866"/>
      <c r="E46" s="801"/>
      <c r="F46" s="801"/>
      <c r="G46" s="801"/>
      <c r="H46" s="801" t="n">
        <f aca="false">SUM(D46:G46)</f>
        <v>0</v>
      </c>
    </row>
    <row r="47" s="844" customFormat="true" ht="15.75" hidden="false" customHeight="false" outlineLevel="0" collapsed="false">
      <c r="B47" s="864"/>
      <c r="C47" s="864" t="s">
        <v>1168</v>
      </c>
      <c r="D47" s="867" t="n">
        <f aca="false">+'KVÜ részletes'!D99</f>
        <v>163</v>
      </c>
      <c r="E47" s="801" t="n">
        <f aca="false">+'KVÜ részletes'!E99</f>
        <v>174600</v>
      </c>
      <c r="F47" s="801" t="n">
        <f aca="false">+'KVÜ részletes'!F99</f>
        <v>83588</v>
      </c>
      <c r="G47" s="801"/>
      <c r="H47" s="801" t="n">
        <f aca="false">SUM(D47:G47)</f>
        <v>258351</v>
      </c>
    </row>
    <row r="48" s="844" customFormat="true" ht="15.75" hidden="false" customHeight="false" outlineLevel="0" collapsed="false">
      <c r="B48" s="864"/>
      <c r="C48" s="864" t="s">
        <v>1169</v>
      </c>
      <c r="D48" s="866" t="n">
        <f aca="false">+'KVÜ részletes'!D102</f>
        <v>890</v>
      </c>
      <c r="E48" s="866" t="n">
        <f aca="false">+'KVÜ részletes'!E102</f>
        <v>0</v>
      </c>
      <c r="F48" s="866"/>
      <c r="G48" s="868" t="n">
        <f aca="false">+'KVÜ részletes'!F102</f>
        <v>2000</v>
      </c>
      <c r="H48" s="801" t="n">
        <f aca="false">SUM(D48:G48)</f>
        <v>2890</v>
      </c>
    </row>
    <row r="49" s="844" customFormat="true" ht="15.75" hidden="false" customHeight="false" outlineLevel="0" collapsed="false">
      <c r="B49" s="864"/>
      <c r="C49" s="864" t="s">
        <v>1170</v>
      </c>
      <c r="D49" s="866" t="n">
        <f aca="false">+'KVÜ részletes'!D108</f>
        <v>0</v>
      </c>
      <c r="E49" s="866" t="n">
        <f aca="false">+'KVÜ részletes'!E108</f>
        <v>0</v>
      </c>
      <c r="F49" s="866" t="n">
        <f aca="false">+'KVÜ részletes'!F108</f>
        <v>238420</v>
      </c>
      <c r="G49" s="801" t="n">
        <v>0</v>
      </c>
      <c r="H49" s="801" t="n">
        <f aca="false">SUM(D49:G49)</f>
        <v>238420</v>
      </c>
    </row>
    <row r="50" s="844" customFormat="true" ht="15.75" hidden="false" customHeight="false" outlineLevel="0" collapsed="false">
      <c r="B50" s="864"/>
      <c r="C50" s="864" t="s">
        <v>1171</v>
      </c>
      <c r="D50" s="866" t="n">
        <f aca="false">+'KVÜ részletes'!D111</f>
        <v>0</v>
      </c>
      <c r="E50" s="866" t="n">
        <f aca="false">+'KVÜ részletes'!E111</f>
        <v>0</v>
      </c>
      <c r="F50" s="866"/>
      <c r="G50" s="866" t="n">
        <f aca="false">+'KVÜ részletes'!F111</f>
        <v>2000</v>
      </c>
      <c r="H50" s="801" t="n">
        <f aca="false">SUM(D50:G50)</f>
        <v>2000</v>
      </c>
    </row>
    <row r="51" s="844" customFormat="true" ht="47.25" hidden="false" customHeight="false" outlineLevel="0" collapsed="false">
      <c r="B51" s="864"/>
      <c r="C51" s="864" t="s">
        <v>1172</v>
      </c>
      <c r="D51" s="866" t="n">
        <f aca="false">+'KVÜ részletes'!D114</f>
        <v>60301</v>
      </c>
      <c r="E51" s="866" t="n">
        <f aca="false">+'KVÜ részletes'!E114</f>
        <v>0</v>
      </c>
      <c r="F51" s="866" t="n">
        <f aca="false">+'KVÜ részletes'!F114</f>
        <v>0</v>
      </c>
      <c r="G51" s="866"/>
      <c r="H51" s="801" t="n">
        <f aca="false">SUM(D51:G51)</f>
        <v>60301</v>
      </c>
    </row>
    <row r="52" s="844" customFormat="true" ht="15" hidden="false" customHeight="true" outlineLevel="0" collapsed="false">
      <c r="B52" s="864"/>
      <c r="C52" s="864" t="s">
        <v>1173</v>
      </c>
      <c r="D52" s="866" t="n">
        <f aca="false">+'KVÜ részletes'!D115</f>
        <v>0</v>
      </c>
      <c r="E52" s="866" t="n">
        <f aca="false">+'KVÜ részletes'!E115</f>
        <v>0</v>
      </c>
      <c r="F52" s="866" t="n">
        <f aca="false">+'KVÜ részletes'!F115</f>
        <v>0</v>
      </c>
      <c r="G52" s="801" t="n">
        <v>0</v>
      </c>
      <c r="H52" s="801" t="n">
        <f aca="false">SUM(D52:G52)</f>
        <v>0</v>
      </c>
    </row>
    <row r="53" s="844" customFormat="true" ht="15.75" hidden="false" customHeight="false" outlineLevel="0" collapsed="false">
      <c r="B53" s="864"/>
      <c r="C53" s="864" t="s">
        <v>1174</v>
      </c>
      <c r="D53" s="866" t="n">
        <f aca="false">+'KVÜ részletes'!D123</f>
        <v>463</v>
      </c>
      <c r="E53" s="866" t="n">
        <f aca="false">+'KVÜ részletes'!E123</f>
        <v>0</v>
      </c>
      <c r="F53" s="866"/>
      <c r="G53" s="868" t="n">
        <f aca="false">+'KVÜ részletes'!F123</f>
        <v>136080</v>
      </c>
      <c r="H53" s="801" t="n">
        <f aca="false">SUM(D53:G53)</f>
        <v>136543</v>
      </c>
    </row>
    <row r="54" s="844" customFormat="true" ht="15.75" hidden="false" customHeight="false" outlineLevel="0" collapsed="false">
      <c r="B54" s="864"/>
      <c r="C54" s="864" t="s">
        <v>1175</v>
      </c>
      <c r="D54" s="866" t="n">
        <f aca="false">+'KVÜ részletes'!D126</f>
        <v>0</v>
      </c>
      <c r="E54" s="866" t="n">
        <f aca="false">+'KVÜ részletes'!E126</f>
        <v>0</v>
      </c>
      <c r="F54" s="866"/>
      <c r="G54" s="866" t="n">
        <f aca="false">+'KVÜ részletes'!F126</f>
        <v>380000</v>
      </c>
      <c r="H54" s="801" t="n">
        <f aca="false">SUM(D54:G54)</f>
        <v>380000</v>
      </c>
    </row>
    <row r="55" s="844" customFormat="true" ht="15.75" hidden="false" customHeight="false" outlineLevel="0" collapsed="false">
      <c r="B55" s="864"/>
      <c r="C55" s="864" t="s">
        <v>1176</v>
      </c>
      <c r="D55" s="866" t="n">
        <f aca="false">+'KVÜ részletes'!D129</f>
        <v>2000</v>
      </c>
      <c r="E55" s="866" t="n">
        <f aca="false">+'KVÜ részletes'!E129</f>
        <v>0</v>
      </c>
      <c r="F55" s="866"/>
      <c r="G55" s="868" t="n">
        <f aca="false">+'KVÜ részletes'!F129</f>
        <v>40000</v>
      </c>
      <c r="H55" s="801" t="n">
        <f aca="false">SUM(D55:G55)</f>
        <v>42000</v>
      </c>
    </row>
    <row r="56" s="844" customFormat="true" ht="31.5" hidden="false" customHeight="false" outlineLevel="0" collapsed="false">
      <c r="B56" s="864"/>
      <c r="C56" s="864" t="s">
        <v>1177</v>
      </c>
      <c r="D56" s="866" t="n">
        <f aca="false">+'KVÜ részletes'!D130</f>
        <v>228</v>
      </c>
      <c r="E56" s="866" t="n">
        <f aca="false">+'KVÜ részletes'!E130</f>
        <v>0</v>
      </c>
      <c r="F56" s="866"/>
      <c r="G56" s="866" t="n">
        <f aca="false">+'KVÜ részletes'!F130</f>
        <v>0</v>
      </c>
      <c r="H56" s="801" t="n">
        <f aca="false">SUM(D56:G56)</f>
        <v>228</v>
      </c>
    </row>
    <row r="57" s="844" customFormat="true" ht="15.75" hidden="false" customHeight="false" outlineLevel="0" collapsed="false">
      <c r="B57" s="864"/>
      <c r="C57" s="864" t="s">
        <v>1178</v>
      </c>
      <c r="D57" s="866" t="n">
        <f aca="false">+'KVÜ részletes'!D131</f>
        <v>2671</v>
      </c>
      <c r="E57" s="866" t="n">
        <f aca="false">+'KVÜ részletes'!E131</f>
        <v>4141</v>
      </c>
      <c r="F57" s="866"/>
      <c r="G57" s="866" t="n">
        <f aca="false">+'KVÜ részletes'!F131</f>
        <v>7875</v>
      </c>
      <c r="H57" s="801" t="n">
        <f aca="false">SUM(D57:G57)</f>
        <v>14687</v>
      </c>
    </row>
    <row r="58" s="844" customFormat="true" ht="15.75" hidden="false" customHeight="false" outlineLevel="0" collapsed="false">
      <c r="A58" s="829"/>
      <c r="B58" s="837"/>
      <c r="C58" s="831" t="s">
        <v>1134</v>
      </c>
      <c r="D58" s="869" t="n">
        <f aca="false">SUM(D47:D57)</f>
        <v>66716</v>
      </c>
      <c r="E58" s="869" t="n">
        <f aca="false">SUM(E47:E57)</f>
        <v>178741</v>
      </c>
      <c r="F58" s="869" t="n">
        <f aca="false">SUM(F47:F57)</f>
        <v>322008</v>
      </c>
      <c r="G58" s="869" t="n">
        <f aca="false">SUM(G47:G57)</f>
        <v>567955</v>
      </c>
      <c r="H58" s="869" t="n">
        <f aca="false">SUM(D58:G58)</f>
        <v>1135420</v>
      </c>
      <c r="I58" s="801"/>
    </row>
    <row r="59" s="844" customFormat="true" ht="15.75" hidden="false" customHeight="false" outlineLevel="0" collapsed="false">
      <c r="A59" s="839" t="s">
        <v>12</v>
      </c>
      <c r="B59" s="824" t="s">
        <v>738</v>
      </c>
      <c r="C59" s="864" t="s">
        <v>738</v>
      </c>
      <c r="D59" s="866" t="n">
        <f aca="false">+'KVÜ részletes'!D137</f>
        <v>0</v>
      </c>
      <c r="E59" s="866" t="n">
        <f aca="false">+'KVÜ részletes'!E137</f>
        <v>650</v>
      </c>
      <c r="F59" s="866" t="n">
        <f aca="false">+'KVÜ részletes'!F137</f>
        <v>7500</v>
      </c>
      <c r="G59" s="801" t="n">
        <v>0</v>
      </c>
      <c r="H59" s="801" t="n">
        <f aca="false">SUM(D59:G59)</f>
        <v>8150</v>
      </c>
    </row>
    <row r="60" s="872" customFormat="true" ht="15.75" hidden="false" customHeight="false" outlineLevel="0" collapsed="false">
      <c r="A60" s="870"/>
      <c r="B60" s="830"/>
      <c r="C60" s="831" t="s">
        <v>1134</v>
      </c>
      <c r="D60" s="869" t="n">
        <f aca="false">SUM(D59)</f>
        <v>0</v>
      </c>
      <c r="E60" s="869" t="n">
        <f aca="false">SUM(E59)</f>
        <v>650</v>
      </c>
      <c r="F60" s="869" t="n">
        <f aca="false">SUM(F59)</f>
        <v>7500</v>
      </c>
      <c r="G60" s="869" t="n">
        <f aca="false">SUM(G59)</f>
        <v>0</v>
      </c>
      <c r="H60" s="871" t="n">
        <f aca="false">SUM(D60:G60)</f>
        <v>8150</v>
      </c>
    </row>
    <row r="61" s="882" customFormat="true" ht="15.75" hidden="false" customHeight="false" outlineLevel="0" collapsed="false">
      <c r="A61" s="873" t="s">
        <v>13</v>
      </c>
      <c r="B61" s="874" t="s">
        <v>1179</v>
      </c>
      <c r="C61" s="875"/>
      <c r="D61" s="876"/>
      <c r="E61" s="877"/>
      <c r="F61" s="878"/>
      <c r="G61" s="879"/>
      <c r="H61" s="880" t="n">
        <f aca="false">SUM(D61:G61)</f>
        <v>0</v>
      </c>
      <c r="I61" s="881"/>
    </row>
    <row r="62" s="844" customFormat="true" ht="31.5" hidden="false" customHeight="false" outlineLevel="0" collapsed="false">
      <c r="B62" s="875"/>
      <c r="C62" s="864" t="s">
        <v>1180</v>
      </c>
      <c r="D62" s="883" t="n">
        <f aca="false">+'KVÜ részletes'!D139</f>
        <v>9264</v>
      </c>
      <c r="E62" s="883" t="n">
        <f aca="false">+'KVÜ részletes'!E139</f>
        <v>13151</v>
      </c>
      <c r="F62" s="801" t="n">
        <f aca="false">+'KVÜ részletes'!F148</f>
        <v>93995</v>
      </c>
      <c r="G62" s="801" t="n">
        <v>0</v>
      </c>
      <c r="H62" s="801" t="n">
        <f aca="false">SUM(D62:G62)</f>
        <v>116410</v>
      </c>
    </row>
    <row r="63" s="844" customFormat="true" ht="31.5" hidden="false" customHeight="false" outlineLevel="0" collapsed="false">
      <c r="B63" s="875"/>
      <c r="C63" s="864" t="s">
        <v>1173</v>
      </c>
      <c r="D63" s="883" t="n">
        <f aca="false">+'KVÜ részletes'!D149</f>
        <v>6688</v>
      </c>
      <c r="E63" s="801"/>
      <c r="F63" s="801"/>
      <c r="G63" s="801"/>
      <c r="H63" s="801" t="n">
        <f aca="false">SUM(D63:G63)</f>
        <v>6688</v>
      </c>
    </row>
    <row r="64" s="872" customFormat="true" ht="15.75" hidden="false" customHeight="false" outlineLevel="0" collapsed="false">
      <c r="A64" s="870"/>
      <c r="B64" s="884"/>
      <c r="C64" s="831" t="s">
        <v>1134</v>
      </c>
      <c r="D64" s="869" t="n">
        <f aca="false">SUM(D62:D63)</f>
        <v>15952</v>
      </c>
      <c r="E64" s="869" t="n">
        <f aca="false">SUM(E62:E63)</f>
        <v>13151</v>
      </c>
      <c r="F64" s="869" t="n">
        <f aca="false">SUM(F62:F63)</f>
        <v>93995</v>
      </c>
      <c r="G64" s="869" t="n">
        <f aca="false">SUM(G62:G63)</f>
        <v>0</v>
      </c>
      <c r="H64" s="869" t="n">
        <f aca="false">SUM(H62:H63)</f>
        <v>123098</v>
      </c>
    </row>
    <row r="65" s="844" customFormat="true" ht="15.75" hidden="false" customHeight="false" outlineLevel="0" collapsed="false">
      <c r="A65" s="839" t="s">
        <v>14</v>
      </c>
      <c r="B65" s="824" t="s">
        <v>741</v>
      </c>
      <c r="C65" s="864" t="s">
        <v>741</v>
      </c>
      <c r="D65" s="866" t="n">
        <f aca="false">+'KVÜ részletes'!D151</f>
        <v>99</v>
      </c>
      <c r="E65" s="866" t="n">
        <f aca="false">+'KVÜ részletes'!E151</f>
        <v>1000</v>
      </c>
      <c r="F65" s="801"/>
      <c r="G65" s="801" t="n">
        <f aca="false">+'KVÜ részletes'!F151</f>
        <v>5500</v>
      </c>
      <c r="H65" s="801" t="n">
        <f aca="false">SUM(D65:G65)</f>
        <v>6599</v>
      </c>
    </row>
    <row r="66" s="844" customFormat="true" ht="15.75" hidden="false" customHeight="false" outlineLevel="0" collapsed="false">
      <c r="A66" s="829"/>
      <c r="B66" s="837"/>
      <c r="C66" s="831" t="s">
        <v>1134</v>
      </c>
      <c r="D66" s="869" t="n">
        <f aca="false">SUM(D65:D65)</f>
        <v>99</v>
      </c>
      <c r="E66" s="869" t="n">
        <f aca="false">SUM(E65:E65)</f>
        <v>1000</v>
      </c>
      <c r="F66" s="869" t="n">
        <f aca="false">SUM(F65:F65)</f>
        <v>0</v>
      </c>
      <c r="G66" s="869" t="n">
        <f aca="false">SUM(G65:G65)</f>
        <v>5500</v>
      </c>
      <c r="H66" s="871" t="n">
        <f aca="false">SUM(D66:G66)</f>
        <v>6599</v>
      </c>
    </row>
    <row r="67" s="844" customFormat="true" ht="15.75" hidden="false" customHeight="false" outlineLevel="0" collapsed="false">
      <c r="A67" s="839" t="s">
        <v>15</v>
      </c>
      <c r="B67" s="824" t="s">
        <v>747</v>
      </c>
      <c r="C67" s="864" t="s">
        <v>747</v>
      </c>
      <c r="D67" s="866" t="n">
        <f aca="false">+'KVÜ részletes'!D154</f>
        <v>0</v>
      </c>
      <c r="E67" s="866" t="n">
        <f aca="false">+'KVÜ részletes'!E154</f>
        <v>0</v>
      </c>
      <c r="F67" s="866" t="n">
        <f aca="false">+'KVÜ részletes'!F154</f>
        <v>0</v>
      </c>
      <c r="G67" s="801" t="n">
        <v>0</v>
      </c>
      <c r="H67" s="885" t="n">
        <f aca="false">SUM(D67:G67)</f>
        <v>0</v>
      </c>
    </row>
    <row r="68" s="844" customFormat="true" ht="15.75" hidden="false" customHeight="false" outlineLevel="0" collapsed="false">
      <c r="A68" s="829"/>
      <c r="B68" s="837"/>
      <c r="C68" s="831" t="s">
        <v>1134</v>
      </c>
      <c r="D68" s="869" t="n">
        <f aca="false">SUM(D67)</f>
        <v>0</v>
      </c>
      <c r="E68" s="869" t="n">
        <f aca="false">SUM(E67)</f>
        <v>0</v>
      </c>
      <c r="F68" s="869" t="n">
        <f aca="false">SUM(F67)</f>
        <v>0</v>
      </c>
      <c r="G68" s="869" t="n">
        <f aca="false">SUM(G67)</f>
        <v>0</v>
      </c>
      <c r="H68" s="871" t="n">
        <f aca="false">SUM(D68:G68)</f>
        <v>0</v>
      </c>
    </row>
    <row r="69" s="844" customFormat="true" ht="15.75" hidden="false" customHeight="false" outlineLevel="0" collapsed="false">
      <c r="A69" s="839"/>
      <c r="B69" s="840"/>
      <c r="C69" s="842" t="s">
        <v>1151</v>
      </c>
      <c r="D69" s="886" t="n">
        <f aca="false">D45+D58+D60+D64+D66+D68</f>
        <v>82962</v>
      </c>
      <c r="E69" s="886" t="n">
        <f aca="false">E45+E58+E60+E64+E66+E68</f>
        <v>193542</v>
      </c>
      <c r="F69" s="886" t="n">
        <f aca="false">F45+F58+F60+F64+F66+F68</f>
        <v>423503</v>
      </c>
      <c r="G69" s="886" t="n">
        <f aca="false">G45+G58+G60+G64+G66+G68</f>
        <v>579275</v>
      </c>
      <c r="H69" s="886" t="n">
        <f aca="false">H45+H58+H60+H64+H66+H68</f>
        <v>1279282</v>
      </c>
    </row>
    <row r="70" s="844" customFormat="true" ht="15.75" hidden="false" customHeight="false" outlineLevel="0" collapsed="false">
      <c r="A70" s="887" t="s">
        <v>346</v>
      </c>
      <c r="B70" s="846" t="s">
        <v>1181</v>
      </c>
      <c r="C70" s="847"/>
      <c r="D70" s="888"/>
      <c r="E70" s="888"/>
      <c r="F70" s="888"/>
      <c r="G70" s="888"/>
      <c r="H70" s="885"/>
    </row>
    <row r="71" s="844" customFormat="true" ht="15.75" hidden="false" customHeight="false" outlineLevel="0" collapsed="false">
      <c r="A71" s="839" t="s">
        <v>19</v>
      </c>
      <c r="B71" s="824" t="s">
        <v>750</v>
      </c>
      <c r="C71" s="864" t="s">
        <v>750</v>
      </c>
      <c r="D71" s="888" t="n">
        <f aca="false">+'KVÜ részletes'!D158</f>
        <v>1105</v>
      </c>
      <c r="E71" s="888" t="n">
        <f aca="false">+'KVÜ részletes'!E158</f>
        <v>0</v>
      </c>
      <c r="F71" s="888"/>
      <c r="G71" s="888" t="n">
        <f aca="false">+'KVÜ részletes'!F158</f>
        <v>38000</v>
      </c>
      <c r="H71" s="885" t="n">
        <f aca="false">SUM(D71:G71)</f>
        <v>39105</v>
      </c>
    </row>
    <row r="72" s="844" customFormat="true" ht="15.75" hidden="false" customHeight="false" outlineLevel="0" collapsed="false">
      <c r="A72" s="829"/>
      <c r="B72" s="837"/>
      <c r="C72" s="831" t="s">
        <v>1134</v>
      </c>
      <c r="D72" s="869" t="n">
        <f aca="false">SUM(D71)</f>
        <v>1105</v>
      </c>
      <c r="E72" s="869" t="n">
        <f aca="false">SUM(E71)</f>
        <v>0</v>
      </c>
      <c r="F72" s="869" t="n">
        <f aca="false">SUM(F71)</f>
        <v>0</v>
      </c>
      <c r="G72" s="869" t="n">
        <f aca="false">SUM(G71)</f>
        <v>38000</v>
      </c>
      <c r="H72" s="871" t="n">
        <f aca="false">SUM(D72:G72)</f>
        <v>39105</v>
      </c>
    </row>
    <row r="73" s="844" customFormat="true" ht="15.75" hidden="false" customHeight="false" outlineLevel="0" collapsed="false">
      <c r="A73" s="839" t="s">
        <v>11</v>
      </c>
      <c r="B73" s="824" t="s">
        <v>1182</v>
      </c>
      <c r="C73" s="864" t="s">
        <v>1182</v>
      </c>
      <c r="D73" s="888" t="n">
        <f aca="false">+'KVÜ részletes'!D160</f>
        <v>1981</v>
      </c>
      <c r="E73" s="888" t="n">
        <f aca="false">+'KVÜ részletes'!E160</f>
        <v>0</v>
      </c>
      <c r="F73" s="888"/>
      <c r="G73" s="888" t="n">
        <f aca="false">+'KVÜ részletes'!F160</f>
        <v>0</v>
      </c>
      <c r="H73" s="885" t="n">
        <f aca="false">SUM(D73:G73)</f>
        <v>1981</v>
      </c>
    </row>
    <row r="74" s="844" customFormat="true" ht="15.75" hidden="false" customHeight="false" outlineLevel="0" collapsed="false">
      <c r="A74" s="829"/>
      <c r="B74" s="837"/>
      <c r="C74" s="831" t="s">
        <v>1134</v>
      </c>
      <c r="D74" s="869" t="n">
        <f aca="false">SUM(D73)</f>
        <v>1981</v>
      </c>
      <c r="E74" s="869" t="n">
        <f aca="false">SUM(E73)</f>
        <v>0</v>
      </c>
      <c r="F74" s="869" t="n">
        <f aca="false">SUM(F73)</f>
        <v>0</v>
      </c>
      <c r="G74" s="869" t="n">
        <f aca="false">SUM(G73)</f>
        <v>0</v>
      </c>
      <c r="H74" s="869" t="n">
        <f aca="false">SUM(H73)</f>
        <v>1981</v>
      </c>
    </row>
    <row r="75" s="844" customFormat="true" ht="31.5" hidden="false" customHeight="false" outlineLevel="0" collapsed="false">
      <c r="A75" s="839" t="s">
        <v>12</v>
      </c>
      <c r="B75" s="824" t="s">
        <v>1183</v>
      </c>
      <c r="C75" s="864" t="s">
        <v>1183</v>
      </c>
      <c r="D75" s="888" t="n">
        <f aca="false">+'KVÜ részletes'!D162</f>
        <v>2101</v>
      </c>
      <c r="E75" s="888" t="n">
        <f aca="false">+'KVÜ részletes'!E162</f>
        <v>0</v>
      </c>
      <c r="F75" s="888" t="n">
        <f aca="false">+'KVÜ részletes'!F162</f>
        <v>0</v>
      </c>
      <c r="G75" s="888" t="n">
        <v>0</v>
      </c>
      <c r="H75" s="885" t="n">
        <f aca="false">SUM(C75:G75)</f>
        <v>2101</v>
      </c>
    </row>
    <row r="76" s="844" customFormat="true" ht="15.75" hidden="false" customHeight="false" outlineLevel="0" collapsed="false">
      <c r="A76" s="829"/>
      <c r="B76" s="837"/>
      <c r="C76" s="831" t="s">
        <v>1134</v>
      </c>
      <c r="D76" s="869" t="n">
        <f aca="false">SUM(D75)</f>
        <v>2101</v>
      </c>
      <c r="E76" s="869" t="n">
        <f aca="false">SUM(E75)</f>
        <v>0</v>
      </c>
      <c r="F76" s="869" t="n">
        <f aca="false">SUM(F75)</f>
        <v>0</v>
      </c>
      <c r="G76" s="869" t="n">
        <f aca="false">SUM(G75)</f>
        <v>0</v>
      </c>
      <c r="H76" s="869" t="n">
        <f aca="false">SUM(H75)</f>
        <v>2101</v>
      </c>
    </row>
    <row r="77" s="844" customFormat="true" ht="15.75" hidden="false" customHeight="false" outlineLevel="0" collapsed="false">
      <c r="A77" s="839" t="s">
        <v>13</v>
      </c>
      <c r="B77" s="824" t="s">
        <v>752</v>
      </c>
      <c r="C77" s="864" t="s">
        <v>752</v>
      </c>
      <c r="D77" s="888" t="n">
        <f aca="false">+'KVÜ részletes'!D164</f>
        <v>0</v>
      </c>
      <c r="E77" s="888" t="n">
        <f aca="false">+'KVÜ részletes'!E164</f>
        <v>0</v>
      </c>
      <c r="F77" s="888" t="n">
        <f aca="false">+'KVÜ részletes'!F164</f>
        <v>0</v>
      </c>
      <c r="G77" s="888" t="n">
        <v>0</v>
      </c>
      <c r="H77" s="885" t="n">
        <f aca="false">SUM(D77:G77)</f>
        <v>0</v>
      </c>
    </row>
    <row r="78" s="844" customFormat="true" ht="15.75" hidden="false" customHeight="false" outlineLevel="0" collapsed="false">
      <c r="A78" s="829"/>
      <c r="B78" s="837"/>
      <c r="C78" s="831" t="s">
        <v>1134</v>
      </c>
      <c r="D78" s="869" t="n">
        <f aca="false">SUM(D77)</f>
        <v>0</v>
      </c>
      <c r="E78" s="869" t="n">
        <f aca="false">SUM(E77)</f>
        <v>0</v>
      </c>
      <c r="F78" s="869" t="n">
        <f aca="false">SUM(F77)</f>
        <v>0</v>
      </c>
      <c r="G78" s="869" t="n">
        <f aca="false">SUM(G77)</f>
        <v>0</v>
      </c>
      <c r="H78" s="869" t="n">
        <f aca="false">SUM(H77)</f>
        <v>0</v>
      </c>
    </row>
    <row r="79" s="844" customFormat="true" ht="15.75" hidden="false" customHeight="false" outlineLevel="0" collapsed="false">
      <c r="A79" s="839" t="s">
        <v>14</v>
      </c>
      <c r="B79" s="824" t="s">
        <v>1184</v>
      </c>
      <c r="C79" s="864" t="s">
        <v>1184</v>
      </c>
      <c r="D79" s="888" t="n">
        <f aca="false">+'KVÜ részletes'!D166</f>
        <v>482</v>
      </c>
      <c r="E79" s="888" t="n">
        <f aca="false">+'KVÜ részletes'!E166</f>
        <v>0</v>
      </c>
      <c r="F79" s="888"/>
      <c r="G79" s="888" t="n">
        <f aca="false">+'KVÜ részletes'!F166</f>
        <v>0</v>
      </c>
      <c r="H79" s="885" t="n">
        <f aca="false">SUM(D79:G79)</f>
        <v>482</v>
      </c>
    </row>
    <row r="80" s="844" customFormat="true" ht="15.75" hidden="false" customHeight="false" outlineLevel="0" collapsed="false">
      <c r="A80" s="829"/>
      <c r="B80" s="837"/>
      <c r="C80" s="831" t="s">
        <v>1134</v>
      </c>
      <c r="D80" s="869" t="n">
        <f aca="false">SUM(D79)</f>
        <v>482</v>
      </c>
      <c r="E80" s="869" t="n">
        <f aca="false">SUM(E79)</f>
        <v>0</v>
      </c>
      <c r="F80" s="869" t="n">
        <f aca="false">SUM(F79)</f>
        <v>0</v>
      </c>
      <c r="G80" s="869" t="n">
        <f aca="false">SUM(G79)</f>
        <v>0</v>
      </c>
      <c r="H80" s="869" t="n">
        <f aca="false">SUM(H79)</f>
        <v>482</v>
      </c>
    </row>
    <row r="81" s="844" customFormat="true" ht="15.75" hidden="false" customHeight="false" outlineLevel="0" collapsed="false">
      <c r="A81" s="839" t="s">
        <v>15</v>
      </c>
      <c r="B81" s="824" t="s">
        <v>1185</v>
      </c>
      <c r="C81" s="864" t="s">
        <v>1185</v>
      </c>
      <c r="D81" s="888" t="n">
        <f aca="false">+'KVÜ részletes'!D168</f>
        <v>0</v>
      </c>
      <c r="E81" s="888" t="n">
        <f aca="false">+'KVÜ részletes'!E168</f>
        <v>0</v>
      </c>
      <c r="F81" s="888" t="n">
        <f aca="false">+'KVÜ részletes'!F168</f>
        <v>0</v>
      </c>
      <c r="G81" s="888" t="n">
        <v>0</v>
      </c>
      <c r="H81" s="885" t="n">
        <f aca="false">SUM(D81:G81)</f>
        <v>0</v>
      </c>
    </row>
    <row r="82" s="844" customFormat="true" ht="15.75" hidden="false" customHeight="false" outlineLevel="0" collapsed="false">
      <c r="A82" s="829"/>
      <c r="B82" s="837"/>
      <c r="C82" s="831" t="s">
        <v>1134</v>
      </c>
      <c r="D82" s="869" t="n">
        <f aca="false">SUM(D81)</f>
        <v>0</v>
      </c>
      <c r="E82" s="869" t="n">
        <f aca="false">SUM(E81)</f>
        <v>0</v>
      </c>
      <c r="F82" s="869" t="n">
        <f aca="false">SUM(F81)</f>
        <v>0</v>
      </c>
      <c r="G82" s="869" t="n">
        <f aca="false">SUM(G81)</f>
        <v>0</v>
      </c>
      <c r="H82" s="869" t="n">
        <f aca="false">SUM(H81)</f>
        <v>0</v>
      </c>
    </row>
    <row r="83" s="844" customFormat="true" ht="15.75" hidden="false" customHeight="false" outlineLevel="0" collapsed="false">
      <c r="A83" s="839"/>
      <c r="B83" s="840"/>
      <c r="C83" s="842" t="s">
        <v>1151</v>
      </c>
      <c r="D83" s="886" t="n">
        <f aca="false">D72+D74+D76+D78+D80+D82</f>
        <v>5669</v>
      </c>
      <c r="E83" s="886" t="n">
        <f aca="false">E72+E74+E76+E78+E80+E82</f>
        <v>0</v>
      </c>
      <c r="F83" s="886" t="n">
        <f aca="false">F72+F74+F76+F78+F80+F82</f>
        <v>0</v>
      </c>
      <c r="G83" s="886" t="n">
        <f aca="false">G72+G74+G76+G78+G80+G82</f>
        <v>38000</v>
      </c>
      <c r="H83" s="886" t="n">
        <f aca="false">H72+H74+H76+H78+H80+H82</f>
        <v>43669</v>
      </c>
    </row>
    <row r="84" s="844" customFormat="true" ht="15.75" hidden="false" customHeight="false" outlineLevel="0" collapsed="false">
      <c r="B84" s="864"/>
      <c r="C84" s="847"/>
      <c r="D84" s="888"/>
      <c r="E84" s="888"/>
      <c r="F84" s="888"/>
      <c r="G84" s="888"/>
      <c r="H84" s="885"/>
    </row>
    <row r="85" s="872" customFormat="true" ht="15.75" hidden="false" customHeight="false" outlineLevel="0" collapsed="false">
      <c r="A85" s="887" t="s">
        <v>1186</v>
      </c>
      <c r="B85" s="846" t="s">
        <v>764</v>
      </c>
      <c r="C85" s="847"/>
      <c r="D85" s="888"/>
      <c r="E85" s="888"/>
      <c r="F85" s="888"/>
      <c r="G85" s="888"/>
      <c r="H85" s="885"/>
    </row>
    <row r="86" s="872" customFormat="true" ht="15.75" hidden="false" customHeight="false" outlineLevel="0" collapsed="false">
      <c r="A86" s="889" t="s">
        <v>19</v>
      </c>
      <c r="B86" s="824" t="s">
        <v>1187</v>
      </c>
      <c r="C86" s="864" t="s">
        <v>1187</v>
      </c>
      <c r="D86" s="888" t="n">
        <f aca="false">+'KVÜ részletes'!D173</f>
        <v>0</v>
      </c>
      <c r="E86" s="888" t="n">
        <f aca="false">+'KVÜ részletes'!E173</f>
        <v>0</v>
      </c>
      <c r="F86" s="888"/>
      <c r="G86" s="888" t="n">
        <f aca="false">+'KVÜ részletes'!F173</f>
        <v>15765</v>
      </c>
      <c r="H86" s="885" t="n">
        <f aca="false">SUM(D86:G86)</f>
        <v>15765</v>
      </c>
    </row>
    <row r="87" s="872" customFormat="true" ht="15.75" hidden="false" customHeight="false" outlineLevel="0" collapsed="false">
      <c r="A87" s="870"/>
      <c r="B87" s="830"/>
      <c r="C87" s="831" t="s">
        <v>1134</v>
      </c>
      <c r="D87" s="869" t="n">
        <f aca="false">SUM(D86)</f>
        <v>0</v>
      </c>
      <c r="E87" s="869" t="n">
        <f aca="false">SUM(E86)</f>
        <v>0</v>
      </c>
      <c r="F87" s="869" t="n">
        <f aca="false">SUM(F86)</f>
        <v>0</v>
      </c>
      <c r="G87" s="869" t="n">
        <f aca="false">SUM(G86)</f>
        <v>15765</v>
      </c>
      <c r="H87" s="869" t="n">
        <f aca="false">SUM(H86)</f>
        <v>15765</v>
      </c>
    </row>
    <row r="88" s="872" customFormat="true" ht="15.75" hidden="false" customHeight="false" outlineLevel="0" collapsed="false">
      <c r="A88" s="889" t="s">
        <v>11</v>
      </c>
      <c r="B88" s="824" t="s">
        <v>1188</v>
      </c>
      <c r="C88" s="864" t="s">
        <v>1188</v>
      </c>
      <c r="D88" s="888" t="n">
        <f aca="false">+'KVÜ részletes'!D175</f>
        <v>0</v>
      </c>
      <c r="E88" s="888" t="n">
        <f aca="false">+'KVÜ részletes'!E175</f>
        <v>0</v>
      </c>
      <c r="F88" s="888" t="n">
        <f aca="false">+'KVÜ részletes'!F175</f>
        <v>0</v>
      </c>
      <c r="G88" s="888" t="n">
        <v>0</v>
      </c>
      <c r="H88" s="888" t="n">
        <f aca="false">SUM(D88:G88)</f>
        <v>0</v>
      </c>
    </row>
    <row r="89" s="872" customFormat="true" ht="15.75" hidden="false" customHeight="false" outlineLevel="0" collapsed="false">
      <c r="A89" s="870"/>
      <c r="B89" s="830"/>
      <c r="C89" s="831" t="s">
        <v>1134</v>
      </c>
      <c r="D89" s="869" t="n">
        <f aca="false">SUM(D88)</f>
        <v>0</v>
      </c>
      <c r="E89" s="869" t="n">
        <f aca="false">SUM(E88)</f>
        <v>0</v>
      </c>
      <c r="F89" s="869" t="n">
        <f aca="false">SUM(F88)</f>
        <v>0</v>
      </c>
      <c r="G89" s="869" t="n">
        <f aca="false">SUM(G88)</f>
        <v>0</v>
      </c>
      <c r="H89" s="869" t="n">
        <f aca="false">SUM(H88)</f>
        <v>0</v>
      </c>
    </row>
    <row r="90" s="844" customFormat="true" ht="15.75" hidden="false" customHeight="false" outlineLevel="0" collapsed="false">
      <c r="A90" s="839" t="s">
        <v>12</v>
      </c>
      <c r="B90" s="824" t="s">
        <v>1189</v>
      </c>
      <c r="C90" s="864"/>
      <c r="D90" s="866"/>
      <c r="E90" s="801"/>
      <c r="F90" s="801"/>
      <c r="G90" s="801"/>
      <c r="H90" s="801"/>
    </row>
    <row r="91" s="844" customFormat="true" ht="31.5" hidden="false" customHeight="false" outlineLevel="0" collapsed="false">
      <c r="B91" s="864"/>
      <c r="C91" s="864" t="s">
        <v>1190</v>
      </c>
      <c r="D91" s="866" t="n">
        <f aca="false">+'KVÜ részletes'!D177</f>
        <v>0</v>
      </c>
      <c r="E91" s="866" t="n">
        <f aca="false">+'KVÜ részletes'!E177</f>
        <v>0</v>
      </c>
      <c r="F91" s="866"/>
      <c r="G91" s="866" t="n">
        <f aca="false">+'KVÜ részletes'!F177</f>
        <v>30000</v>
      </c>
      <c r="H91" s="801" t="n">
        <f aca="false">SUM(D91:G91)</f>
        <v>30000</v>
      </c>
    </row>
    <row r="92" s="844" customFormat="true" ht="15.75" hidden="false" customHeight="false" outlineLevel="0" collapsed="false">
      <c r="B92" s="890"/>
      <c r="C92" s="864" t="s">
        <v>1191</v>
      </c>
      <c r="D92" s="866" t="n">
        <f aca="false">+'KVÜ részletes'!D178</f>
        <v>8793</v>
      </c>
      <c r="E92" s="866" t="n">
        <f aca="false">+'KVÜ részletes'!E178</f>
        <v>0</v>
      </c>
      <c r="F92" s="866"/>
      <c r="G92" s="866" t="n">
        <f aca="false">+'KVÜ részletes'!F178</f>
        <v>5500</v>
      </c>
      <c r="H92" s="866" t="n">
        <f aca="false">SUM(D92:G92)</f>
        <v>14293</v>
      </c>
    </row>
    <row r="93" s="844" customFormat="true" ht="15.75" hidden="false" customHeight="false" outlineLevel="0" collapsed="false">
      <c r="B93" s="890"/>
      <c r="C93" s="864" t="s">
        <v>1192</v>
      </c>
      <c r="D93" s="866" t="n">
        <f aca="false">+'KVÜ részletes'!D179</f>
        <v>0</v>
      </c>
      <c r="E93" s="866" t="n">
        <f aca="false">+'KVÜ részletes'!E179</f>
        <v>0</v>
      </c>
      <c r="F93" s="866"/>
      <c r="G93" s="801" t="n">
        <f aca="false">+'KVÜ részletes'!F179</f>
        <v>8000</v>
      </c>
      <c r="H93" s="888" t="n">
        <f aca="false">SUM(D93:G93)</f>
        <v>8000</v>
      </c>
    </row>
    <row r="94" s="844" customFormat="true" ht="15.75" hidden="false" customHeight="false" outlineLevel="0" collapsed="false">
      <c r="B94" s="890"/>
      <c r="C94" s="864" t="s">
        <v>1193</v>
      </c>
      <c r="D94" s="866" t="n">
        <f aca="false">+'KVÜ részletes'!D180</f>
        <v>700</v>
      </c>
      <c r="E94" s="866" t="n">
        <f aca="false">+'KVÜ részletes'!E180</f>
        <v>0</v>
      </c>
      <c r="F94" s="866"/>
      <c r="G94" s="866" t="n">
        <f aca="false">+'KVÜ részletes'!F180</f>
        <v>800</v>
      </c>
      <c r="H94" s="801" t="n">
        <f aca="false">SUM(D94:G94)</f>
        <v>1500</v>
      </c>
    </row>
    <row r="95" s="844" customFormat="true" ht="15.75" hidden="false" customHeight="false" outlineLevel="0" collapsed="false">
      <c r="A95" s="829"/>
      <c r="B95" s="837"/>
      <c r="C95" s="831" t="s">
        <v>1134</v>
      </c>
      <c r="D95" s="869" t="n">
        <f aca="false">SUM(D91:D94)</f>
        <v>9493</v>
      </c>
      <c r="E95" s="869" t="n">
        <f aca="false">SUM(E91:E94)</f>
        <v>0</v>
      </c>
      <c r="F95" s="869" t="n">
        <f aca="false">SUM(F91:F94)</f>
        <v>0</v>
      </c>
      <c r="G95" s="869" t="n">
        <f aca="false">SUM(G91:G94)</f>
        <v>44300</v>
      </c>
      <c r="H95" s="869" t="n">
        <f aca="false">SUM(D95:G95)</f>
        <v>53793</v>
      </c>
    </row>
    <row r="96" s="844" customFormat="true" ht="15.75" hidden="false" customHeight="false" outlineLevel="0" collapsed="false">
      <c r="A96" s="839"/>
      <c r="B96" s="840"/>
      <c r="C96" s="842" t="s">
        <v>1151</v>
      </c>
      <c r="D96" s="886" t="n">
        <f aca="false">D87+D89+D95</f>
        <v>9493</v>
      </c>
      <c r="E96" s="886" t="n">
        <f aca="false">E87+E89+E95</f>
        <v>0</v>
      </c>
      <c r="F96" s="886" t="n">
        <f aca="false">F87+F89+F95</f>
        <v>0</v>
      </c>
      <c r="G96" s="886" t="n">
        <f aca="false">G87+G89+G95</f>
        <v>60065</v>
      </c>
      <c r="H96" s="886" t="n">
        <f aca="false">H87+H89+H95</f>
        <v>69558</v>
      </c>
    </row>
    <row r="97" s="844" customFormat="true" ht="15.75" hidden="false" customHeight="false" outlineLevel="0" collapsed="false">
      <c r="A97" s="845"/>
      <c r="B97" s="891"/>
      <c r="C97" s="892" t="s">
        <v>1194</v>
      </c>
      <c r="D97" s="893" t="n">
        <f aca="false">D69+D83+D96</f>
        <v>98124</v>
      </c>
      <c r="E97" s="893" t="n">
        <f aca="false">E69+E83+E96</f>
        <v>193542</v>
      </c>
      <c r="F97" s="893" t="n">
        <f aca="false">F69+F83+F96</f>
        <v>423503</v>
      </c>
      <c r="G97" s="893" t="n">
        <f aca="false">G69+G83+G96</f>
        <v>677340</v>
      </c>
      <c r="H97" s="893" t="n">
        <f aca="false">H69+H83+H96</f>
        <v>1392509</v>
      </c>
    </row>
    <row r="98" s="844" customFormat="true" ht="15.75" hidden="false" customHeight="false" outlineLevel="0" collapsed="false">
      <c r="A98" s="845"/>
      <c r="B98" s="891"/>
      <c r="C98" s="892" t="s">
        <v>1195</v>
      </c>
      <c r="D98" s="894" t="n">
        <f aca="false">D42+D97</f>
        <v>113266</v>
      </c>
      <c r="E98" s="895" t="n">
        <f aca="false">E42+E97</f>
        <v>229236</v>
      </c>
      <c r="F98" s="895" t="n">
        <f aca="false">F42+F97</f>
        <v>518590</v>
      </c>
      <c r="G98" s="895" t="n">
        <f aca="false">G42+G97</f>
        <v>1109680</v>
      </c>
      <c r="H98" s="895" t="n">
        <f aca="false">H42+H97</f>
        <v>1970772</v>
      </c>
    </row>
    <row r="99" s="844" customFormat="true" ht="15.75" hidden="false" customHeight="false" outlineLevel="0" collapsed="false">
      <c r="B99" s="864"/>
      <c r="C99" s="864"/>
      <c r="D99" s="866"/>
      <c r="E99" s="801"/>
      <c r="F99" s="801"/>
      <c r="G99" s="801"/>
      <c r="H99" s="801"/>
      <c r="I99" s="844" t="n">
        <v>2209912</v>
      </c>
    </row>
    <row r="100" s="844" customFormat="true" ht="15.75" hidden="false" customHeight="false" outlineLevel="0" collapsed="false">
      <c r="B100" s="864"/>
      <c r="C100" s="864"/>
      <c r="D100" s="866"/>
      <c r="E100" s="801"/>
      <c r="F100" s="801"/>
      <c r="G100" s="801"/>
      <c r="H100" s="801" t="n">
        <f aca="false">+H23+H35+H38+H41+H69+H83+H96</f>
        <v>1970772</v>
      </c>
      <c r="I100" s="801" t="n">
        <f aca="false">+I99-H98</f>
        <v>239140</v>
      </c>
    </row>
    <row r="101" s="844" customFormat="true" ht="15.75" hidden="false" customHeight="false" outlineLevel="0" collapsed="false">
      <c r="B101" s="864"/>
      <c r="C101" s="864"/>
      <c r="D101" s="866"/>
      <c r="E101" s="801"/>
      <c r="F101" s="801"/>
      <c r="G101" s="801"/>
      <c r="H101" s="801"/>
      <c r="I101" s="844" t="n">
        <f aca="false">-4147+2+2101</f>
        <v>-2044</v>
      </c>
    </row>
    <row r="102" s="844" customFormat="true" ht="15.75" hidden="false" customHeight="false" outlineLevel="0" collapsed="false">
      <c r="B102" s="864"/>
      <c r="C102" s="864"/>
      <c r="D102" s="866"/>
      <c r="E102" s="801"/>
      <c r="F102" s="801"/>
      <c r="G102" s="801"/>
      <c r="H102" s="801"/>
    </row>
  </sheetData>
  <mergeCells count="3">
    <mergeCell ref="D1:D2"/>
    <mergeCell ref="E1:E2"/>
    <mergeCell ref="F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Tervezett kiadások&amp;RE Ft</oddHeader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G181" activeCellId="0" sqref="G1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896" width="7.99"/>
    <col collapsed="false" customWidth="true" hidden="false" outlineLevel="0" max="2" min="2" style="897" width="33.7"/>
    <col collapsed="false" customWidth="true" hidden="false" outlineLevel="0" max="3" min="3" style="898" width="29.13"/>
    <col collapsed="false" customWidth="true" hidden="false" outlineLevel="0" max="4" min="4" style="899" width="14.56"/>
    <col collapsed="false" customWidth="true" hidden="false" outlineLevel="0" max="5" min="5" style="900" width="12.42"/>
    <col collapsed="false" customWidth="true" hidden="false" outlineLevel="0" max="6" min="6" style="901" width="12.7"/>
    <col collapsed="false" customWidth="true" hidden="false" outlineLevel="0" max="7" min="7" style="902" width="9.14"/>
  </cols>
  <sheetData>
    <row r="1" s="123" customFormat="true" ht="31.5" hidden="false" customHeight="true" outlineLevel="0" collapsed="false">
      <c r="A1" s="903"/>
      <c r="B1" s="904" t="s">
        <v>1124</v>
      </c>
      <c r="C1" s="904" t="s">
        <v>1125</v>
      </c>
      <c r="D1" s="905" t="s">
        <v>1126</v>
      </c>
      <c r="E1" s="906" t="s">
        <v>1127</v>
      </c>
      <c r="F1" s="907" t="s">
        <v>1196</v>
      </c>
      <c r="G1" s="908" t="s">
        <v>1197</v>
      </c>
    </row>
    <row r="2" customFormat="false" ht="31.5" hidden="false" customHeight="false" outlineLevel="0" collapsed="false">
      <c r="A2" s="904" t="s">
        <v>1129</v>
      </c>
      <c r="B2" s="904" t="s">
        <v>1130</v>
      </c>
      <c r="C2" s="904" t="s">
        <v>1131</v>
      </c>
      <c r="D2" s="905"/>
      <c r="E2" s="906"/>
      <c r="F2" s="907"/>
      <c r="G2" s="908"/>
    </row>
    <row r="3" customFormat="false" ht="15.75" hidden="false" customHeight="false" outlineLevel="0" collapsed="false">
      <c r="A3" s="887"/>
      <c r="B3" s="846" t="s">
        <v>901</v>
      </c>
      <c r="C3" s="798"/>
      <c r="D3" s="909"/>
      <c r="E3" s="825"/>
      <c r="F3" s="910"/>
      <c r="G3" s="911"/>
    </row>
    <row r="4" customFormat="false" ht="15.75" hidden="false" customHeight="false" outlineLevel="0" collapsed="false">
      <c r="A4" s="796" t="s">
        <v>19</v>
      </c>
      <c r="B4" s="824" t="s">
        <v>1133</v>
      </c>
      <c r="C4" s="797" t="s">
        <v>1133</v>
      </c>
      <c r="D4" s="825" t="n">
        <v>9395</v>
      </c>
      <c r="E4" s="826" t="n">
        <v>18847</v>
      </c>
      <c r="F4" s="910" t="n">
        <v>39153</v>
      </c>
      <c r="G4" s="911" t="n">
        <f aca="false">SUM(D4:F4)</f>
        <v>67395</v>
      </c>
    </row>
    <row r="5" customFormat="false" ht="15.75" hidden="false" customHeight="false" outlineLevel="0" collapsed="false">
      <c r="A5" s="829"/>
      <c r="B5" s="830"/>
      <c r="C5" s="831" t="s">
        <v>1134</v>
      </c>
      <c r="D5" s="832" t="n">
        <f aca="false">SUM(D4)</f>
        <v>9395</v>
      </c>
      <c r="E5" s="832" t="n">
        <f aca="false">SUM(E4)</f>
        <v>18847</v>
      </c>
      <c r="F5" s="832" t="n">
        <f aca="false">SUM(F4)</f>
        <v>39153</v>
      </c>
      <c r="G5" s="912" t="n">
        <f aca="false">SUM(D5:F5)</f>
        <v>67395</v>
      </c>
    </row>
    <row r="6" customFormat="false" ht="31.5" hidden="false" customHeight="false" outlineLevel="0" collapsed="false">
      <c r="A6" s="796" t="s">
        <v>11</v>
      </c>
      <c r="B6" s="824" t="s">
        <v>1135</v>
      </c>
      <c r="C6" s="798"/>
      <c r="D6" s="909"/>
      <c r="E6" s="826"/>
      <c r="F6" s="910"/>
      <c r="G6" s="911"/>
    </row>
    <row r="7" customFormat="false" ht="15.75" hidden="false" customHeight="false" outlineLevel="0" collapsed="false">
      <c r="A7" s="796"/>
      <c r="B7" s="797"/>
      <c r="C7" s="833" t="s">
        <v>1136</v>
      </c>
      <c r="D7" s="825" t="n">
        <v>0</v>
      </c>
      <c r="E7" s="826" t="n">
        <v>3172</v>
      </c>
      <c r="F7" s="910" t="n">
        <v>9341</v>
      </c>
      <c r="G7" s="911" t="n">
        <f aca="false">SUM(D7:F7)</f>
        <v>12513</v>
      </c>
    </row>
    <row r="8" customFormat="false" ht="15.75" hidden="false" customHeight="false" outlineLevel="0" collapsed="false">
      <c r="A8" s="796"/>
      <c r="B8" s="797"/>
      <c r="C8" s="833" t="s">
        <v>1137</v>
      </c>
      <c r="D8" s="825" t="n">
        <v>0</v>
      </c>
      <c r="E8" s="826" t="n">
        <v>2420</v>
      </c>
      <c r="F8" s="910" t="n">
        <v>12105</v>
      </c>
      <c r="G8" s="911" t="n">
        <f aca="false">SUM(D8:F8)</f>
        <v>14525</v>
      </c>
    </row>
    <row r="9" customFormat="false" ht="15.75" hidden="false" customHeight="false" outlineLevel="0" collapsed="false">
      <c r="A9" s="796"/>
      <c r="B9" s="797"/>
      <c r="C9" s="833" t="s">
        <v>1138</v>
      </c>
      <c r="D9" s="825" t="n">
        <v>0</v>
      </c>
      <c r="E9" s="826" t="n">
        <v>0</v>
      </c>
      <c r="F9" s="910" t="n">
        <v>1000</v>
      </c>
      <c r="G9" s="911" t="n">
        <f aca="false">SUM(D9:F9)</f>
        <v>1000</v>
      </c>
    </row>
    <row r="10" customFormat="false" ht="30" hidden="false" customHeight="false" outlineLevel="0" collapsed="false">
      <c r="A10" s="796"/>
      <c r="B10" s="797"/>
      <c r="C10" s="833" t="s">
        <v>1139</v>
      </c>
      <c r="D10" s="825" t="n">
        <v>0</v>
      </c>
      <c r="E10" s="826" t="n">
        <v>42</v>
      </c>
      <c r="F10" s="910" t="n">
        <v>208</v>
      </c>
      <c r="G10" s="911" t="n">
        <f aca="false">SUM(D10:F10)</f>
        <v>250</v>
      </c>
    </row>
    <row r="11" s="123" customFormat="true" ht="45" hidden="false" customHeight="false" outlineLevel="0" collapsed="false">
      <c r="A11" s="796"/>
      <c r="B11" s="797"/>
      <c r="C11" s="836" t="s">
        <v>1140</v>
      </c>
      <c r="D11" s="825" t="n">
        <v>0</v>
      </c>
      <c r="E11" s="826" t="n">
        <v>167</v>
      </c>
      <c r="F11" s="910" t="n">
        <v>833</v>
      </c>
      <c r="G11" s="911" t="n">
        <f aca="false">SUM(D11:F11)</f>
        <v>1000</v>
      </c>
    </row>
    <row r="12" s="913" customFormat="true" ht="15.75" hidden="false" customHeight="false" outlineLevel="0" collapsed="false">
      <c r="A12" s="796"/>
      <c r="B12" s="797"/>
      <c r="C12" s="836" t="s">
        <v>1141</v>
      </c>
      <c r="D12" s="825" t="n">
        <v>74</v>
      </c>
      <c r="E12" s="826" t="n">
        <v>482</v>
      </c>
      <c r="F12" s="910" t="n">
        <v>1969</v>
      </c>
      <c r="G12" s="911" t="n">
        <f aca="false">SUM(D12:F12)</f>
        <v>2525</v>
      </c>
    </row>
    <row r="13" s="913" customFormat="true" ht="15.75" hidden="false" customHeight="false" outlineLevel="0" collapsed="false">
      <c r="A13" s="796"/>
      <c r="B13" s="797"/>
      <c r="C13" s="836" t="s">
        <v>1142</v>
      </c>
      <c r="D13" s="825" t="n">
        <v>0</v>
      </c>
      <c r="E13" s="826" t="n">
        <v>40</v>
      </c>
      <c r="F13" s="910" t="n">
        <v>200</v>
      </c>
      <c r="G13" s="911" t="n">
        <f aca="false">SUM(D13:F13)</f>
        <v>240</v>
      </c>
    </row>
    <row r="14" customFormat="false" ht="15.75" hidden="false" customHeight="false" outlineLevel="0" collapsed="false">
      <c r="A14" s="796"/>
      <c r="B14" s="797"/>
      <c r="C14" s="836" t="s">
        <v>1143</v>
      </c>
      <c r="D14" s="825" t="n">
        <v>0</v>
      </c>
      <c r="E14" s="826" t="n">
        <v>85</v>
      </c>
      <c r="F14" s="910" t="n">
        <v>422</v>
      </c>
      <c r="G14" s="911" t="n">
        <f aca="false">SUM(D14:F14)</f>
        <v>507</v>
      </c>
    </row>
    <row r="15" s="123" customFormat="true" ht="15.75" hidden="false" customHeight="false" outlineLevel="0" collapsed="false">
      <c r="A15" s="796"/>
      <c r="B15" s="797"/>
      <c r="C15" s="833" t="s">
        <v>1144</v>
      </c>
      <c r="D15" s="825" t="n">
        <v>0</v>
      </c>
      <c r="E15" s="826" t="n">
        <v>572</v>
      </c>
      <c r="F15" s="910" t="n">
        <v>206</v>
      </c>
      <c r="G15" s="911" t="n">
        <f aca="false">SUM(D15:F15)</f>
        <v>778</v>
      </c>
    </row>
    <row r="16" s="123" customFormat="true" ht="15.75" hidden="false" customHeight="false" outlineLevel="0" collapsed="false">
      <c r="A16" s="796"/>
      <c r="B16" s="797"/>
      <c r="C16" s="833" t="s">
        <v>1145</v>
      </c>
      <c r="D16" s="825" t="n">
        <v>0</v>
      </c>
      <c r="E16" s="826" t="n">
        <v>33</v>
      </c>
      <c r="F16" s="910" t="n">
        <v>167</v>
      </c>
      <c r="G16" s="911" t="n">
        <f aca="false">SUM(D16:F16)</f>
        <v>200</v>
      </c>
    </row>
    <row r="17" customFormat="false" ht="15.75" hidden="false" customHeight="false" outlineLevel="0" collapsed="false">
      <c r="A17" s="796"/>
      <c r="B17" s="797"/>
      <c r="C17" s="833" t="s">
        <v>1146</v>
      </c>
      <c r="D17" s="825" t="n">
        <v>83</v>
      </c>
      <c r="E17" s="826" t="n">
        <v>67</v>
      </c>
      <c r="F17" s="910" t="n">
        <v>333</v>
      </c>
      <c r="G17" s="911" t="n">
        <f aca="false">SUM(D17:F17)</f>
        <v>483</v>
      </c>
    </row>
    <row r="18" customFormat="false" ht="15.75" hidden="false" customHeight="false" outlineLevel="0" collapsed="false">
      <c r="A18" s="796"/>
      <c r="B18" s="797"/>
      <c r="C18" s="836" t="s">
        <v>1147</v>
      </c>
      <c r="D18" s="825" t="n">
        <v>0</v>
      </c>
      <c r="E18" s="826" t="n">
        <v>830</v>
      </c>
      <c r="F18" s="910" t="n">
        <v>1824</v>
      </c>
      <c r="G18" s="911" t="n">
        <f aca="false">SUM(D18:F18)</f>
        <v>2654</v>
      </c>
    </row>
    <row r="19" customFormat="false" ht="15.75" hidden="false" customHeight="false" outlineLevel="0" collapsed="false">
      <c r="A19" s="796"/>
      <c r="B19" s="797"/>
      <c r="C19" s="833" t="s">
        <v>1148</v>
      </c>
      <c r="D19" s="825" t="n">
        <v>39</v>
      </c>
      <c r="E19" s="826" t="n">
        <v>273</v>
      </c>
      <c r="F19" s="910" t="n">
        <f aca="false">3012-324</f>
        <v>2688</v>
      </c>
      <c r="G19" s="911" t="n">
        <f aca="false">SUM(D19:F19)</f>
        <v>3000</v>
      </c>
    </row>
    <row r="20" customFormat="false" ht="15.75" hidden="false" customHeight="false" outlineLevel="0" collapsed="false">
      <c r="A20" s="829"/>
      <c r="B20" s="837"/>
      <c r="C20" s="838" t="s">
        <v>1025</v>
      </c>
      <c r="D20" s="832" t="n">
        <f aca="false">SUM(D7:D19)</f>
        <v>196</v>
      </c>
      <c r="E20" s="832" t="n">
        <f aca="false">SUM(E7:E19)</f>
        <v>8183</v>
      </c>
      <c r="F20" s="832" t="n">
        <f aca="false">SUM(F7:F19)</f>
        <v>31296</v>
      </c>
      <c r="G20" s="912" t="n">
        <f aca="false">SUM(D20:F20)</f>
        <v>39675</v>
      </c>
    </row>
    <row r="21" customFormat="false" ht="31.5" hidden="false" customHeight="false" outlineLevel="0" collapsed="false">
      <c r="A21" s="839" t="s">
        <v>12</v>
      </c>
      <c r="B21" s="840" t="s">
        <v>1149</v>
      </c>
      <c r="C21" s="797" t="s">
        <v>1150</v>
      </c>
      <c r="D21" s="825" t="n">
        <v>1404</v>
      </c>
      <c r="E21" s="826" t="n">
        <v>3664</v>
      </c>
      <c r="F21" s="910" t="n">
        <v>2638</v>
      </c>
      <c r="G21" s="911" t="n">
        <f aca="false">SUM(D21:F21)</f>
        <v>7706</v>
      </c>
    </row>
    <row r="22" s="123" customFormat="true" ht="15.75" hidden="false" customHeight="false" outlineLevel="0" collapsed="false">
      <c r="A22" s="829"/>
      <c r="B22" s="837"/>
      <c r="C22" s="831" t="s">
        <v>1025</v>
      </c>
      <c r="D22" s="832" t="n">
        <f aca="false">SUM(D21)</f>
        <v>1404</v>
      </c>
      <c r="E22" s="832" t="n">
        <f aca="false">SUM(E21)</f>
        <v>3664</v>
      </c>
      <c r="F22" s="832" t="n">
        <f aca="false">SUM(F21)</f>
        <v>2638</v>
      </c>
      <c r="G22" s="912" t="n">
        <f aca="false">SUM(D22:F22)</f>
        <v>7706</v>
      </c>
    </row>
    <row r="23" customFormat="false" ht="15.75" hidden="false" customHeight="false" outlineLevel="0" collapsed="false">
      <c r="A23" s="839"/>
      <c r="B23" s="840"/>
      <c r="C23" s="842" t="s">
        <v>1151</v>
      </c>
      <c r="D23" s="843" t="n">
        <f aca="false">D5+D20+D22</f>
        <v>10995</v>
      </c>
      <c r="E23" s="843" t="n">
        <f aca="false">E5+E20+E22</f>
        <v>30694</v>
      </c>
      <c r="F23" s="843" t="n">
        <f aca="false">F5+F20+F22</f>
        <v>73087</v>
      </c>
      <c r="G23" s="914" t="n">
        <f aca="false">SUM(D23:F23)</f>
        <v>114776</v>
      </c>
    </row>
    <row r="24" customFormat="false" ht="15.75" hidden="false" customHeight="false" outlineLevel="0" collapsed="false">
      <c r="A24" s="845" t="s">
        <v>14</v>
      </c>
      <c r="B24" s="846" t="s">
        <v>1152</v>
      </c>
      <c r="C24" s="847"/>
      <c r="D24" s="848"/>
      <c r="E24" s="848"/>
      <c r="F24" s="910"/>
      <c r="G24" s="911"/>
    </row>
    <row r="25" customFormat="false" ht="15.75" hidden="false" customHeight="false" outlineLevel="0" collapsed="false">
      <c r="A25" s="796" t="s">
        <v>24</v>
      </c>
      <c r="B25" s="850" t="s">
        <v>690</v>
      </c>
      <c r="C25" s="833"/>
      <c r="D25" s="910"/>
      <c r="E25" s="910"/>
      <c r="F25" s="910"/>
      <c r="G25" s="911"/>
    </row>
    <row r="26" customFormat="false" ht="31.5" hidden="false" customHeight="false" outlineLevel="0" collapsed="false">
      <c r="A26" s="796"/>
      <c r="B26" s="797"/>
      <c r="C26" s="797" t="s">
        <v>1198</v>
      </c>
      <c r="D26" s="825"/>
      <c r="E26" s="826"/>
      <c r="F26" s="910" t="n">
        <v>8000</v>
      </c>
      <c r="G26" s="911" t="n">
        <f aca="false">SUM(D26:F26)</f>
        <v>8000</v>
      </c>
    </row>
    <row r="27" customFormat="false" ht="31.5" hidden="false" customHeight="false" outlineLevel="0" collapsed="false">
      <c r="A27" s="796"/>
      <c r="B27" s="797"/>
      <c r="C27" s="797" t="s">
        <v>1199</v>
      </c>
      <c r="D27" s="825"/>
      <c r="E27" s="826"/>
      <c r="F27" s="910" t="n">
        <v>1100</v>
      </c>
      <c r="G27" s="911" t="n">
        <f aca="false">SUM(D27:F27)</f>
        <v>1100</v>
      </c>
    </row>
    <row r="28" customFormat="false" ht="31.5" hidden="false" customHeight="false" outlineLevel="0" collapsed="false">
      <c r="A28" s="796"/>
      <c r="B28" s="797"/>
      <c r="C28" s="797" t="s">
        <v>1200</v>
      </c>
      <c r="D28" s="825"/>
      <c r="E28" s="826"/>
      <c r="F28" s="910" t="n">
        <v>2000</v>
      </c>
      <c r="G28" s="911" t="n">
        <f aca="false">SUM(D28:F28)</f>
        <v>2000</v>
      </c>
    </row>
    <row r="29" customFormat="false" ht="31.5" hidden="false" customHeight="false" outlineLevel="0" collapsed="false">
      <c r="A29" s="796"/>
      <c r="B29" s="797"/>
      <c r="C29" s="797" t="s">
        <v>1201</v>
      </c>
      <c r="D29" s="825"/>
      <c r="E29" s="826"/>
      <c r="F29" s="915" t="n">
        <f aca="false">12065-3000</f>
        <v>9065</v>
      </c>
      <c r="G29" s="911" t="n">
        <f aca="false">SUM(D29:F29)</f>
        <v>9065</v>
      </c>
    </row>
    <row r="30" customFormat="false" ht="31.5" hidden="false" customHeight="false" outlineLevel="0" collapsed="false">
      <c r="A30" s="796"/>
      <c r="B30" s="797"/>
      <c r="C30" s="797" t="s">
        <v>1202</v>
      </c>
      <c r="D30" s="825"/>
      <c r="E30" s="826"/>
      <c r="F30" s="915" t="n">
        <f aca="false">184087-153087</f>
        <v>31000</v>
      </c>
      <c r="G30" s="911" t="n">
        <f aca="false">SUM(D30:F30)</f>
        <v>31000</v>
      </c>
    </row>
    <row r="31" customFormat="false" ht="15.75" hidden="false" customHeight="false" outlineLevel="0" collapsed="false">
      <c r="A31" s="829"/>
      <c r="B31" s="830"/>
      <c r="C31" s="831" t="s">
        <v>1025</v>
      </c>
      <c r="D31" s="832" t="n">
        <f aca="false">SUM(D26:D30)</f>
        <v>0</v>
      </c>
      <c r="E31" s="832" t="n">
        <f aca="false">SUM(E26:E30)</f>
        <v>0</v>
      </c>
      <c r="F31" s="832" t="n">
        <f aca="false">SUM(F26:F30)</f>
        <v>51165</v>
      </c>
      <c r="G31" s="832" t="n">
        <f aca="false">SUM(G26:G30)</f>
        <v>51165</v>
      </c>
    </row>
    <row r="32" customFormat="false" ht="31.5" hidden="false" customHeight="false" outlineLevel="0" collapsed="false">
      <c r="A32" s="796" t="s">
        <v>28</v>
      </c>
      <c r="B32" s="850" t="s">
        <v>1153</v>
      </c>
      <c r="C32" s="797" t="s">
        <v>1154</v>
      </c>
      <c r="D32" s="825"/>
      <c r="E32" s="826"/>
      <c r="F32" s="910" t="n">
        <v>15687</v>
      </c>
      <c r="G32" s="911" t="n">
        <f aca="false">SUM(D32:F32)</f>
        <v>15687</v>
      </c>
    </row>
    <row r="33" customFormat="false" ht="30" hidden="false" customHeight="false" outlineLevel="0" collapsed="false">
      <c r="A33" s="796"/>
      <c r="B33" s="797"/>
      <c r="C33" s="833" t="s">
        <v>1155</v>
      </c>
      <c r="D33" s="825"/>
      <c r="E33" s="826"/>
      <c r="F33" s="910" t="n">
        <v>20000</v>
      </c>
      <c r="G33" s="911" t="n">
        <f aca="false">SUM(D33:F33)</f>
        <v>20000</v>
      </c>
    </row>
    <row r="34" customFormat="false" ht="30" hidden="false" customHeight="false" outlineLevel="0" collapsed="false">
      <c r="A34" s="796"/>
      <c r="B34" s="797"/>
      <c r="C34" s="833" t="s">
        <v>1156</v>
      </c>
      <c r="D34" s="825"/>
      <c r="E34" s="826"/>
      <c r="F34" s="910" t="n">
        <v>2000</v>
      </c>
      <c r="G34" s="911" t="n">
        <f aca="false">SUM(D34:F34)</f>
        <v>2000</v>
      </c>
    </row>
    <row r="35" s="123" customFormat="true" ht="15.75" hidden="false" customHeight="false" outlineLevel="0" collapsed="false">
      <c r="A35" s="829"/>
      <c r="B35" s="837"/>
      <c r="C35" s="831" t="s">
        <v>1025</v>
      </c>
      <c r="D35" s="832" t="n">
        <f aca="false">SUM(D32:D34)</f>
        <v>0</v>
      </c>
      <c r="E35" s="832" t="n">
        <f aca="false">SUM(E32:E34)</f>
        <v>0</v>
      </c>
      <c r="F35" s="832" t="n">
        <f aca="false">SUM(F32:F34)</f>
        <v>37687</v>
      </c>
      <c r="G35" s="832" t="n">
        <f aca="false">SUM(G32:G34)</f>
        <v>37687</v>
      </c>
    </row>
    <row r="36" s="123" customFormat="true" ht="31.5" hidden="false" customHeight="false" outlineLevel="0" collapsed="false">
      <c r="A36" s="916" t="s">
        <v>38</v>
      </c>
      <c r="B36" s="917" t="s">
        <v>1157</v>
      </c>
      <c r="C36" s="918" t="s">
        <v>1158</v>
      </c>
      <c r="D36" s="919" t="n">
        <v>4147</v>
      </c>
      <c r="E36" s="919" t="n">
        <v>5000</v>
      </c>
      <c r="F36" s="920" t="n">
        <v>41225</v>
      </c>
      <c r="G36" s="920" t="n">
        <f aca="false">SUM(D36:F36)</f>
        <v>50372</v>
      </c>
    </row>
    <row r="37" s="123" customFormat="true" ht="78.75" hidden="false" customHeight="false" outlineLevel="0" collapsed="false">
      <c r="A37" s="796"/>
      <c r="B37" s="789"/>
      <c r="C37" s="797" t="s">
        <v>1203</v>
      </c>
      <c r="D37" s="921"/>
      <c r="E37" s="921"/>
      <c r="F37" s="922" t="n">
        <v>900</v>
      </c>
      <c r="G37" s="911"/>
    </row>
    <row r="38" s="123" customFormat="true" ht="94.5" hidden="false" customHeight="false" outlineLevel="0" collapsed="false">
      <c r="A38" s="796"/>
      <c r="B38" s="27"/>
      <c r="C38" s="797" t="s">
        <v>1204</v>
      </c>
      <c r="D38" s="827"/>
      <c r="E38" s="781"/>
      <c r="F38" s="922" t="n">
        <v>450</v>
      </c>
      <c r="G38" s="911"/>
    </row>
    <row r="39" s="123" customFormat="true" ht="78.75" hidden="false" customHeight="false" outlineLevel="0" collapsed="false">
      <c r="A39" s="796"/>
      <c r="B39" s="27"/>
      <c r="C39" s="797" t="s">
        <v>1205</v>
      </c>
      <c r="D39" s="827"/>
      <c r="E39" s="781"/>
      <c r="F39" s="922" t="n">
        <v>2400</v>
      </c>
      <c r="G39" s="911"/>
    </row>
    <row r="40" s="123" customFormat="true" ht="94.5" hidden="false" customHeight="false" outlineLevel="0" collapsed="false">
      <c r="A40" s="796"/>
      <c r="B40" s="27"/>
      <c r="C40" s="797" t="s">
        <v>1206</v>
      </c>
      <c r="D40" s="827"/>
      <c r="E40" s="781"/>
      <c r="F40" s="922" t="n">
        <v>1600</v>
      </c>
      <c r="G40" s="911"/>
    </row>
    <row r="41" s="123" customFormat="true" ht="78.75" hidden="false" customHeight="false" outlineLevel="0" collapsed="false">
      <c r="A41" s="796"/>
      <c r="B41" s="27"/>
      <c r="C41" s="797" t="s">
        <v>1207</v>
      </c>
      <c r="D41" s="827"/>
      <c r="E41" s="781"/>
      <c r="F41" s="922" t="n">
        <v>1125</v>
      </c>
      <c r="G41" s="911"/>
    </row>
    <row r="42" s="123" customFormat="true" ht="16.5" hidden="false" customHeight="true" outlineLevel="0" collapsed="false">
      <c r="A42" s="796"/>
      <c r="B42" s="789"/>
      <c r="C42" s="797" t="s">
        <v>1208</v>
      </c>
      <c r="D42" s="827"/>
      <c r="E42" s="827"/>
      <c r="F42" s="922" t="n">
        <v>1500</v>
      </c>
      <c r="G42" s="911"/>
    </row>
    <row r="43" s="123" customFormat="true" ht="16.5" hidden="false" customHeight="true" outlineLevel="0" collapsed="false">
      <c r="A43" s="796"/>
      <c r="B43" s="789"/>
      <c r="C43" s="797" t="s">
        <v>1209</v>
      </c>
      <c r="D43" s="827"/>
      <c r="E43" s="827"/>
      <c r="F43" s="922" t="n">
        <v>1800</v>
      </c>
      <c r="G43" s="911"/>
    </row>
    <row r="44" s="123" customFormat="true" ht="16.5" hidden="false" customHeight="true" outlineLevel="0" collapsed="false">
      <c r="A44" s="796"/>
      <c r="B44" s="789"/>
      <c r="C44" s="797" t="s">
        <v>1210</v>
      </c>
      <c r="D44" s="827"/>
      <c r="E44" s="827"/>
      <c r="F44" s="922" t="n">
        <v>2000</v>
      </c>
      <c r="G44" s="911"/>
    </row>
    <row r="45" s="123" customFormat="true" ht="78.75" hidden="false" customHeight="false" outlineLevel="0" collapsed="false">
      <c r="A45" s="796"/>
      <c r="B45" s="27"/>
      <c r="C45" s="797" t="s">
        <v>1211</v>
      </c>
      <c r="D45" s="827"/>
      <c r="E45" s="781"/>
      <c r="F45" s="922" t="n">
        <v>1100</v>
      </c>
      <c r="G45" s="911"/>
    </row>
    <row r="46" s="123" customFormat="true" ht="63" hidden="false" customHeight="false" outlineLevel="0" collapsed="false">
      <c r="A46" s="796"/>
      <c r="B46" s="27"/>
      <c r="C46" s="797" t="s">
        <v>1212</v>
      </c>
      <c r="D46" s="827"/>
      <c r="E46" s="781"/>
      <c r="F46" s="922" t="n">
        <v>1000</v>
      </c>
      <c r="G46" s="911"/>
    </row>
    <row r="47" s="123" customFormat="true" ht="63" hidden="false" customHeight="false" outlineLevel="0" collapsed="false">
      <c r="A47" s="796"/>
      <c r="B47" s="27"/>
      <c r="C47" s="797" t="s">
        <v>1213</v>
      </c>
      <c r="D47" s="827"/>
      <c r="E47" s="781"/>
      <c r="F47" s="922" t="n">
        <v>750</v>
      </c>
      <c r="G47" s="911"/>
    </row>
    <row r="48" s="123" customFormat="true" ht="47.25" hidden="false" customHeight="false" outlineLevel="0" collapsed="false">
      <c r="A48" s="796"/>
      <c r="B48" s="27"/>
      <c r="C48" s="797" t="s">
        <v>1214</v>
      </c>
      <c r="D48" s="827"/>
      <c r="E48" s="781"/>
      <c r="F48" s="922" t="n">
        <v>3500</v>
      </c>
      <c r="G48" s="911"/>
    </row>
    <row r="49" s="123" customFormat="true" ht="47.25" hidden="false" customHeight="false" outlineLevel="0" collapsed="false">
      <c r="A49" s="796"/>
      <c r="B49" s="27"/>
      <c r="C49" s="797" t="s">
        <v>1215</v>
      </c>
      <c r="D49" s="827"/>
      <c r="E49" s="781"/>
      <c r="F49" s="922" t="n">
        <v>600</v>
      </c>
      <c r="G49" s="911"/>
    </row>
    <row r="50" s="123" customFormat="true" ht="47.25" hidden="false" customHeight="false" outlineLevel="0" collapsed="false">
      <c r="A50" s="796"/>
      <c r="B50" s="27"/>
      <c r="C50" s="797" t="s">
        <v>1216</v>
      </c>
      <c r="D50" s="827"/>
      <c r="E50" s="781"/>
      <c r="F50" s="922" t="n">
        <v>1000</v>
      </c>
      <c r="G50" s="911"/>
    </row>
    <row r="51" s="123" customFormat="true" ht="47.25" hidden="false" customHeight="false" outlineLevel="0" collapsed="false">
      <c r="A51" s="796"/>
      <c r="B51" s="27"/>
      <c r="C51" s="797" t="s">
        <v>1217</v>
      </c>
      <c r="D51" s="827"/>
      <c r="E51" s="781"/>
      <c r="F51" s="922" t="n">
        <v>1000</v>
      </c>
      <c r="G51" s="911"/>
    </row>
    <row r="52" s="123" customFormat="true" ht="47.25" hidden="false" customHeight="false" outlineLevel="0" collapsed="false">
      <c r="A52" s="796"/>
      <c r="B52" s="27"/>
      <c r="C52" s="797" t="s">
        <v>1218</v>
      </c>
      <c r="D52" s="827"/>
      <c r="E52" s="781"/>
      <c r="F52" s="922" t="n">
        <v>3000</v>
      </c>
      <c r="G52" s="911"/>
    </row>
    <row r="53" s="123" customFormat="true" ht="47.25" hidden="false" customHeight="false" outlineLevel="0" collapsed="false">
      <c r="A53" s="796"/>
      <c r="B53" s="27"/>
      <c r="C53" s="797" t="s">
        <v>1219</v>
      </c>
      <c r="D53" s="827"/>
      <c r="E53" s="781"/>
      <c r="F53" s="922" t="n">
        <v>1000</v>
      </c>
      <c r="G53" s="911"/>
    </row>
    <row r="54" s="123" customFormat="true" ht="47.25" hidden="false" customHeight="false" outlineLevel="0" collapsed="false">
      <c r="A54" s="796"/>
      <c r="B54" s="27"/>
      <c r="C54" s="797" t="s">
        <v>1220</v>
      </c>
      <c r="D54" s="827"/>
      <c r="E54" s="781"/>
      <c r="F54" s="922" t="n">
        <v>10000</v>
      </c>
      <c r="G54" s="911"/>
    </row>
    <row r="55" s="123" customFormat="true" ht="63" hidden="false" customHeight="false" outlineLevel="0" collapsed="false">
      <c r="A55" s="796"/>
      <c r="B55" s="27"/>
      <c r="C55" s="797" t="s">
        <v>1221</v>
      </c>
      <c r="D55" s="827"/>
      <c r="E55" s="781"/>
      <c r="F55" s="922" t="n">
        <v>500</v>
      </c>
      <c r="G55" s="911"/>
    </row>
    <row r="56" s="123" customFormat="true" ht="47.25" hidden="false" customHeight="false" outlineLevel="0" collapsed="false">
      <c r="A56" s="796"/>
      <c r="B56" s="27"/>
      <c r="C56" s="797" t="s">
        <v>1222</v>
      </c>
      <c r="D56" s="827"/>
      <c r="E56" s="781"/>
      <c r="F56" s="922" t="n">
        <v>5000</v>
      </c>
      <c r="G56" s="911"/>
    </row>
    <row r="57" s="123" customFormat="true" ht="47.25" hidden="false" customHeight="false" outlineLevel="0" collapsed="false">
      <c r="A57" s="796"/>
      <c r="B57" s="27"/>
      <c r="C57" s="797" t="s">
        <v>1223</v>
      </c>
      <c r="D57" s="827"/>
      <c r="E57" s="781"/>
      <c r="F57" s="922" t="n">
        <v>3000</v>
      </c>
      <c r="G57" s="911"/>
    </row>
    <row r="58" s="123" customFormat="true" ht="47.25" hidden="false" customHeight="false" outlineLevel="0" collapsed="false">
      <c r="A58" s="796"/>
      <c r="B58" s="27"/>
      <c r="C58" s="797" t="s">
        <v>1224</v>
      </c>
      <c r="D58" s="827"/>
      <c r="E58" s="781"/>
      <c r="F58" s="922" t="n">
        <v>3000</v>
      </c>
      <c r="G58" s="911"/>
    </row>
    <row r="59" s="123" customFormat="true" ht="15.75" hidden="false" customHeight="false" outlineLevel="0" collapsed="false">
      <c r="A59" s="923"/>
      <c r="B59" s="924"/>
      <c r="C59" s="925" t="s">
        <v>1025</v>
      </c>
      <c r="D59" s="926" t="n">
        <f aca="false">D36</f>
        <v>4147</v>
      </c>
      <c r="E59" s="926" t="n">
        <f aca="false">E36</f>
        <v>5000</v>
      </c>
      <c r="F59" s="926" t="n">
        <f aca="false">SUM(F37:F58)-5000</f>
        <v>41225</v>
      </c>
      <c r="G59" s="927" t="n">
        <f aca="false">SUM(D59:F59)</f>
        <v>50372</v>
      </c>
    </row>
    <row r="60" s="123" customFormat="true" ht="30" hidden="false" customHeight="false" outlineLevel="0" collapsed="false">
      <c r="A60" s="923"/>
      <c r="B60" s="928"/>
      <c r="C60" s="929" t="s">
        <v>720</v>
      </c>
      <c r="D60" s="930" t="n">
        <v>0</v>
      </c>
      <c r="E60" s="930" t="n">
        <v>0</v>
      </c>
      <c r="F60" s="927" t="n">
        <v>199190</v>
      </c>
      <c r="G60" s="927" t="n">
        <f aca="false">SUM(D60:F60)</f>
        <v>199190</v>
      </c>
    </row>
    <row r="61" s="913" customFormat="true" ht="15.75" hidden="false" customHeight="false" outlineLevel="0" collapsed="false">
      <c r="A61" s="844"/>
      <c r="B61" s="864"/>
      <c r="C61" s="861" t="s">
        <v>1225</v>
      </c>
      <c r="D61" s="849" t="n">
        <v>0</v>
      </c>
      <c r="E61" s="849" t="n">
        <v>0</v>
      </c>
      <c r="F61" s="931" t="n">
        <v>199190</v>
      </c>
      <c r="G61" s="910"/>
    </row>
    <row r="62" s="123" customFormat="true" ht="15.75" hidden="false" customHeight="false" outlineLevel="0" collapsed="false">
      <c r="A62" s="932"/>
      <c r="B62" s="933"/>
      <c r="C62" s="925" t="s">
        <v>1025</v>
      </c>
      <c r="D62" s="934" t="n">
        <f aca="false">SUM(D61)</f>
        <v>0</v>
      </c>
      <c r="E62" s="934" t="n">
        <f aca="false">SUM(E61)</f>
        <v>0</v>
      </c>
      <c r="F62" s="934" t="n">
        <f aca="false">SUM(F61)</f>
        <v>199190</v>
      </c>
      <c r="G62" s="934" t="n">
        <f aca="false">SUM(G61)</f>
        <v>0</v>
      </c>
    </row>
    <row r="63" s="123" customFormat="true" ht="15.75" hidden="false" customHeight="false" outlineLevel="0" collapsed="false">
      <c r="A63" s="916"/>
      <c r="B63" s="935"/>
      <c r="C63" s="936" t="s">
        <v>723</v>
      </c>
      <c r="D63" s="820"/>
      <c r="E63" s="820"/>
      <c r="F63" s="937"/>
      <c r="G63" s="937"/>
    </row>
    <row r="64" s="123" customFormat="true" ht="78.75" hidden="false" customHeight="false" outlineLevel="0" collapsed="false">
      <c r="A64" s="796"/>
      <c r="B64" s="797"/>
      <c r="C64" s="938" t="s">
        <v>1226</v>
      </c>
      <c r="D64" s="825"/>
      <c r="E64" s="826"/>
      <c r="F64" s="910" t="n">
        <v>17247</v>
      </c>
      <c r="G64" s="911"/>
    </row>
    <row r="65" s="123" customFormat="true" ht="78.75" hidden="false" customHeight="false" outlineLevel="0" collapsed="false">
      <c r="A65" s="796"/>
      <c r="B65" s="797"/>
      <c r="C65" s="938" t="s">
        <v>1227</v>
      </c>
      <c r="D65" s="825"/>
      <c r="E65" s="826"/>
      <c r="F65" s="910" t="n">
        <v>19047</v>
      </c>
      <c r="G65" s="911"/>
    </row>
    <row r="66" s="123" customFormat="true" ht="63" hidden="false" customHeight="false" outlineLevel="0" collapsed="false">
      <c r="A66" s="796"/>
      <c r="B66" s="797"/>
      <c r="C66" s="938" t="s">
        <v>1228</v>
      </c>
      <c r="D66" s="825"/>
      <c r="E66" s="826"/>
      <c r="F66" s="910" t="n">
        <v>19048</v>
      </c>
      <c r="G66" s="911"/>
    </row>
    <row r="67" s="123" customFormat="true" ht="78.75" hidden="false" customHeight="false" outlineLevel="0" collapsed="false">
      <c r="A67" s="796"/>
      <c r="B67" s="797"/>
      <c r="C67" s="797" t="s">
        <v>1229</v>
      </c>
      <c r="D67" s="825"/>
      <c r="E67" s="826"/>
      <c r="F67" s="910" t="n">
        <v>19048</v>
      </c>
      <c r="G67" s="911"/>
    </row>
    <row r="68" s="123" customFormat="true" ht="15.75" hidden="false" customHeight="false" outlineLevel="0" collapsed="false">
      <c r="A68" s="923"/>
      <c r="B68" s="928"/>
      <c r="C68" s="939" t="s">
        <v>1025</v>
      </c>
      <c r="D68" s="930" t="n">
        <f aca="false">SUM(D64:D67)</f>
        <v>0</v>
      </c>
      <c r="E68" s="930" t="n">
        <f aca="false">SUM(E64:E67)</f>
        <v>0</v>
      </c>
      <c r="F68" s="930" t="n">
        <f aca="false">SUM(F64:F67)</f>
        <v>74390</v>
      </c>
      <c r="G68" s="930" t="n">
        <f aca="false">SUM(G64:G67)</f>
        <v>0</v>
      </c>
    </row>
    <row r="69" s="123" customFormat="true" ht="15.75" hidden="false" customHeight="false" outlineLevel="0" collapsed="false">
      <c r="A69" s="829"/>
      <c r="B69" s="837"/>
      <c r="C69" s="831" t="s">
        <v>1025</v>
      </c>
      <c r="D69" s="832" t="n">
        <f aca="false">SUM(D59:D63)</f>
        <v>4147</v>
      </c>
      <c r="E69" s="832" t="n">
        <f aca="false">SUM(E59:E63)</f>
        <v>5000</v>
      </c>
      <c r="F69" s="912" t="n">
        <v>314805</v>
      </c>
      <c r="G69" s="912" t="n">
        <f aca="false">SUM(D69:F69)</f>
        <v>323952</v>
      </c>
    </row>
    <row r="70" customFormat="false" ht="15.75" hidden="false" customHeight="false" outlineLevel="0" collapsed="false">
      <c r="A70" s="839"/>
      <c r="B70" s="840"/>
      <c r="C70" s="842" t="s">
        <v>1151</v>
      </c>
      <c r="D70" s="843" t="n">
        <f aca="false">D31+D35+D69</f>
        <v>4147</v>
      </c>
      <c r="E70" s="843" t="n">
        <f aca="false">E31+E35+E69</f>
        <v>5000</v>
      </c>
      <c r="F70" s="843" t="n">
        <f aca="false">F31+F35+F69</f>
        <v>403657</v>
      </c>
      <c r="G70" s="914" t="n">
        <f aca="false">SUM(D70:F70)</f>
        <v>412804</v>
      </c>
    </row>
    <row r="71" customFormat="false" ht="45" hidden="false" customHeight="false" outlineLevel="0" collapsed="false">
      <c r="A71" s="845" t="s">
        <v>11</v>
      </c>
      <c r="B71" s="846" t="s">
        <v>1160</v>
      </c>
      <c r="C71" s="833" t="s">
        <v>1230</v>
      </c>
      <c r="D71" s="825" t="n">
        <v>0</v>
      </c>
      <c r="E71" s="826" t="n">
        <v>0</v>
      </c>
      <c r="F71" s="910" t="n">
        <v>5000</v>
      </c>
      <c r="G71" s="911" t="n">
        <f aca="false">SUM(D71:F71)</f>
        <v>5000</v>
      </c>
    </row>
    <row r="72" s="123" customFormat="true" ht="15.75" hidden="false" customHeight="false" outlineLevel="0" collapsed="false">
      <c r="A72" s="829"/>
      <c r="B72" s="837"/>
      <c r="C72" s="831" t="s">
        <v>1025</v>
      </c>
      <c r="D72" s="832" t="n">
        <f aca="false">SUM(D71)</f>
        <v>0</v>
      </c>
      <c r="E72" s="832" t="n">
        <f aca="false">SUM(E71)</f>
        <v>0</v>
      </c>
      <c r="F72" s="832" t="n">
        <f aca="false">SUM(F71)</f>
        <v>5000</v>
      </c>
      <c r="G72" s="912" t="n">
        <f aca="false">SUM(D72:F72)</f>
        <v>5000</v>
      </c>
    </row>
    <row r="73" customFormat="false" ht="15.75" hidden="false" customHeight="false" outlineLevel="0" collapsed="false">
      <c r="A73" s="839"/>
      <c r="B73" s="840"/>
      <c r="C73" s="842" t="s">
        <v>1151</v>
      </c>
      <c r="D73" s="843" t="n">
        <f aca="false">SUM(D72)</f>
        <v>0</v>
      </c>
      <c r="E73" s="843" t="n">
        <f aca="false">SUM(E72)</f>
        <v>0</v>
      </c>
      <c r="F73" s="843" t="n">
        <f aca="false">SUM(F72)</f>
        <v>5000</v>
      </c>
      <c r="G73" s="914" t="n">
        <f aca="false">SUM(D73:F73)</f>
        <v>5000</v>
      </c>
    </row>
    <row r="74" customFormat="false" ht="47.25" hidden="false" customHeight="false" outlineLevel="0" collapsed="false">
      <c r="A74" s="845" t="s">
        <v>12</v>
      </c>
      <c r="B74" s="846" t="s">
        <v>1162</v>
      </c>
      <c r="C74" s="847" t="s">
        <v>727</v>
      </c>
      <c r="D74" s="853" t="n">
        <f aca="false">51-51</f>
        <v>0</v>
      </c>
      <c r="E74" s="848" t="n">
        <v>0</v>
      </c>
      <c r="F74" s="915" t="n">
        <f aca="false">33724-33724</f>
        <v>0</v>
      </c>
      <c r="G74" s="911" t="n">
        <f aca="false">SUM(D74:F74)</f>
        <v>0</v>
      </c>
    </row>
    <row r="75" customFormat="false" ht="15.75" hidden="false" customHeight="false" outlineLevel="0" collapsed="false">
      <c r="A75" s="829"/>
      <c r="B75" s="837"/>
      <c r="C75" s="831" t="s">
        <v>1025</v>
      </c>
      <c r="D75" s="832" t="n">
        <f aca="false">SUM(D74)</f>
        <v>0</v>
      </c>
      <c r="E75" s="832" t="n">
        <f aca="false">SUM(E74)</f>
        <v>0</v>
      </c>
      <c r="F75" s="832" t="n">
        <f aca="false">SUM(F74)</f>
        <v>0</v>
      </c>
      <c r="G75" s="912" t="n">
        <f aca="false">SUM(D75:F75)</f>
        <v>0</v>
      </c>
    </row>
    <row r="76" customFormat="false" ht="15.75" hidden="false" customHeight="false" outlineLevel="0" collapsed="false">
      <c r="A76" s="889"/>
      <c r="B76" s="824"/>
      <c r="C76" s="842" t="s">
        <v>1151</v>
      </c>
      <c r="D76" s="856" t="n">
        <f aca="false">SUM(D75)</f>
        <v>0</v>
      </c>
      <c r="E76" s="856" t="n">
        <f aca="false">SUM(E75)</f>
        <v>0</v>
      </c>
      <c r="F76" s="856" t="n">
        <f aca="false">SUM(F75)</f>
        <v>0</v>
      </c>
      <c r="G76" s="914" t="n">
        <f aca="false">SUM(D76:F76)</f>
        <v>0</v>
      </c>
    </row>
    <row r="77" customFormat="false" ht="15.75" hidden="false" customHeight="false" outlineLevel="0" collapsed="false">
      <c r="A77" s="887"/>
      <c r="B77" s="846"/>
      <c r="C77" s="892" t="s">
        <v>1163</v>
      </c>
      <c r="D77" s="940" t="n">
        <f aca="false">D23+D70+D73+D76</f>
        <v>15142</v>
      </c>
      <c r="E77" s="940" t="n">
        <f aca="false">E23+E70+E73+E76</f>
        <v>35694</v>
      </c>
      <c r="F77" s="940" t="n">
        <f aca="false">F23+F70+F73+F76</f>
        <v>481744</v>
      </c>
      <c r="G77" s="941" t="n">
        <f aca="false">SUM(D77:F77)</f>
        <v>532580</v>
      </c>
      <c r="H77" s="793" t="n">
        <f aca="false">+KVÜ!H42-'KVÜ részletes'!G77</f>
        <v>45683</v>
      </c>
    </row>
    <row r="78" customFormat="false" ht="15.75" hidden="false" customHeight="false" outlineLevel="0" collapsed="false">
      <c r="A78" s="845" t="s">
        <v>1164</v>
      </c>
      <c r="B78" s="846" t="s">
        <v>1165</v>
      </c>
      <c r="C78" s="861"/>
      <c r="D78" s="862"/>
      <c r="E78" s="849"/>
      <c r="F78" s="910"/>
      <c r="G78" s="911"/>
    </row>
    <row r="79" customFormat="false" ht="15.75" hidden="false" customHeight="false" outlineLevel="0" collapsed="false">
      <c r="A79" s="839" t="s">
        <v>19</v>
      </c>
      <c r="B79" s="824" t="s">
        <v>734</v>
      </c>
      <c r="C79" s="891" t="s">
        <v>1166</v>
      </c>
      <c r="D79" s="942" t="n">
        <v>195</v>
      </c>
      <c r="E79" s="828"/>
      <c r="F79" s="943" t="n">
        <v>5820</v>
      </c>
      <c r="G79" s="943" t="n">
        <f aca="false">SUM(D79:F79)</f>
        <v>6015</v>
      </c>
    </row>
    <row r="80" s="944" customFormat="true" ht="31.5" hidden="false" customHeight="false" outlineLevel="0" collapsed="false">
      <c r="A80" s="844"/>
      <c r="B80" s="890"/>
      <c r="C80" s="864" t="s">
        <v>1231</v>
      </c>
      <c r="D80" s="862"/>
      <c r="E80" s="849"/>
      <c r="F80" s="910" t="n">
        <v>2600</v>
      </c>
      <c r="G80" s="910"/>
    </row>
    <row r="81" s="944" customFormat="true" ht="31.5" hidden="false" customHeight="false" outlineLevel="0" collapsed="false">
      <c r="A81" s="844"/>
      <c r="B81" s="890"/>
      <c r="C81" s="864" t="s">
        <v>1232</v>
      </c>
      <c r="D81" s="862"/>
      <c r="E81" s="849"/>
      <c r="F81" s="910" t="n">
        <v>2920</v>
      </c>
      <c r="G81" s="910"/>
    </row>
    <row r="82" s="944" customFormat="true" ht="31.5" hidden="false" customHeight="false" outlineLevel="0" collapsed="false">
      <c r="A82" s="844"/>
      <c r="B82" s="890"/>
      <c r="C82" s="864" t="s">
        <v>1233</v>
      </c>
      <c r="D82" s="862"/>
      <c r="E82" s="849"/>
      <c r="F82" s="910" t="n">
        <v>300</v>
      </c>
      <c r="G82" s="910"/>
    </row>
    <row r="83" s="944" customFormat="true" ht="15.75" hidden="false" customHeight="false" outlineLevel="0" collapsed="false">
      <c r="A83" s="844"/>
      <c r="B83" s="890"/>
      <c r="C83" s="846" t="s">
        <v>1025</v>
      </c>
      <c r="D83" s="940" t="n">
        <f aca="false">SUM(D79)</f>
        <v>195</v>
      </c>
      <c r="E83" s="940"/>
      <c r="F83" s="940" t="n">
        <f aca="false">SUM(F80:F82)</f>
        <v>5820</v>
      </c>
      <c r="G83" s="943" t="n">
        <f aca="false">SUM(D83:F83)</f>
        <v>6015</v>
      </c>
    </row>
    <row r="84" customFormat="false" ht="15.75" hidden="false" customHeight="false" outlineLevel="0" collapsed="false">
      <c r="A84" s="829"/>
      <c r="B84" s="837"/>
      <c r="C84" s="831" t="s">
        <v>1025</v>
      </c>
      <c r="D84" s="865" t="n">
        <f aca="false">+D83</f>
        <v>195</v>
      </c>
      <c r="E84" s="865" t="n">
        <f aca="false">+E83</f>
        <v>0</v>
      </c>
      <c r="F84" s="865" t="n">
        <f aca="false">+F83</f>
        <v>5820</v>
      </c>
      <c r="G84" s="912" t="n">
        <f aca="false">SUM(D84:F84)</f>
        <v>6015</v>
      </c>
    </row>
    <row r="85" customFormat="false" ht="15.75" hidden="false" customHeight="false" outlineLevel="0" collapsed="false">
      <c r="A85" s="839" t="s">
        <v>11</v>
      </c>
      <c r="B85" s="824" t="s">
        <v>1167</v>
      </c>
      <c r="C85" s="864"/>
      <c r="D85" s="945"/>
      <c r="E85" s="946"/>
      <c r="F85" s="910"/>
      <c r="G85" s="911"/>
    </row>
    <row r="86" customFormat="false" ht="15.75" hidden="false" customHeight="false" outlineLevel="0" collapsed="false">
      <c r="A86" s="844"/>
      <c r="B86" s="864"/>
      <c r="C86" s="947" t="s">
        <v>1168</v>
      </c>
      <c r="D86" s="948" t="n">
        <v>163</v>
      </c>
      <c r="E86" s="949" t="n">
        <v>174600</v>
      </c>
      <c r="F86" s="948" t="n">
        <v>83588</v>
      </c>
      <c r="G86" s="948" t="n">
        <f aca="false">SUM(D86:F86)</f>
        <v>258351</v>
      </c>
    </row>
    <row r="87" customFormat="false" ht="15.75" hidden="false" customHeight="false" outlineLevel="0" collapsed="false">
      <c r="A87" s="844"/>
      <c r="B87" s="864"/>
      <c r="C87" s="864" t="s">
        <v>1234</v>
      </c>
      <c r="D87" s="931"/>
      <c r="E87" s="950" t="n">
        <v>25000</v>
      </c>
      <c r="F87" s="910"/>
      <c r="G87" s="911"/>
    </row>
    <row r="88" customFormat="false" ht="31.5" hidden="false" customHeight="false" outlineLevel="0" collapsed="false">
      <c r="A88" s="844"/>
      <c r="B88" s="864"/>
      <c r="C88" s="864" t="s">
        <v>1235</v>
      </c>
      <c r="D88" s="931"/>
      <c r="E88" s="951" t="n">
        <v>12375</v>
      </c>
      <c r="F88" s="910"/>
      <c r="G88" s="911"/>
    </row>
    <row r="89" customFormat="false" ht="15.75" hidden="false" customHeight="false" outlineLevel="0" collapsed="false">
      <c r="A89" s="844"/>
      <c r="B89" s="864"/>
      <c r="C89" s="864" t="s">
        <v>1236</v>
      </c>
      <c r="D89" s="931"/>
      <c r="E89" s="788" t="n">
        <v>33750</v>
      </c>
      <c r="F89" s="910"/>
      <c r="G89" s="911"/>
    </row>
    <row r="90" customFormat="false" ht="31.5" hidden="false" customHeight="false" outlineLevel="0" collapsed="false">
      <c r="A90" s="844"/>
      <c r="B90" s="864"/>
      <c r="C90" s="864" t="s">
        <v>1237</v>
      </c>
      <c r="D90" s="931"/>
      <c r="E90" s="788" t="n">
        <v>21600</v>
      </c>
      <c r="F90" s="910"/>
      <c r="G90" s="911"/>
    </row>
    <row r="91" customFormat="false" ht="31.5" hidden="false" customHeight="false" outlineLevel="0" collapsed="false">
      <c r="A91" s="844"/>
      <c r="B91" s="864"/>
      <c r="C91" s="864" t="s">
        <v>1238</v>
      </c>
      <c r="D91" s="931"/>
      <c r="E91" s="788" t="n">
        <v>15188</v>
      </c>
      <c r="F91" s="910"/>
      <c r="G91" s="911"/>
    </row>
    <row r="92" customFormat="false" ht="31.5" hidden="false" customHeight="false" outlineLevel="0" collapsed="false">
      <c r="A92" s="844"/>
      <c r="B92" s="864"/>
      <c r="C92" s="864" t="s">
        <v>1239</v>
      </c>
      <c r="D92" s="931"/>
      <c r="E92" s="788" t="n">
        <v>11250</v>
      </c>
      <c r="F92" s="910"/>
      <c r="G92" s="911"/>
    </row>
    <row r="93" customFormat="false" ht="15.75" hidden="false" customHeight="false" outlineLevel="0" collapsed="false">
      <c r="A93" s="844"/>
      <c r="B93" s="864"/>
      <c r="C93" s="864" t="s">
        <v>1240</v>
      </c>
      <c r="D93" s="931"/>
      <c r="E93" s="788" t="n">
        <v>5937</v>
      </c>
      <c r="F93" s="910"/>
      <c r="G93" s="911"/>
    </row>
    <row r="94" customFormat="false" ht="15.75" hidden="false" customHeight="false" outlineLevel="0" collapsed="false">
      <c r="A94" s="844"/>
      <c r="B94" s="864"/>
      <c r="C94" s="864" t="s">
        <v>1241</v>
      </c>
      <c r="D94" s="931"/>
      <c r="E94" s="788" t="n">
        <v>16875</v>
      </c>
      <c r="F94" s="910"/>
      <c r="G94" s="911"/>
    </row>
    <row r="95" customFormat="false" ht="31.5" hidden="false" customHeight="false" outlineLevel="0" collapsed="false">
      <c r="A95" s="844"/>
      <c r="B95" s="864"/>
      <c r="C95" s="864" t="s">
        <v>1242</v>
      </c>
      <c r="D95" s="931"/>
      <c r="E95" s="788" t="n">
        <v>32625</v>
      </c>
      <c r="F95" s="910"/>
      <c r="G95" s="911"/>
    </row>
    <row r="96" customFormat="false" ht="31.5" hidden="false" customHeight="false" outlineLevel="0" collapsed="false">
      <c r="A96" s="844"/>
      <c r="B96" s="864"/>
      <c r="C96" s="864" t="s">
        <v>1243</v>
      </c>
      <c r="D96" s="931"/>
      <c r="E96" s="946"/>
      <c r="F96" s="910" t="n">
        <v>9045</v>
      </c>
      <c r="G96" s="911"/>
    </row>
    <row r="97" customFormat="false" ht="15.75" hidden="false" customHeight="false" outlineLevel="0" collapsed="false">
      <c r="A97" s="844"/>
      <c r="B97" s="864"/>
      <c r="C97" s="864" t="s">
        <v>1244</v>
      </c>
      <c r="D97" s="931"/>
      <c r="E97" s="946"/>
      <c r="F97" s="910" t="n">
        <v>47813</v>
      </c>
      <c r="G97" s="911"/>
    </row>
    <row r="98" customFormat="false" ht="31.5" hidden="false" customHeight="false" outlineLevel="0" collapsed="false">
      <c r="A98" s="844"/>
      <c r="B98" s="864"/>
      <c r="C98" s="864" t="s">
        <v>1245</v>
      </c>
      <c r="D98" s="931"/>
      <c r="E98" s="946"/>
      <c r="F98" s="910" t="n">
        <v>26730</v>
      </c>
      <c r="G98" s="911"/>
    </row>
    <row r="99" customFormat="false" ht="15.75" hidden="false" customHeight="false" outlineLevel="0" collapsed="false">
      <c r="A99" s="844"/>
      <c r="B99" s="864"/>
      <c r="C99" s="952" t="s">
        <v>1025</v>
      </c>
      <c r="D99" s="948" t="n">
        <f aca="false">SUM(D86)</f>
        <v>163</v>
      </c>
      <c r="E99" s="949" t="n">
        <f aca="false">SUM(E87:E98)</f>
        <v>174600</v>
      </c>
      <c r="F99" s="949" t="n">
        <f aca="false">SUM(F87:F98)</f>
        <v>83588</v>
      </c>
      <c r="G99" s="948" t="n">
        <f aca="false">SUM(D99:F99)</f>
        <v>258351</v>
      </c>
    </row>
    <row r="100" customFormat="false" ht="15.75" hidden="false" customHeight="false" outlineLevel="0" collapsed="false">
      <c r="A100" s="844"/>
      <c r="B100" s="864"/>
      <c r="C100" s="891" t="s">
        <v>1169</v>
      </c>
      <c r="D100" s="953" t="n">
        <v>890</v>
      </c>
      <c r="E100" s="954"/>
      <c r="F100" s="943" t="n">
        <v>10000</v>
      </c>
      <c r="G100" s="943" t="n">
        <f aca="false">SUM(D100:F100)</f>
        <v>10890</v>
      </c>
    </row>
    <row r="101" s="944" customFormat="true" ht="31.5" hidden="false" customHeight="false" outlineLevel="0" collapsed="false">
      <c r="A101" s="844"/>
      <c r="B101" s="864"/>
      <c r="C101" s="864" t="s">
        <v>1246</v>
      </c>
      <c r="D101" s="945"/>
      <c r="E101" s="946"/>
      <c r="F101" s="915" t="n">
        <f aca="false">10000-8000</f>
        <v>2000</v>
      </c>
      <c r="G101" s="910"/>
    </row>
    <row r="102" s="944" customFormat="true" ht="15.75" hidden="false" customHeight="false" outlineLevel="0" collapsed="false">
      <c r="A102" s="844"/>
      <c r="B102" s="864"/>
      <c r="C102" s="952" t="s">
        <v>1025</v>
      </c>
      <c r="D102" s="955" t="n">
        <f aca="false">SUM(D100)</f>
        <v>890</v>
      </c>
      <c r="E102" s="949"/>
      <c r="F102" s="948" t="n">
        <f aca="false">SUM(F101)</f>
        <v>2000</v>
      </c>
      <c r="G102" s="948" t="n">
        <f aca="false">SUM(D102:F102)</f>
        <v>2890</v>
      </c>
    </row>
    <row r="103" customFormat="false" ht="15.75" hidden="false" customHeight="false" outlineLevel="0" collapsed="false">
      <c r="A103" s="844"/>
      <c r="B103" s="864"/>
      <c r="C103" s="891" t="s">
        <v>1170</v>
      </c>
      <c r="D103" s="953" t="n">
        <v>0</v>
      </c>
      <c r="E103" s="954" t="n">
        <v>0</v>
      </c>
      <c r="F103" s="943" t="n">
        <v>238420</v>
      </c>
      <c r="G103" s="943" t="n">
        <f aca="false">SUM(D103:F103)</f>
        <v>238420</v>
      </c>
    </row>
    <row r="104" customFormat="false" ht="31.5" hidden="false" customHeight="false" outlineLevel="0" collapsed="false">
      <c r="A104" s="844"/>
      <c r="B104" s="864"/>
      <c r="C104" s="864" t="s">
        <v>1247</v>
      </c>
      <c r="D104" s="945"/>
      <c r="E104" s="946"/>
      <c r="F104" s="910" t="n">
        <v>105980</v>
      </c>
      <c r="G104" s="911"/>
    </row>
    <row r="105" customFormat="false" ht="31.5" hidden="false" customHeight="false" outlineLevel="0" collapsed="false">
      <c r="A105" s="844"/>
      <c r="B105" s="864"/>
      <c r="C105" s="864" t="s">
        <v>1248</v>
      </c>
      <c r="D105" s="945"/>
      <c r="E105" s="946"/>
      <c r="F105" s="910" t="n">
        <v>80000</v>
      </c>
      <c r="G105" s="911"/>
    </row>
    <row r="106" customFormat="false" ht="15.75" hidden="false" customHeight="false" outlineLevel="0" collapsed="false">
      <c r="A106" s="844"/>
      <c r="B106" s="864"/>
      <c r="C106" s="864" t="s">
        <v>1249</v>
      </c>
      <c r="D106" s="945"/>
      <c r="E106" s="946"/>
      <c r="F106" s="910" t="n">
        <v>30880</v>
      </c>
      <c r="G106" s="911"/>
    </row>
    <row r="107" customFormat="false" ht="15.75" hidden="false" customHeight="false" outlineLevel="0" collapsed="false">
      <c r="A107" s="844"/>
      <c r="B107" s="864"/>
      <c r="C107" s="864" t="s">
        <v>1250</v>
      </c>
      <c r="D107" s="945"/>
      <c r="E107" s="946"/>
      <c r="F107" s="910" t="n">
        <v>21560</v>
      </c>
      <c r="G107" s="911"/>
    </row>
    <row r="108" customFormat="false" ht="15.75" hidden="false" customHeight="false" outlineLevel="0" collapsed="false">
      <c r="A108" s="844"/>
      <c r="B108" s="864"/>
      <c r="C108" s="952" t="s">
        <v>1025</v>
      </c>
      <c r="D108" s="955" t="n">
        <f aca="false">SUM(D104:D107)</f>
        <v>0</v>
      </c>
      <c r="E108" s="955" t="n">
        <f aca="false">SUM(E104:E107)</f>
        <v>0</v>
      </c>
      <c r="F108" s="955" t="n">
        <f aca="false">SUM(F104:F107)</f>
        <v>238420</v>
      </c>
      <c r="G108" s="955" t="n">
        <f aca="false">SUM(G104:G107)</f>
        <v>0</v>
      </c>
    </row>
    <row r="109" customFormat="false" ht="15.75" hidden="false" customHeight="false" outlineLevel="0" collapsed="false">
      <c r="A109" s="844"/>
      <c r="B109" s="864"/>
      <c r="C109" s="891" t="s">
        <v>1171</v>
      </c>
      <c r="D109" s="953" t="n">
        <v>0</v>
      </c>
      <c r="E109" s="954" t="n">
        <v>0</v>
      </c>
      <c r="F109" s="943" t="n">
        <v>2000</v>
      </c>
      <c r="G109" s="943" t="n">
        <f aca="false">SUM(D109:F109)</f>
        <v>2000</v>
      </c>
    </row>
    <row r="110" customFormat="false" ht="31.5" hidden="false" customHeight="false" outlineLevel="0" collapsed="false">
      <c r="A110" s="844"/>
      <c r="B110" s="864"/>
      <c r="C110" s="864" t="s">
        <v>1251</v>
      </c>
      <c r="D110" s="945"/>
      <c r="E110" s="946"/>
      <c r="F110" s="910" t="n">
        <v>2000</v>
      </c>
      <c r="G110" s="910"/>
    </row>
    <row r="111" customFormat="false" ht="15.75" hidden="false" customHeight="false" outlineLevel="0" collapsed="false">
      <c r="A111" s="844"/>
      <c r="B111" s="864"/>
      <c r="C111" s="952" t="s">
        <v>1025</v>
      </c>
      <c r="D111" s="953"/>
      <c r="E111" s="954"/>
      <c r="F111" s="943" t="n">
        <f aca="false">SUM(F110)</f>
        <v>2000</v>
      </c>
      <c r="G111" s="943" t="n">
        <f aca="false">SUM(D111:F111)</f>
        <v>2000</v>
      </c>
    </row>
    <row r="112" customFormat="false" ht="31.5" hidden="false" customHeight="false" outlineLevel="0" collapsed="false">
      <c r="A112" s="844"/>
      <c r="B112" s="864"/>
      <c r="C112" s="891" t="s">
        <v>1252</v>
      </c>
      <c r="D112" s="953" t="n">
        <v>60301</v>
      </c>
      <c r="E112" s="954" t="n">
        <v>0</v>
      </c>
      <c r="F112" s="943" t="n">
        <v>0</v>
      </c>
      <c r="G112" s="943" t="n">
        <f aca="false">SUM(D112:F112)</f>
        <v>60301</v>
      </c>
    </row>
    <row r="113" customFormat="false" ht="15.75" hidden="false" customHeight="false" outlineLevel="0" collapsed="false">
      <c r="A113" s="844"/>
      <c r="B113" s="864"/>
      <c r="C113" s="864" t="s">
        <v>1253</v>
      </c>
      <c r="D113" s="945" t="n">
        <v>60301</v>
      </c>
      <c r="E113" s="946"/>
      <c r="F113" s="910"/>
      <c r="G113" s="911"/>
    </row>
    <row r="114" customFormat="false" ht="15.75" hidden="false" customHeight="false" outlineLevel="0" collapsed="false">
      <c r="A114" s="844"/>
      <c r="B114" s="864"/>
      <c r="C114" s="952" t="s">
        <v>1025</v>
      </c>
      <c r="D114" s="956" t="n">
        <f aca="false">SUM(D113)</f>
        <v>60301</v>
      </c>
      <c r="E114" s="956" t="n">
        <f aca="false">SUM(E113)</f>
        <v>0</v>
      </c>
      <c r="F114" s="956" t="n">
        <f aca="false">SUM(F113)</f>
        <v>0</v>
      </c>
      <c r="G114" s="956" t="n">
        <f aca="false">SUM(D114:F114)</f>
        <v>60301</v>
      </c>
    </row>
    <row r="115" customFormat="false" ht="31.5" hidden="false" customHeight="false" outlineLevel="0" collapsed="false">
      <c r="A115" s="844"/>
      <c r="B115" s="864"/>
      <c r="C115" s="846" t="s">
        <v>1173</v>
      </c>
      <c r="D115" s="956" t="n">
        <v>0</v>
      </c>
      <c r="E115" s="957" t="n">
        <v>0</v>
      </c>
      <c r="F115" s="943" t="n">
        <v>0</v>
      </c>
      <c r="G115" s="943" t="n">
        <f aca="false">SUM(D115:F115)</f>
        <v>0</v>
      </c>
    </row>
    <row r="116" customFormat="false" ht="15.75" hidden="false" customHeight="false" outlineLevel="0" collapsed="false">
      <c r="A116" s="844"/>
      <c r="B116" s="864"/>
      <c r="C116" s="846" t="s">
        <v>1174</v>
      </c>
      <c r="D116" s="956" t="n">
        <v>463</v>
      </c>
      <c r="E116" s="957" t="n">
        <v>0</v>
      </c>
      <c r="F116" s="943" t="n">
        <v>177173</v>
      </c>
      <c r="G116" s="943" t="n">
        <f aca="false">SUM(D116:F116)</f>
        <v>177636</v>
      </c>
    </row>
    <row r="117" s="944" customFormat="true" ht="15.75" hidden="false" customHeight="false" outlineLevel="0" collapsed="false">
      <c r="A117" s="844"/>
      <c r="B117" s="864"/>
      <c r="C117" s="864" t="s">
        <v>1254</v>
      </c>
      <c r="D117" s="945"/>
      <c r="E117" s="946"/>
      <c r="F117" s="915" t="n">
        <f aca="false">41093-41093</f>
        <v>0</v>
      </c>
      <c r="G117" s="910"/>
    </row>
    <row r="118" customFormat="false" ht="15.75" hidden="false" customHeight="false" outlineLevel="0" collapsed="false">
      <c r="A118" s="844"/>
      <c r="B118" s="864"/>
      <c r="C118" s="864" t="s">
        <v>1255</v>
      </c>
      <c r="D118" s="945"/>
      <c r="E118" s="946"/>
      <c r="F118" s="910" t="n">
        <v>108562</v>
      </c>
      <c r="G118" s="911"/>
    </row>
    <row r="119" customFormat="false" ht="31.5" hidden="false" customHeight="false" outlineLevel="0" collapsed="false">
      <c r="A119" s="844"/>
      <c r="B119" s="864"/>
      <c r="C119" s="864" t="s">
        <v>1256</v>
      </c>
      <c r="D119" s="945"/>
      <c r="E119" s="946"/>
      <c r="F119" s="910" t="n">
        <v>8864</v>
      </c>
      <c r="G119" s="911"/>
    </row>
    <row r="120" customFormat="false" ht="31.5" hidden="false" customHeight="false" outlineLevel="0" collapsed="false">
      <c r="A120" s="844"/>
      <c r="B120" s="864"/>
      <c r="C120" s="864" t="s">
        <v>1257</v>
      </c>
      <c r="D120" s="945"/>
      <c r="E120" s="946"/>
      <c r="F120" s="910" t="n">
        <v>8173</v>
      </c>
      <c r="G120" s="911"/>
    </row>
    <row r="121" customFormat="false" ht="15.75" hidden="false" customHeight="false" outlineLevel="0" collapsed="false">
      <c r="A121" s="844"/>
      <c r="B121" s="864"/>
      <c r="C121" s="864" t="s">
        <v>1258</v>
      </c>
      <c r="D121" s="945"/>
      <c r="E121" s="946"/>
      <c r="F121" s="910" t="n">
        <v>4938</v>
      </c>
      <c r="G121" s="911"/>
    </row>
    <row r="122" customFormat="false" ht="31.5" hidden="false" customHeight="false" outlineLevel="0" collapsed="false">
      <c r="A122" s="844"/>
      <c r="B122" s="864"/>
      <c r="C122" s="864" t="s">
        <v>1259</v>
      </c>
      <c r="D122" s="945"/>
      <c r="E122" s="946"/>
      <c r="F122" s="910" t="n">
        <v>5543</v>
      </c>
      <c r="G122" s="911"/>
    </row>
    <row r="123" customFormat="false" ht="15.75" hidden="false" customHeight="false" outlineLevel="0" collapsed="false">
      <c r="A123" s="844"/>
      <c r="B123" s="864"/>
      <c r="C123" s="952" t="s">
        <v>1025</v>
      </c>
      <c r="D123" s="956" t="n">
        <f aca="false">SUM(D116)</f>
        <v>463</v>
      </c>
      <c r="E123" s="957"/>
      <c r="F123" s="943" t="n">
        <f aca="false">SUM(F117:F122)</f>
        <v>136080</v>
      </c>
      <c r="G123" s="943" t="n">
        <f aca="false">SUM(D123:F123)</f>
        <v>136543</v>
      </c>
    </row>
    <row r="124" customFormat="false" ht="15.75" hidden="false" customHeight="false" outlineLevel="0" collapsed="false">
      <c r="A124" s="844"/>
      <c r="B124" s="864"/>
      <c r="C124" s="864" t="s">
        <v>1175</v>
      </c>
      <c r="D124" s="945" t="n">
        <v>0</v>
      </c>
      <c r="E124" s="946" t="n">
        <v>0</v>
      </c>
      <c r="F124" s="910" t="n">
        <v>380000</v>
      </c>
      <c r="G124" s="911" t="n">
        <f aca="false">SUM(D124:F124)</f>
        <v>380000</v>
      </c>
    </row>
    <row r="125" customFormat="false" ht="31.5" hidden="false" customHeight="false" outlineLevel="0" collapsed="false">
      <c r="A125" s="844"/>
      <c r="B125" s="864"/>
      <c r="C125" s="864" t="s">
        <v>1260</v>
      </c>
      <c r="D125" s="945"/>
      <c r="E125" s="946"/>
      <c r="F125" s="910" t="n">
        <v>380000</v>
      </c>
      <c r="G125" s="911"/>
    </row>
    <row r="126" customFormat="false" ht="15.75" hidden="false" customHeight="false" outlineLevel="0" collapsed="false">
      <c r="A126" s="844"/>
      <c r="B126" s="864"/>
      <c r="C126" s="952" t="s">
        <v>1025</v>
      </c>
      <c r="D126" s="956" t="n">
        <f aca="false">SUM(D125)</f>
        <v>0</v>
      </c>
      <c r="E126" s="956" t="n">
        <f aca="false">SUM(E125)</f>
        <v>0</v>
      </c>
      <c r="F126" s="956" t="n">
        <f aca="false">SUM(F125)</f>
        <v>380000</v>
      </c>
      <c r="G126" s="943" t="n">
        <f aca="false">SUM(D126:F126)</f>
        <v>380000</v>
      </c>
    </row>
    <row r="127" customFormat="false" ht="15.75" hidden="false" customHeight="false" outlineLevel="0" collapsed="false">
      <c r="A127" s="844"/>
      <c r="B127" s="864"/>
      <c r="C127" s="846" t="s">
        <v>1176</v>
      </c>
      <c r="D127" s="956" t="n">
        <v>2000</v>
      </c>
      <c r="E127" s="957" t="n">
        <v>0</v>
      </c>
      <c r="F127" s="943" t="n">
        <v>98000</v>
      </c>
      <c r="G127" s="943" t="n">
        <f aca="false">SUM(D127:F127)</f>
        <v>100000</v>
      </c>
    </row>
    <row r="128" customFormat="false" ht="31.5" hidden="false" customHeight="false" outlineLevel="0" collapsed="false">
      <c r="A128" s="844"/>
      <c r="B128" s="864"/>
      <c r="C128" s="864" t="s">
        <v>1261</v>
      </c>
      <c r="D128" s="945"/>
      <c r="E128" s="946"/>
      <c r="F128" s="915" t="n">
        <f aca="false">98000-58000</f>
        <v>40000</v>
      </c>
      <c r="G128" s="911"/>
    </row>
    <row r="129" customFormat="false" ht="15.75" hidden="false" customHeight="false" outlineLevel="0" collapsed="false">
      <c r="A129" s="844"/>
      <c r="B129" s="864"/>
      <c r="C129" s="952" t="s">
        <v>1025</v>
      </c>
      <c r="D129" s="956" t="n">
        <f aca="false">SUM(D127)</f>
        <v>2000</v>
      </c>
      <c r="E129" s="956" t="n">
        <f aca="false">SUM(E128)</f>
        <v>0</v>
      </c>
      <c r="F129" s="956" t="n">
        <f aca="false">SUM(F128)</f>
        <v>40000</v>
      </c>
      <c r="G129" s="943" t="n">
        <f aca="false">SUM(D129:F129)</f>
        <v>42000</v>
      </c>
    </row>
    <row r="130" customFormat="false" ht="31.5" hidden="false" customHeight="false" outlineLevel="0" collapsed="false">
      <c r="A130" s="844"/>
      <c r="B130" s="864"/>
      <c r="C130" s="846" t="s">
        <v>1177</v>
      </c>
      <c r="D130" s="956" t="n">
        <v>228</v>
      </c>
      <c r="E130" s="957" t="n">
        <v>0</v>
      </c>
      <c r="F130" s="943" t="n">
        <v>0</v>
      </c>
      <c r="G130" s="943" t="n">
        <f aca="false">SUM(D130:F130)</f>
        <v>228</v>
      </c>
    </row>
    <row r="131" customFormat="false" ht="15.75" hidden="false" customHeight="false" outlineLevel="0" collapsed="false">
      <c r="A131" s="844"/>
      <c r="B131" s="864"/>
      <c r="C131" s="891" t="s">
        <v>1178</v>
      </c>
      <c r="D131" s="953" t="n">
        <v>2671</v>
      </c>
      <c r="E131" s="954" t="n">
        <v>4141</v>
      </c>
      <c r="F131" s="943" t="n">
        <v>7875</v>
      </c>
      <c r="G131" s="943" t="n">
        <f aca="false">SUM(D131:F131)</f>
        <v>14687</v>
      </c>
    </row>
    <row r="132" customFormat="false" ht="15.75" hidden="false" customHeight="false" outlineLevel="0" collapsed="false">
      <c r="A132" s="829"/>
      <c r="B132" s="837"/>
      <c r="C132" s="831" t="s">
        <v>1134</v>
      </c>
      <c r="D132" s="958" t="n">
        <f aca="false">D99+D102+D108+D111+D114+D115+D123+D126+D129+D130+D131</f>
        <v>66716</v>
      </c>
      <c r="E132" s="958" t="n">
        <f aca="false">E99+E102+E108+E111+E114+E115+E123+E126+E129+E130+E131</f>
        <v>178741</v>
      </c>
      <c r="F132" s="958" t="n">
        <f aca="false">F99+F102+F108+F111+F114+F115+F123+F126+F129+F130+F131</f>
        <v>889963</v>
      </c>
      <c r="G132" s="912" t="n">
        <f aca="false">SUM(D132:F132)</f>
        <v>1135420</v>
      </c>
    </row>
    <row r="133" customFormat="false" ht="15.75" hidden="false" customHeight="false" outlineLevel="0" collapsed="false">
      <c r="A133" s="839" t="s">
        <v>12</v>
      </c>
      <c r="B133" s="824" t="s">
        <v>738</v>
      </c>
      <c r="C133" s="891" t="s">
        <v>738</v>
      </c>
      <c r="D133" s="953" t="n">
        <v>0</v>
      </c>
      <c r="E133" s="954" t="n">
        <v>650</v>
      </c>
      <c r="F133" s="943" t="n">
        <v>7500</v>
      </c>
      <c r="G133" s="943" t="n">
        <f aca="false">SUM(D133:F133)</f>
        <v>8150</v>
      </c>
    </row>
    <row r="134" s="965" customFormat="true" ht="47.25" hidden="false" customHeight="false" outlineLevel="0" collapsed="false">
      <c r="A134" s="959"/>
      <c r="B134" s="960"/>
      <c r="C134" s="961" t="s">
        <v>1262</v>
      </c>
      <c r="D134" s="962"/>
      <c r="E134" s="963"/>
      <c r="F134" s="964" t="n">
        <v>6700</v>
      </c>
      <c r="G134" s="964"/>
    </row>
    <row r="135" s="965" customFormat="true" ht="31.5" hidden="false" customHeight="false" outlineLevel="0" collapsed="false">
      <c r="A135" s="959"/>
      <c r="B135" s="960"/>
      <c r="C135" s="961" t="s">
        <v>1263</v>
      </c>
      <c r="D135" s="962"/>
      <c r="E135" s="963"/>
      <c r="F135" s="964" t="n">
        <v>800</v>
      </c>
      <c r="G135" s="964"/>
    </row>
    <row r="136" s="965" customFormat="true" ht="15.75" hidden="false" customHeight="false" outlineLevel="0" collapsed="false">
      <c r="A136" s="959"/>
      <c r="B136" s="960"/>
      <c r="C136" s="952" t="s">
        <v>1025</v>
      </c>
      <c r="D136" s="943" t="n">
        <f aca="false">SUM(D134:D135)</f>
        <v>0</v>
      </c>
      <c r="E136" s="943" t="n">
        <f aca="false">SUM(E134:E135)</f>
        <v>0</v>
      </c>
      <c r="F136" s="943" t="n">
        <f aca="false">SUM(F134:F135)</f>
        <v>7500</v>
      </c>
      <c r="G136" s="943"/>
    </row>
    <row r="137" customFormat="false" ht="15.75" hidden="false" customHeight="false" outlineLevel="0" collapsed="false">
      <c r="A137" s="870"/>
      <c r="B137" s="830"/>
      <c r="C137" s="831" t="s">
        <v>1134</v>
      </c>
      <c r="D137" s="958" t="n">
        <f aca="false">SUM(D133)</f>
        <v>0</v>
      </c>
      <c r="E137" s="958" t="n">
        <f aca="false">SUM(E133)</f>
        <v>650</v>
      </c>
      <c r="F137" s="958" t="n">
        <f aca="false">SUM(F133)</f>
        <v>7500</v>
      </c>
      <c r="G137" s="912" t="n">
        <f aca="false">SUM(D137:F137)</f>
        <v>8150</v>
      </c>
    </row>
    <row r="138" customFormat="false" ht="15.75" hidden="false" customHeight="false" outlineLevel="0" collapsed="false">
      <c r="A138" s="839" t="s">
        <v>13</v>
      </c>
      <c r="B138" s="824" t="s">
        <v>1179</v>
      </c>
      <c r="C138" s="864"/>
      <c r="D138" s="862"/>
      <c r="E138" s="848"/>
      <c r="F138" s="910" t="n">
        <v>0</v>
      </c>
      <c r="G138" s="911" t="n">
        <f aca="false">SUM(D138:F138)</f>
        <v>0</v>
      </c>
    </row>
    <row r="139" customFormat="false" ht="31.5" hidden="false" customHeight="false" outlineLevel="0" collapsed="false">
      <c r="A139" s="844"/>
      <c r="B139" s="864"/>
      <c r="C139" s="846" t="s">
        <v>1180</v>
      </c>
      <c r="D139" s="966" t="n">
        <v>9264</v>
      </c>
      <c r="E139" s="957" t="n">
        <v>13151</v>
      </c>
      <c r="F139" s="943" t="n">
        <v>93995</v>
      </c>
      <c r="G139" s="943" t="n">
        <f aca="false">SUM(D139:F139)</f>
        <v>116410</v>
      </c>
    </row>
    <row r="140" customFormat="false" ht="31.5" hidden="false" customHeight="false" outlineLevel="0" collapsed="false">
      <c r="A140" s="844"/>
      <c r="B140" s="864"/>
      <c r="C140" s="864" t="s">
        <v>1247</v>
      </c>
      <c r="D140" s="967"/>
      <c r="E140" s="946"/>
      <c r="F140" s="910" t="n">
        <v>33500</v>
      </c>
      <c r="G140" s="911"/>
    </row>
    <row r="141" customFormat="false" ht="15.75" hidden="false" customHeight="false" outlineLevel="0" collapsed="false">
      <c r="A141" s="844"/>
      <c r="B141" s="864"/>
      <c r="C141" s="864" t="s">
        <v>1249</v>
      </c>
      <c r="D141" s="967"/>
      <c r="E141" s="946"/>
      <c r="F141" s="910" t="n">
        <v>9150</v>
      </c>
      <c r="G141" s="911"/>
    </row>
    <row r="142" customFormat="false" ht="15.75" hidden="false" customHeight="false" outlineLevel="0" collapsed="false">
      <c r="A142" s="844"/>
      <c r="B142" s="864"/>
      <c r="C142" s="864" t="s">
        <v>1264</v>
      </c>
      <c r="D142" s="967"/>
      <c r="E142" s="946"/>
      <c r="F142" s="910" t="n">
        <v>9400</v>
      </c>
      <c r="G142" s="911"/>
    </row>
    <row r="143" customFormat="false" ht="31.5" hidden="false" customHeight="false" outlineLevel="0" collapsed="false">
      <c r="A143" s="844"/>
      <c r="B143" s="864"/>
      <c r="C143" s="864" t="s">
        <v>1265</v>
      </c>
      <c r="D143" s="967"/>
      <c r="E143" s="946"/>
      <c r="F143" s="910" t="n">
        <v>6040</v>
      </c>
      <c r="G143" s="911"/>
    </row>
    <row r="144" customFormat="false" ht="31.5" hidden="false" customHeight="false" outlineLevel="0" collapsed="false">
      <c r="A144" s="844"/>
      <c r="B144" s="864"/>
      <c r="C144" s="864" t="s">
        <v>1266</v>
      </c>
      <c r="D144" s="967"/>
      <c r="E144" s="946"/>
      <c r="F144" s="910" t="n">
        <v>2005</v>
      </c>
      <c r="G144" s="911"/>
    </row>
    <row r="145" customFormat="false" ht="31.5" hidden="false" customHeight="false" outlineLevel="0" collapsed="false">
      <c r="A145" s="844"/>
      <c r="B145" s="864"/>
      <c r="C145" s="864" t="s">
        <v>1267</v>
      </c>
      <c r="D145" s="967"/>
      <c r="E145" s="946"/>
      <c r="F145" s="910" t="n">
        <v>31600</v>
      </c>
      <c r="G145" s="911"/>
    </row>
    <row r="146" customFormat="false" ht="15.75" hidden="false" customHeight="false" outlineLevel="0" collapsed="false">
      <c r="A146" s="844"/>
      <c r="B146" s="864"/>
      <c r="C146" s="864" t="s">
        <v>1193</v>
      </c>
      <c r="D146" s="967"/>
      <c r="E146" s="946"/>
      <c r="F146" s="910" t="n">
        <v>1550</v>
      </c>
      <c r="G146" s="911"/>
    </row>
    <row r="147" customFormat="false" ht="31.5" hidden="false" customHeight="false" outlineLevel="0" collapsed="false">
      <c r="A147" s="844"/>
      <c r="B147" s="864"/>
      <c r="C147" s="864" t="s">
        <v>1268</v>
      </c>
      <c r="D147" s="967"/>
      <c r="E147" s="946"/>
      <c r="F147" s="910" t="n">
        <v>750</v>
      </c>
      <c r="G147" s="911"/>
    </row>
    <row r="148" customFormat="false" ht="15.75" hidden="false" customHeight="false" outlineLevel="0" collapsed="false">
      <c r="A148" s="844"/>
      <c r="B148" s="864"/>
      <c r="C148" s="952" t="s">
        <v>1025</v>
      </c>
      <c r="D148" s="966"/>
      <c r="E148" s="957"/>
      <c r="F148" s="968" t="n">
        <f aca="false">SUM(F140:F147)</f>
        <v>93995</v>
      </c>
      <c r="G148" s="968" t="n">
        <f aca="false">SUM(D148:F148)</f>
        <v>93995</v>
      </c>
    </row>
    <row r="149" customFormat="false" ht="31.5" hidden="false" customHeight="false" outlineLevel="0" collapsed="false">
      <c r="A149" s="844"/>
      <c r="B149" s="864"/>
      <c r="C149" s="846" t="s">
        <v>1173</v>
      </c>
      <c r="D149" s="966" t="n">
        <v>6688</v>
      </c>
      <c r="E149" s="957"/>
      <c r="F149" s="968" t="n">
        <v>0</v>
      </c>
      <c r="G149" s="968" t="n">
        <f aca="false">SUM(D149:F149)</f>
        <v>6688</v>
      </c>
    </row>
    <row r="150" customFormat="false" ht="15.75" hidden="false" customHeight="false" outlineLevel="0" collapsed="false">
      <c r="A150" s="870"/>
      <c r="B150" s="830"/>
      <c r="C150" s="831" t="s">
        <v>1134</v>
      </c>
      <c r="D150" s="958" t="n">
        <f aca="false">D139+D149</f>
        <v>15952</v>
      </c>
      <c r="E150" s="958" t="n">
        <f aca="false">E139+E149</f>
        <v>13151</v>
      </c>
      <c r="F150" s="958" t="n">
        <f aca="false">F139+F149</f>
        <v>93995</v>
      </c>
      <c r="G150" s="912" t="n">
        <f aca="false">SUM(D150:F150)</f>
        <v>123098</v>
      </c>
    </row>
    <row r="151" customFormat="false" ht="15.75" hidden="false" customHeight="false" outlineLevel="0" collapsed="false">
      <c r="A151" s="839" t="s">
        <v>14</v>
      </c>
      <c r="B151" s="824" t="s">
        <v>741</v>
      </c>
      <c r="C151" s="891" t="s">
        <v>741</v>
      </c>
      <c r="D151" s="953" t="n">
        <v>99</v>
      </c>
      <c r="E151" s="954" t="n">
        <v>1000</v>
      </c>
      <c r="F151" s="943" t="n">
        <v>5500</v>
      </c>
      <c r="G151" s="943" t="n">
        <f aca="false">SUM(D151:F151)</f>
        <v>6599</v>
      </c>
    </row>
    <row r="152" customFormat="false" ht="15.75" hidden="false" customHeight="false" outlineLevel="0" collapsed="false">
      <c r="A152" s="829"/>
      <c r="B152" s="837"/>
      <c r="C152" s="831" t="s">
        <v>1134</v>
      </c>
      <c r="D152" s="958" t="n">
        <f aca="false">SUM(D151:D151)</f>
        <v>99</v>
      </c>
      <c r="E152" s="958" t="n">
        <f aca="false">SUM(E151:E151)</f>
        <v>1000</v>
      </c>
      <c r="F152" s="958" t="n">
        <f aca="false">SUM(F151:F151)</f>
        <v>5500</v>
      </c>
      <c r="G152" s="912" t="n">
        <f aca="false">SUM(D152:F152)</f>
        <v>6599</v>
      </c>
    </row>
    <row r="153" customFormat="false" ht="15.75" hidden="false" customHeight="false" outlineLevel="0" collapsed="false">
      <c r="A153" s="839" t="s">
        <v>15</v>
      </c>
      <c r="B153" s="824" t="s">
        <v>747</v>
      </c>
      <c r="C153" s="891" t="s">
        <v>747</v>
      </c>
      <c r="D153" s="953" t="n">
        <v>0</v>
      </c>
      <c r="E153" s="954" t="n">
        <v>0</v>
      </c>
      <c r="F153" s="943" t="n">
        <v>0</v>
      </c>
      <c r="G153" s="943" t="n">
        <f aca="false">SUM(D153:F153)</f>
        <v>0</v>
      </c>
    </row>
    <row r="154" customFormat="false" ht="15.75" hidden="false" customHeight="false" outlineLevel="0" collapsed="false">
      <c r="A154" s="829"/>
      <c r="B154" s="837"/>
      <c r="C154" s="831" t="s">
        <v>1134</v>
      </c>
      <c r="D154" s="958" t="n">
        <f aca="false">SUM(D153)</f>
        <v>0</v>
      </c>
      <c r="E154" s="958" t="n">
        <f aca="false">SUM(E153)</f>
        <v>0</v>
      </c>
      <c r="F154" s="912" t="n">
        <v>0</v>
      </c>
      <c r="G154" s="912" t="n">
        <f aca="false">SUM(D154:F154)</f>
        <v>0</v>
      </c>
    </row>
    <row r="155" customFormat="false" ht="15.75" hidden="false" customHeight="false" outlineLevel="0" collapsed="false">
      <c r="A155" s="839"/>
      <c r="B155" s="840"/>
      <c r="C155" s="842" t="s">
        <v>1151</v>
      </c>
      <c r="D155" s="969" t="n">
        <f aca="false">D84+D132+D137+D150+D152+D154</f>
        <v>82962</v>
      </c>
      <c r="E155" s="969" t="n">
        <f aca="false">E84+E132+E137+E150+E152+E154</f>
        <v>193542</v>
      </c>
      <c r="F155" s="969" t="n">
        <f aca="false">F84+F132+F137+F150+F152+F154</f>
        <v>1002778</v>
      </c>
      <c r="G155" s="914" t="n">
        <f aca="false">SUM(D155:F155)</f>
        <v>1279282</v>
      </c>
    </row>
    <row r="156" customFormat="false" ht="15.75" hidden="false" customHeight="false" outlineLevel="0" collapsed="false">
      <c r="A156" s="887" t="s">
        <v>346</v>
      </c>
      <c r="B156" s="846" t="s">
        <v>1181</v>
      </c>
      <c r="C156" s="847"/>
      <c r="D156" s="970"/>
      <c r="E156" s="970"/>
      <c r="F156" s="910" t="n">
        <v>0</v>
      </c>
      <c r="G156" s="911" t="n">
        <f aca="false">SUM(D156:F156)</f>
        <v>0</v>
      </c>
    </row>
    <row r="157" customFormat="false" ht="15.75" hidden="false" customHeight="false" outlineLevel="0" collapsed="false">
      <c r="A157" s="839" t="s">
        <v>19</v>
      </c>
      <c r="B157" s="824" t="s">
        <v>750</v>
      </c>
      <c r="C157" s="891" t="s">
        <v>750</v>
      </c>
      <c r="D157" s="956" t="n">
        <v>1105</v>
      </c>
      <c r="E157" s="956" t="n">
        <v>0</v>
      </c>
      <c r="F157" s="943" t="n">
        <v>38000</v>
      </c>
      <c r="G157" s="943" t="n">
        <f aca="false">SUM(D157:F157)</f>
        <v>39105</v>
      </c>
    </row>
    <row r="158" customFormat="false" ht="15.75" hidden="false" customHeight="false" outlineLevel="0" collapsed="false">
      <c r="A158" s="829"/>
      <c r="B158" s="837"/>
      <c r="C158" s="831" t="s">
        <v>1134</v>
      </c>
      <c r="D158" s="958" t="n">
        <f aca="false">SUM(D157)</f>
        <v>1105</v>
      </c>
      <c r="E158" s="958" t="n">
        <f aca="false">SUM(E157)</f>
        <v>0</v>
      </c>
      <c r="F158" s="958" t="n">
        <f aca="false">SUM(F157)</f>
        <v>38000</v>
      </c>
      <c r="G158" s="912" t="n">
        <f aca="false">SUM(D158:F158)</f>
        <v>39105</v>
      </c>
    </row>
    <row r="159" customFormat="false" ht="15.75" hidden="false" customHeight="false" outlineLevel="0" collapsed="false">
      <c r="A159" s="839" t="s">
        <v>11</v>
      </c>
      <c r="B159" s="824" t="s">
        <v>1182</v>
      </c>
      <c r="C159" s="891" t="s">
        <v>1182</v>
      </c>
      <c r="D159" s="956" t="n">
        <v>1981</v>
      </c>
      <c r="E159" s="956" t="n">
        <v>0</v>
      </c>
      <c r="F159" s="943" t="n">
        <v>0</v>
      </c>
      <c r="G159" s="943" t="n">
        <f aca="false">SUM(D159:F159)</f>
        <v>1981</v>
      </c>
    </row>
    <row r="160" customFormat="false" ht="15.75" hidden="false" customHeight="false" outlineLevel="0" collapsed="false">
      <c r="A160" s="829"/>
      <c r="B160" s="837"/>
      <c r="C160" s="831" t="s">
        <v>1134</v>
      </c>
      <c r="D160" s="958" t="n">
        <f aca="false">SUM(D159)</f>
        <v>1981</v>
      </c>
      <c r="E160" s="958" t="n">
        <f aca="false">SUM(E159)</f>
        <v>0</v>
      </c>
      <c r="F160" s="958" t="n">
        <f aca="false">SUM(F159)</f>
        <v>0</v>
      </c>
      <c r="G160" s="912" t="n">
        <f aca="false">SUM(D160:F160)</f>
        <v>1981</v>
      </c>
      <c r="H160" s="0" t="s">
        <v>1269</v>
      </c>
    </row>
    <row r="161" customFormat="false" ht="31.5" hidden="false" customHeight="false" outlineLevel="0" collapsed="false">
      <c r="A161" s="839" t="s">
        <v>12</v>
      </c>
      <c r="B161" s="824" t="s">
        <v>1183</v>
      </c>
      <c r="C161" s="891" t="s">
        <v>1183</v>
      </c>
      <c r="D161" s="956" t="n">
        <v>2101</v>
      </c>
      <c r="E161" s="956" t="n">
        <v>0</v>
      </c>
      <c r="F161" s="943" t="n">
        <v>0</v>
      </c>
      <c r="G161" s="943" t="n">
        <f aca="false">SUM(D161:F161)</f>
        <v>2101</v>
      </c>
      <c r="H161" s="0" t="s">
        <v>1270</v>
      </c>
    </row>
    <row r="162" customFormat="false" ht="15.75" hidden="false" customHeight="false" outlineLevel="0" collapsed="false">
      <c r="A162" s="829"/>
      <c r="B162" s="837"/>
      <c r="C162" s="831" t="s">
        <v>1134</v>
      </c>
      <c r="D162" s="958" t="n">
        <f aca="false">SUM(D161)</f>
        <v>2101</v>
      </c>
      <c r="E162" s="958" t="n">
        <f aca="false">SUM(E161)</f>
        <v>0</v>
      </c>
      <c r="F162" s="958" t="n">
        <f aca="false">SUM(F161)</f>
        <v>0</v>
      </c>
      <c r="G162" s="912" t="n">
        <f aca="false">SUM(D162:F162)</f>
        <v>2101</v>
      </c>
    </row>
    <row r="163" customFormat="false" ht="15.75" hidden="false" customHeight="false" outlineLevel="0" collapsed="false">
      <c r="A163" s="839" t="s">
        <v>13</v>
      </c>
      <c r="B163" s="824" t="s">
        <v>752</v>
      </c>
      <c r="C163" s="891" t="s">
        <v>752</v>
      </c>
      <c r="D163" s="956" t="n">
        <v>0</v>
      </c>
      <c r="E163" s="956" t="n">
        <v>0</v>
      </c>
      <c r="F163" s="943" t="n">
        <v>0</v>
      </c>
      <c r="G163" s="943" t="n">
        <f aca="false">SUM(D163:F163)</f>
        <v>0</v>
      </c>
    </row>
    <row r="164" customFormat="false" ht="15.75" hidden="false" customHeight="false" outlineLevel="0" collapsed="false">
      <c r="A164" s="829"/>
      <c r="B164" s="837"/>
      <c r="C164" s="831" t="s">
        <v>1134</v>
      </c>
      <c r="D164" s="958" t="n">
        <f aca="false">SUM(D163)</f>
        <v>0</v>
      </c>
      <c r="E164" s="958" t="n">
        <f aca="false">SUM(E163)</f>
        <v>0</v>
      </c>
      <c r="F164" s="958" t="n">
        <f aca="false">SUM(F163)</f>
        <v>0</v>
      </c>
      <c r="G164" s="912" t="n">
        <f aca="false">SUM(D164:F164)</f>
        <v>0</v>
      </c>
    </row>
    <row r="165" customFormat="false" ht="15.75" hidden="false" customHeight="false" outlineLevel="0" collapsed="false">
      <c r="A165" s="839" t="s">
        <v>14</v>
      </c>
      <c r="B165" s="824" t="s">
        <v>1184</v>
      </c>
      <c r="C165" s="891" t="s">
        <v>1184</v>
      </c>
      <c r="D165" s="956" t="n">
        <v>482</v>
      </c>
      <c r="E165" s="956" t="n">
        <v>0</v>
      </c>
      <c r="F165" s="943" t="n">
        <v>0</v>
      </c>
      <c r="G165" s="943" t="n">
        <f aca="false">SUM(D165:F165)</f>
        <v>482</v>
      </c>
    </row>
    <row r="166" customFormat="false" ht="15.75" hidden="false" customHeight="false" outlineLevel="0" collapsed="false">
      <c r="A166" s="829"/>
      <c r="B166" s="837"/>
      <c r="C166" s="831" t="s">
        <v>1134</v>
      </c>
      <c r="D166" s="958" t="n">
        <f aca="false">SUM(D165)</f>
        <v>482</v>
      </c>
      <c r="E166" s="958" t="n">
        <f aca="false">SUM(E165)</f>
        <v>0</v>
      </c>
      <c r="F166" s="958" t="n">
        <f aca="false">SUM(F165)</f>
        <v>0</v>
      </c>
      <c r="G166" s="912" t="n">
        <f aca="false">SUM(D166:F166)</f>
        <v>482</v>
      </c>
    </row>
    <row r="167" customFormat="false" ht="15.75" hidden="false" customHeight="false" outlineLevel="0" collapsed="false">
      <c r="A167" s="839" t="s">
        <v>15</v>
      </c>
      <c r="B167" s="824" t="s">
        <v>1185</v>
      </c>
      <c r="C167" s="891" t="s">
        <v>1185</v>
      </c>
      <c r="D167" s="956" t="n">
        <v>0</v>
      </c>
      <c r="E167" s="956" t="n">
        <v>0</v>
      </c>
      <c r="F167" s="943" t="n">
        <v>0</v>
      </c>
      <c r="G167" s="943" t="n">
        <f aca="false">SUM(D167:F167)</f>
        <v>0</v>
      </c>
    </row>
    <row r="168" customFormat="false" ht="15.75" hidden="false" customHeight="false" outlineLevel="0" collapsed="false">
      <c r="A168" s="829"/>
      <c r="B168" s="837"/>
      <c r="C168" s="831" t="s">
        <v>1134</v>
      </c>
      <c r="D168" s="958" t="n">
        <f aca="false">SUM(D167)</f>
        <v>0</v>
      </c>
      <c r="E168" s="958" t="n">
        <f aca="false">SUM(E167)</f>
        <v>0</v>
      </c>
      <c r="F168" s="958" t="n">
        <f aca="false">SUM(F167)</f>
        <v>0</v>
      </c>
      <c r="G168" s="912" t="n">
        <f aca="false">SUM(D168:F168)</f>
        <v>0</v>
      </c>
    </row>
    <row r="169" customFormat="false" ht="15.75" hidden="false" customHeight="false" outlineLevel="0" collapsed="false">
      <c r="A169" s="839"/>
      <c r="B169" s="840"/>
      <c r="C169" s="842" t="s">
        <v>1151</v>
      </c>
      <c r="D169" s="969" t="n">
        <f aca="false">D158+D160+D162+D164+D166+D168</f>
        <v>5669</v>
      </c>
      <c r="E169" s="969" t="n">
        <f aca="false">E158+E160+E162+E164+E166+E168</f>
        <v>0</v>
      </c>
      <c r="F169" s="969" t="n">
        <f aca="false">F158+F160+F162+F164+F166+F168</f>
        <v>38000</v>
      </c>
      <c r="G169" s="914" t="n">
        <f aca="false">SUM(D169:F169)</f>
        <v>43669</v>
      </c>
    </row>
    <row r="170" customFormat="false" ht="15.75" hidden="false" customHeight="false" outlineLevel="0" collapsed="false">
      <c r="A170" s="844"/>
      <c r="B170" s="864"/>
      <c r="C170" s="847"/>
      <c r="D170" s="970"/>
      <c r="E170" s="970"/>
      <c r="F170" s="910"/>
      <c r="G170" s="911"/>
    </row>
    <row r="171" customFormat="false" ht="15.75" hidden="false" customHeight="false" outlineLevel="0" collapsed="false">
      <c r="A171" s="887" t="s">
        <v>1186</v>
      </c>
      <c r="B171" s="846" t="s">
        <v>764</v>
      </c>
      <c r="C171" s="847"/>
      <c r="D171" s="970"/>
      <c r="E171" s="970"/>
      <c r="F171" s="910"/>
      <c r="G171" s="911"/>
    </row>
    <row r="172" customFormat="false" ht="15.75" hidden="false" customHeight="false" outlineLevel="0" collapsed="false">
      <c r="A172" s="889" t="s">
        <v>19</v>
      </c>
      <c r="B172" s="824" t="s">
        <v>1187</v>
      </c>
      <c r="C172" s="891" t="s">
        <v>1187</v>
      </c>
      <c r="D172" s="956" t="n">
        <v>0</v>
      </c>
      <c r="E172" s="956" t="n">
        <v>0</v>
      </c>
      <c r="F172" s="943" t="n">
        <v>15765</v>
      </c>
      <c r="G172" s="943" t="n">
        <f aca="false">SUM(D172:F172)</f>
        <v>15765</v>
      </c>
    </row>
    <row r="173" customFormat="false" ht="15.75" hidden="false" customHeight="false" outlineLevel="0" collapsed="false">
      <c r="A173" s="870"/>
      <c r="B173" s="830"/>
      <c r="C173" s="831" t="s">
        <v>1134</v>
      </c>
      <c r="D173" s="958" t="n">
        <f aca="false">SUM(D172)</f>
        <v>0</v>
      </c>
      <c r="E173" s="958" t="n">
        <f aca="false">SUM(E172)</f>
        <v>0</v>
      </c>
      <c r="F173" s="958" t="n">
        <f aca="false">SUM(F172)</f>
        <v>15765</v>
      </c>
      <c r="G173" s="912" t="n">
        <f aca="false">SUM(D173:F173)</f>
        <v>15765</v>
      </c>
    </row>
    <row r="174" customFormat="false" ht="15.75" hidden="false" customHeight="false" outlineLevel="0" collapsed="false">
      <c r="A174" s="889" t="s">
        <v>11</v>
      </c>
      <c r="B174" s="824" t="s">
        <v>1188</v>
      </c>
      <c r="C174" s="891" t="s">
        <v>1188</v>
      </c>
      <c r="D174" s="956" t="n">
        <v>0</v>
      </c>
      <c r="E174" s="956" t="n">
        <v>0</v>
      </c>
      <c r="F174" s="943" t="n">
        <v>0</v>
      </c>
      <c r="G174" s="943" t="n">
        <f aca="false">SUM(D174:F174)</f>
        <v>0</v>
      </c>
    </row>
    <row r="175" customFormat="false" ht="15.75" hidden="false" customHeight="false" outlineLevel="0" collapsed="false">
      <c r="A175" s="870"/>
      <c r="B175" s="830"/>
      <c r="C175" s="831" t="s">
        <v>1134</v>
      </c>
      <c r="D175" s="958" t="n">
        <f aca="false">SUM(D174)</f>
        <v>0</v>
      </c>
      <c r="E175" s="958" t="n">
        <f aca="false">SUM(E174)</f>
        <v>0</v>
      </c>
      <c r="F175" s="958" t="n">
        <f aca="false">SUM(F174)</f>
        <v>0</v>
      </c>
      <c r="G175" s="912" t="n">
        <f aca="false">SUM(D175:F175)</f>
        <v>0</v>
      </c>
    </row>
    <row r="176" customFormat="false" ht="15.75" hidden="false" customHeight="false" outlineLevel="0" collapsed="false">
      <c r="A176" s="839" t="s">
        <v>12</v>
      </c>
      <c r="B176" s="824" t="s">
        <v>1189</v>
      </c>
      <c r="C176" s="864"/>
      <c r="D176" s="945"/>
      <c r="E176" s="946"/>
      <c r="F176" s="910"/>
      <c r="G176" s="911"/>
    </row>
    <row r="177" customFormat="false" ht="31.5" hidden="false" customHeight="false" outlineLevel="0" collapsed="false">
      <c r="A177" s="844"/>
      <c r="B177" s="864"/>
      <c r="C177" s="891" t="s">
        <v>1190</v>
      </c>
      <c r="D177" s="953" t="n">
        <v>0</v>
      </c>
      <c r="E177" s="954" t="n">
        <v>0</v>
      </c>
      <c r="F177" s="943" t="n">
        <v>30000</v>
      </c>
      <c r="G177" s="943" t="n">
        <f aca="false">SUM(D177:F177)</f>
        <v>30000</v>
      </c>
    </row>
    <row r="178" customFormat="false" ht="15.75" hidden="false" customHeight="false" outlineLevel="0" collapsed="false">
      <c r="A178" s="844"/>
      <c r="B178" s="890"/>
      <c r="C178" s="891" t="s">
        <v>1191</v>
      </c>
      <c r="D178" s="953" t="n">
        <v>8793</v>
      </c>
      <c r="E178" s="954" t="n">
        <v>0</v>
      </c>
      <c r="F178" s="943" t="n">
        <v>5500</v>
      </c>
      <c r="G178" s="943" t="n">
        <f aca="false">SUM(D178:F178)</f>
        <v>14293</v>
      </c>
    </row>
    <row r="179" customFormat="false" ht="47.25" hidden="false" customHeight="false" outlineLevel="0" collapsed="false">
      <c r="A179" s="844"/>
      <c r="B179" s="890"/>
      <c r="C179" s="891" t="s">
        <v>1271</v>
      </c>
      <c r="D179" s="953" t="n">
        <v>0</v>
      </c>
      <c r="E179" s="954" t="n">
        <v>0</v>
      </c>
      <c r="F179" s="943" t="n">
        <v>8000</v>
      </c>
      <c r="G179" s="943" t="n">
        <f aca="false">SUM(D179:F179)</f>
        <v>8000</v>
      </c>
    </row>
    <row r="180" customFormat="false" ht="15.75" hidden="false" customHeight="false" outlineLevel="0" collapsed="false">
      <c r="A180" s="844"/>
      <c r="B180" s="890"/>
      <c r="C180" s="891" t="s">
        <v>1193</v>
      </c>
      <c r="D180" s="953" t="n">
        <v>700</v>
      </c>
      <c r="E180" s="954" t="n">
        <v>0</v>
      </c>
      <c r="F180" s="943" t="n">
        <v>800</v>
      </c>
      <c r="G180" s="943" t="n">
        <f aca="false">SUM(D180:F180)</f>
        <v>1500</v>
      </c>
    </row>
    <row r="181" customFormat="false" ht="15.75" hidden="false" customHeight="false" outlineLevel="0" collapsed="false">
      <c r="A181" s="829"/>
      <c r="B181" s="837"/>
      <c r="C181" s="831" t="s">
        <v>1134</v>
      </c>
      <c r="D181" s="958" t="n">
        <f aca="false">SUM(D177:D180)</f>
        <v>9493</v>
      </c>
      <c r="E181" s="958" t="n">
        <f aca="false">SUM(E177:E180)</f>
        <v>0</v>
      </c>
      <c r="F181" s="958" t="n">
        <f aca="false">SUM(F177:F180)</f>
        <v>44300</v>
      </c>
      <c r="G181" s="912" t="n">
        <f aca="false">SUM(D181:F181)</f>
        <v>53793</v>
      </c>
    </row>
    <row r="182" customFormat="false" ht="15.75" hidden="false" customHeight="false" outlineLevel="0" collapsed="false">
      <c r="A182" s="839"/>
      <c r="B182" s="840"/>
      <c r="C182" s="842" t="s">
        <v>1151</v>
      </c>
      <c r="D182" s="969" t="n">
        <f aca="false">D173+D175+D181</f>
        <v>9493</v>
      </c>
      <c r="E182" s="969" t="n">
        <f aca="false">E173+E175+E181</f>
        <v>0</v>
      </c>
      <c r="F182" s="969" t="n">
        <f aca="false">F173+F175+F181</f>
        <v>60065</v>
      </c>
      <c r="G182" s="914" t="n">
        <f aca="false">SUM(D182:F182)</f>
        <v>69558</v>
      </c>
    </row>
    <row r="183" customFormat="false" ht="15.75" hidden="false" customHeight="false" outlineLevel="0" collapsed="false">
      <c r="A183" s="971"/>
      <c r="B183" s="972"/>
      <c r="C183" s="973" t="s">
        <v>1194</v>
      </c>
      <c r="D183" s="974" t="n">
        <f aca="false">D155+D169+D182</f>
        <v>98124</v>
      </c>
      <c r="E183" s="974" t="n">
        <f aca="false">E155+E169+E182</f>
        <v>193542</v>
      </c>
      <c r="F183" s="974" t="n">
        <f aca="false">F155+F169+F182</f>
        <v>1100843</v>
      </c>
      <c r="G183" s="941" t="n">
        <f aca="false">SUM(D183:F183)</f>
        <v>1392509</v>
      </c>
    </row>
    <row r="184" customFormat="false" ht="15.75" hidden="false" customHeight="false" outlineLevel="0" collapsed="false">
      <c r="A184" s="971"/>
      <c r="B184" s="972"/>
      <c r="C184" s="973" t="s">
        <v>1195</v>
      </c>
      <c r="D184" s="975" t="n">
        <f aca="false">D77+D183</f>
        <v>113266</v>
      </c>
      <c r="E184" s="975" t="n">
        <f aca="false">E77+E183</f>
        <v>229236</v>
      </c>
      <c r="F184" s="975" t="n">
        <f aca="false">F77+F183</f>
        <v>1582587</v>
      </c>
      <c r="G184" s="941" t="n">
        <f aca="false">SUM(D184:F184)</f>
        <v>1925089</v>
      </c>
    </row>
    <row r="185" customFormat="false" ht="15.75" hidden="false" customHeight="false" outlineLevel="0" collapsed="false">
      <c r="A185" s="976"/>
      <c r="B185" s="977"/>
      <c r="C185" s="977"/>
      <c r="D185" s="978"/>
      <c r="E185" s="979"/>
      <c r="F185" s="980"/>
    </row>
    <row r="186" customFormat="false" ht="15.75" hidden="false" customHeight="false" outlineLevel="0" collapsed="false">
      <c r="A186" s="976"/>
      <c r="B186" s="977"/>
      <c r="C186" s="977"/>
      <c r="D186" s="978"/>
      <c r="E186" s="979"/>
      <c r="F186" s="980"/>
    </row>
    <row r="187" customFormat="false" ht="15.75" hidden="false" customHeight="false" outlineLevel="0" collapsed="false">
      <c r="A187" s="976"/>
      <c r="B187" s="977"/>
      <c r="C187" s="977"/>
      <c r="D187" s="978"/>
      <c r="E187" s="979"/>
      <c r="F187" s="980"/>
    </row>
    <row r="188" customFormat="false" ht="15.75" hidden="false" customHeight="false" outlineLevel="0" collapsed="false">
      <c r="A188" s="976"/>
      <c r="B188" s="977"/>
      <c r="C188" s="977"/>
      <c r="D188" s="978"/>
      <c r="E188" s="979"/>
      <c r="F188" s="980"/>
    </row>
  </sheetData>
  <mergeCells count="4"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1" width="10.85"/>
    <col collapsed="false" customWidth="true" hidden="false" outlineLevel="0" max="2" min="2" style="797" width="33.7"/>
    <col collapsed="false" customWidth="true" hidden="false" outlineLevel="0" max="3" min="3" style="797" width="25.7"/>
    <col collapsed="false" customWidth="true" hidden="false" outlineLevel="0" max="4" min="4" style="800" width="14.41"/>
    <col collapsed="false" customWidth="true" hidden="false" outlineLevel="0" max="5" min="5" style="800" width="14.85"/>
    <col collapsed="false" customWidth="true" hidden="false" outlineLevel="0" max="6" min="6" style="800" width="15.99"/>
    <col collapsed="false" customWidth="true" hidden="false" outlineLevel="0" max="7" min="7" style="800" width="14.85"/>
    <col collapsed="false" customWidth="true" hidden="false" outlineLevel="0" max="8" min="8" style="982" width="16.28"/>
    <col collapsed="false" customWidth="true" hidden="false" outlineLevel="0" max="9" min="9" style="983" width="19.41"/>
    <col collapsed="false" customWidth="false" hidden="false" outlineLevel="0" max="10" min="10" style="983" width="9.14"/>
    <col collapsed="false" customWidth="false" hidden="false" outlineLevel="0" max="257" min="11" style="796" width="9.14"/>
  </cols>
  <sheetData>
    <row r="1" customFormat="false" ht="46.5" hidden="false" customHeight="true" outlineLevel="0" collapsed="false">
      <c r="B1" s="850" t="s">
        <v>1124</v>
      </c>
      <c r="C1" s="984" t="s">
        <v>1272</v>
      </c>
      <c r="H1" s="985"/>
    </row>
    <row r="2" customFormat="false" ht="81" hidden="false" customHeight="true" outlineLevel="0" collapsed="false">
      <c r="A2" s="981" t="s">
        <v>2</v>
      </c>
      <c r="B2" s="827" t="s">
        <v>1273</v>
      </c>
      <c r="C2" s="827" t="s">
        <v>1274</v>
      </c>
      <c r="D2" s="826" t="s">
        <v>1126</v>
      </c>
      <c r="E2" s="826" t="s">
        <v>1127</v>
      </c>
      <c r="F2" s="826" t="s">
        <v>315</v>
      </c>
      <c r="G2" s="827" t="s">
        <v>1132</v>
      </c>
      <c r="H2" s="986" t="s">
        <v>898</v>
      </c>
      <c r="I2" s="825" t="s">
        <v>1275</v>
      </c>
      <c r="K2" s="796" t="s">
        <v>1276</v>
      </c>
    </row>
    <row r="3" customFormat="false" ht="15.75" hidden="false" customHeight="false" outlineLevel="0" collapsed="false">
      <c r="A3" s="981" t="s">
        <v>19</v>
      </c>
      <c r="B3" s="987" t="s">
        <v>1277</v>
      </c>
      <c r="C3" s="987"/>
      <c r="D3" s="790"/>
      <c r="E3" s="790" t="n">
        <v>1348</v>
      </c>
      <c r="F3" s="790" t="n">
        <f aca="false">8089-E3</f>
        <v>6741</v>
      </c>
      <c r="G3" s="790"/>
      <c r="H3" s="985" t="n">
        <f aca="false">SUM(D3:G3)</f>
        <v>8089</v>
      </c>
      <c r="I3" s="988" t="s">
        <v>1278</v>
      </c>
      <c r="J3" s="989"/>
      <c r="K3" s="990"/>
      <c r="L3" s="991"/>
    </row>
    <row r="4" customFormat="false" ht="15.75" hidden="false" customHeight="false" outlineLevel="0" collapsed="false">
      <c r="A4" s="981" t="s">
        <v>11</v>
      </c>
      <c r="B4" s="797" t="s">
        <v>1279</v>
      </c>
      <c r="C4" s="987"/>
      <c r="D4" s="790"/>
      <c r="E4" s="790" t="n">
        <v>757</v>
      </c>
      <c r="F4" s="790" t="n">
        <f aca="false">2758-E4</f>
        <v>2001</v>
      </c>
      <c r="G4" s="790"/>
      <c r="H4" s="985" t="n">
        <f aca="false">SUM(D4:G4)</f>
        <v>2758</v>
      </c>
      <c r="I4" s="988" t="s">
        <v>1280</v>
      </c>
      <c r="J4" s="989"/>
      <c r="K4" s="990"/>
      <c r="L4" s="991"/>
    </row>
    <row r="5" customFormat="false" ht="15.75" hidden="false" customHeight="false" outlineLevel="0" collapsed="false">
      <c r="A5" s="981" t="s">
        <v>12</v>
      </c>
      <c r="B5" s="797" t="s">
        <v>1281</v>
      </c>
      <c r="C5" s="987"/>
      <c r="D5" s="790"/>
      <c r="E5" s="790" t="n">
        <v>299</v>
      </c>
      <c r="F5" s="790" t="n">
        <f aca="false">1884-E5</f>
        <v>1585</v>
      </c>
      <c r="G5" s="790"/>
      <c r="H5" s="985" t="n">
        <f aca="false">SUM(D5:G5)</f>
        <v>1884</v>
      </c>
      <c r="I5" s="988" t="s">
        <v>1280</v>
      </c>
      <c r="J5" s="989"/>
      <c r="K5" s="990"/>
      <c r="L5" s="991"/>
    </row>
    <row r="6" customFormat="false" ht="15.75" hidden="false" customHeight="false" outlineLevel="0" collapsed="false">
      <c r="A6" s="981" t="s">
        <v>13</v>
      </c>
      <c r="B6" s="797" t="s">
        <v>1282</v>
      </c>
      <c r="C6" s="797" t="s">
        <v>1282</v>
      </c>
      <c r="D6" s="790"/>
      <c r="E6" s="790"/>
      <c r="F6" s="790" t="n">
        <v>33000</v>
      </c>
      <c r="G6" s="790"/>
      <c r="H6" s="985" t="n">
        <f aca="false">SUM(D6:G6)</f>
        <v>33000</v>
      </c>
      <c r="I6" s="988" t="s">
        <v>1283</v>
      </c>
      <c r="J6" s="989"/>
      <c r="K6" s="800" t="n">
        <f aca="false">F6*0.9</f>
        <v>29700</v>
      </c>
      <c r="L6" s="991"/>
    </row>
    <row r="7" customFormat="false" ht="26.25" hidden="false" customHeight="false" outlineLevel="0" collapsed="false">
      <c r="A7" s="981" t="s">
        <v>14</v>
      </c>
      <c r="B7" s="992"/>
      <c r="C7" s="993" t="s">
        <v>1284</v>
      </c>
      <c r="D7" s="994"/>
      <c r="E7" s="994"/>
      <c r="F7" s="790" t="n">
        <v>87800</v>
      </c>
      <c r="G7" s="994"/>
      <c r="H7" s="985" t="n">
        <f aca="false">SUM(D7:G7)</f>
        <v>87800</v>
      </c>
      <c r="I7" s="982" t="s">
        <v>1285</v>
      </c>
      <c r="J7" s="995"/>
      <c r="K7" s="990"/>
      <c r="L7" s="991"/>
    </row>
    <row r="8" customFormat="false" ht="15.75" hidden="false" customHeight="false" outlineLevel="0" collapsed="false">
      <c r="A8" s="981" t="s">
        <v>15</v>
      </c>
      <c r="B8" s="797" t="s">
        <v>1286</v>
      </c>
      <c r="D8" s="790"/>
      <c r="E8" s="790"/>
      <c r="F8" s="790" t="n">
        <v>302</v>
      </c>
      <c r="G8" s="790"/>
      <c r="H8" s="985" t="n">
        <f aca="false">SUM(D8:G8)</f>
        <v>302</v>
      </c>
      <c r="I8" s="988" t="s">
        <v>1287</v>
      </c>
      <c r="J8" s="989"/>
      <c r="K8" s="800" t="n">
        <v>272</v>
      </c>
      <c r="L8" s="991"/>
    </row>
    <row r="9" customFormat="false" ht="15.75" hidden="false" customHeight="false" outlineLevel="0" collapsed="false">
      <c r="A9" s="981" t="s">
        <v>86</v>
      </c>
      <c r="B9" s="993" t="s">
        <v>1288</v>
      </c>
      <c r="C9" s="796"/>
      <c r="D9" s="790"/>
      <c r="E9" s="790"/>
      <c r="F9" s="790" t="n">
        <v>24000</v>
      </c>
      <c r="G9" s="790"/>
      <c r="H9" s="985" t="n">
        <f aca="false">SUM(D9:G9)</f>
        <v>24000</v>
      </c>
      <c r="I9" s="988" t="s">
        <v>1289</v>
      </c>
      <c r="J9" s="989"/>
      <c r="K9" s="800" t="n">
        <v>24000</v>
      </c>
      <c r="L9" s="991"/>
    </row>
    <row r="10" customFormat="false" ht="15.75" hidden="false" customHeight="false" outlineLevel="0" collapsed="false">
      <c r="A10" s="981" t="s">
        <v>88</v>
      </c>
      <c r="B10" s="797" t="s">
        <v>1290</v>
      </c>
      <c r="C10" s="797" t="s">
        <v>1290</v>
      </c>
      <c r="D10" s="790"/>
      <c r="E10" s="790"/>
      <c r="F10" s="790" t="n">
        <v>9112</v>
      </c>
      <c r="G10" s="790"/>
      <c r="H10" s="985" t="n">
        <f aca="false">SUM(D10:G10)</f>
        <v>9112</v>
      </c>
      <c r="I10" s="988" t="s">
        <v>1287</v>
      </c>
      <c r="J10" s="988"/>
      <c r="K10" s="800" t="n">
        <f aca="false">F10*0.75</f>
        <v>6834</v>
      </c>
      <c r="L10" s="991"/>
    </row>
    <row r="11" customFormat="false" ht="26.25" hidden="false" customHeight="false" outlineLevel="0" collapsed="false">
      <c r="A11" s="981" t="s">
        <v>90</v>
      </c>
      <c r="C11" s="993" t="s">
        <v>1291</v>
      </c>
      <c r="D11" s="790"/>
      <c r="E11" s="790"/>
      <c r="F11" s="790" t="n">
        <v>100</v>
      </c>
      <c r="G11" s="790"/>
      <c r="H11" s="985" t="n">
        <f aca="false">SUM(D11:G11)</f>
        <v>100</v>
      </c>
      <c r="I11" s="988" t="s">
        <v>1287</v>
      </c>
      <c r="J11" s="988"/>
      <c r="K11" s="800" t="n">
        <v>100</v>
      </c>
      <c r="L11" s="991"/>
    </row>
    <row r="12" customFormat="false" ht="31.5" hidden="false" customHeight="false" outlineLevel="0" collapsed="false">
      <c r="A12" s="981" t="s">
        <v>92</v>
      </c>
      <c r="B12" s="797" t="s">
        <v>1292</v>
      </c>
      <c r="C12" s="796"/>
      <c r="D12" s="796"/>
      <c r="E12" s="796"/>
      <c r="F12" s="800" t="n">
        <v>6500</v>
      </c>
      <c r="G12" s="796"/>
      <c r="H12" s="985" t="n">
        <f aca="false">SUM(D12:G12)</f>
        <v>6500</v>
      </c>
      <c r="I12" s="988"/>
      <c r="J12" s="988"/>
      <c r="K12" s="800" t="n">
        <f aca="false">F12</f>
        <v>6500</v>
      </c>
      <c r="L12" s="991"/>
    </row>
    <row r="13" customFormat="false" ht="31.5" hidden="false" customHeight="false" outlineLevel="0" collapsed="false">
      <c r="A13" s="981" t="s">
        <v>94</v>
      </c>
      <c r="B13" s="797" t="s">
        <v>1293</v>
      </c>
      <c r="C13" s="993"/>
      <c r="D13" s="790"/>
      <c r="E13" s="790"/>
      <c r="F13" s="790" t="n">
        <v>550</v>
      </c>
      <c r="G13" s="790"/>
      <c r="H13" s="985" t="n">
        <f aca="false">SUM(D13:G13)</f>
        <v>550</v>
      </c>
      <c r="I13" s="988" t="s">
        <v>1280</v>
      </c>
      <c r="J13" s="988"/>
      <c r="K13" s="800" t="n">
        <f aca="false">F13</f>
        <v>550</v>
      </c>
      <c r="L13" s="991"/>
    </row>
    <row r="14" customFormat="false" ht="15.75" hidden="false" customHeight="false" outlineLevel="0" collapsed="false">
      <c r="A14" s="981" t="s">
        <v>96</v>
      </c>
      <c r="B14" s="797" t="s">
        <v>1294</v>
      </c>
      <c r="C14" s="796"/>
      <c r="D14" s="796"/>
      <c r="E14" s="796"/>
      <c r="F14" s="800" t="n">
        <v>300</v>
      </c>
      <c r="G14" s="796"/>
      <c r="H14" s="985" t="n">
        <f aca="false">SUM(D14:G14)</f>
        <v>300</v>
      </c>
      <c r="I14" s="988" t="s">
        <v>1280</v>
      </c>
      <c r="J14" s="988"/>
      <c r="K14" s="800" t="n">
        <f aca="false">F14</f>
        <v>300</v>
      </c>
      <c r="L14" s="991"/>
    </row>
    <row r="15" customFormat="false" ht="15.75" hidden="false" customHeight="false" outlineLevel="0" collapsed="false">
      <c r="A15" s="981" t="s">
        <v>98</v>
      </c>
      <c r="B15" s="797" t="s">
        <v>1295</v>
      </c>
      <c r="C15" s="987"/>
      <c r="D15" s="790"/>
      <c r="E15" s="790"/>
      <c r="F15" s="790" t="n">
        <v>25000</v>
      </c>
      <c r="G15" s="790"/>
      <c r="H15" s="985" t="n">
        <f aca="false">SUM(D15:G15)</f>
        <v>25000</v>
      </c>
      <c r="I15" s="988" t="s">
        <v>1296</v>
      </c>
      <c r="J15" s="988"/>
      <c r="K15" s="800"/>
    </row>
    <row r="16" customFormat="false" ht="15.75" hidden="false" customHeight="false" outlineLevel="0" collapsed="false">
      <c r="A16" s="981" t="s">
        <v>100</v>
      </c>
      <c r="B16" s="797" t="s">
        <v>1297</v>
      </c>
      <c r="C16" s="987"/>
      <c r="D16" s="790" t="n">
        <v>29</v>
      </c>
      <c r="E16" s="790"/>
      <c r="F16" s="790"/>
      <c r="G16" s="790" t="n">
        <v>7400</v>
      </c>
      <c r="H16" s="985" t="n">
        <f aca="false">SUM(D16:G16)</f>
        <v>7429</v>
      </c>
      <c r="I16" s="988" t="s">
        <v>1298</v>
      </c>
      <c r="J16" s="989"/>
      <c r="K16" s="990"/>
      <c r="L16" s="991"/>
    </row>
    <row r="17" customFormat="false" ht="31.5" hidden="false" customHeight="false" outlineLevel="0" collapsed="false">
      <c r="A17" s="981" t="s">
        <v>102</v>
      </c>
      <c r="B17" s="797" t="s">
        <v>1299</v>
      </c>
      <c r="C17" s="987"/>
      <c r="D17" s="790"/>
      <c r="E17" s="790"/>
      <c r="F17" s="790" t="n">
        <v>11000</v>
      </c>
      <c r="G17" s="790"/>
      <c r="H17" s="985" t="n">
        <f aca="false">SUM(D17:G17)</f>
        <v>11000</v>
      </c>
      <c r="I17" s="988" t="s">
        <v>1300</v>
      </c>
      <c r="J17" s="989"/>
      <c r="K17" s="990"/>
      <c r="L17" s="991"/>
    </row>
    <row r="18" customFormat="false" ht="26.25" hidden="false" customHeight="false" outlineLevel="0" collapsed="false">
      <c r="A18" s="981" t="s">
        <v>108</v>
      </c>
      <c r="B18" s="797" t="s">
        <v>1301</v>
      </c>
      <c r="C18" s="993" t="s">
        <v>1302</v>
      </c>
      <c r="D18" s="988"/>
      <c r="E18" s="988"/>
      <c r="F18" s="988" t="n">
        <v>13500</v>
      </c>
      <c r="G18" s="988"/>
      <c r="H18" s="985" t="n">
        <f aca="false">SUM(D18:G18)</f>
        <v>13500</v>
      </c>
      <c r="I18" s="988" t="s">
        <v>1303</v>
      </c>
      <c r="J18" s="988"/>
      <c r="K18" s="800" t="n">
        <f aca="false">F18*0.9</f>
        <v>12150</v>
      </c>
      <c r="L18" s="991"/>
    </row>
    <row r="19" customFormat="false" ht="15.75" hidden="false" customHeight="false" outlineLevel="0" collapsed="false">
      <c r="A19" s="981" t="s">
        <v>114</v>
      </c>
      <c r="B19" s="993" t="s">
        <v>1304</v>
      </c>
      <c r="C19" s="796"/>
      <c r="D19" s="993"/>
      <c r="E19" s="790"/>
      <c r="F19" s="790" t="n">
        <v>2600</v>
      </c>
      <c r="G19" s="790"/>
      <c r="H19" s="985" t="n">
        <f aca="false">SUM(D19:G19)</f>
        <v>2600</v>
      </c>
      <c r="I19" s="988" t="s">
        <v>1305</v>
      </c>
      <c r="J19" s="989"/>
      <c r="K19" s="800" t="n">
        <f aca="false">F19*0.9</f>
        <v>2340</v>
      </c>
      <c r="L19" s="991"/>
    </row>
    <row r="20" customFormat="false" ht="15.75" hidden="false" customHeight="false" outlineLevel="0" collapsed="false">
      <c r="A20" s="981" t="s">
        <v>116</v>
      </c>
      <c r="B20" s="797" t="s">
        <v>1306</v>
      </c>
      <c r="C20" s="987"/>
      <c r="D20" s="790"/>
      <c r="E20" s="790"/>
      <c r="F20" s="790" t="n">
        <v>2792</v>
      </c>
      <c r="G20" s="790"/>
      <c r="H20" s="985" t="n">
        <f aca="false">SUM(D20:G20)</f>
        <v>2792</v>
      </c>
      <c r="I20" s="982" t="s">
        <v>1307</v>
      </c>
      <c r="J20" s="995"/>
      <c r="K20" s="991"/>
      <c r="L20" s="991"/>
    </row>
    <row r="21" customFormat="false" ht="15.75" hidden="false" customHeight="false" outlineLevel="0" collapsed="false">
      <c r="A21" s="981" t="s">
        <v>118</v>
      </c>
      <c r="B21" s="797" t="s">
        <v>1308</v>
      </c>
      <c r="C21" s="987"/>
      <c r="D21" s="790"/>
      <c r="E21" s="790" t="n">
        <v>248</v>
      </c>
      <c r="F21" s="790" t="n">
        <f aca="false">1491-E21</f>
        <v>1243</v>
      </c>
      <c r="G21" s="790"/>
      <c r="H21" s="985" t="n">
        <f aca="false">SUM(D21:G21)</f>
        <v>1491</v>
      </c>
      <c r="I21" s="989"/>
      <c r="J21" s="989"/>
      <c r="K21" s="990"/>
      <c r="L21" s="991"/>
    </row>
    <row r="22" customFormat="false" ht="15.75" hidden="false" customHeight="false" outlineLevel="0" collapsed="false">
      <c r="A22" s="981" t="s">
        <v>120</v>
      </c>
      <c r="B22" s="797" t="s">
        <v>1309</v>
      </c>
      <c r="D22" s="790"/>
      <c r="E22" s="790" t="n">
        <v>248</v>
      </c>
      <c r="F22" s="790" t="n">
        <f aca="false">1491-E22</f>
        <v>1243</v>
      </c>
      <c r="G22" s="790"/>
      <c r="H22" s="985" t="n">
        <f aca="false">SUM(D22:G22)</f>
        <v>1491</v>
      </c>
      <c r="I22" s="995"/>
      <c r="J22" s="995"/>
      <c r="K22" s="991"/>
      <c r="L22" s="991"/>
    </row>
    <row r="23" customFormat="false" ht="15.75" hidden="false" customHeight="false" outlineLevel="0" collapsed="false">
      <c r="B23" s="797" t="s">
        <v>1310</v>
      </c>
      <c r="D23" s="790"/>
      <c r="E23" s="790"/>
      <c r="F23" s="790" t="n">
        <v>347</v>
      </c>
      <c r="G23" s="790"/>
      <c r="H23" s="985"/>
      <c r="I23" s="988" t="s">
        <v>1287</v>
      </c>
      <c r="J23" s="995"/>
      <c r="K23" s="796" t="n">
        <v>341</v>
      </c>
      <c r="L23" s="991"/>
    </row>
    <row r="24" customFormat="false" ht="15.75" hidden="false" customHeight="false" outlineLevel="0" collapsed="false">
      <c r="B24" s="797" t="s">
        <v>1311</v>
      </c>
      <c r="D24" s="790"/>
      <c r="E24" s="790"/>
      <c r="F24" s="790" t="n">
        <v>60</v>
      </c>
      <c r="G24" s="790"/>
      <c r="H24" s="985"/>
      <c r="I24" s="988" t="s">
        <v>1287</v>
      </c>
      <c r="J24" s="995"/>
      <c r="K24" s="796" t="n">
        <v>60</v>
      </c>
      <c r="L24" s="991"/>
    </row>
    <row r="25" customFormat="false" ht="15.75" hidden="false" customHeight="false" outlineLevel="0" collapsed="false">
      <c r="A25" s="981" t="s">
        <v>121</v>
      </c>
      <c r="B25" s="987" t="s">
        <v>1312</v>
      </c>
      <c r="C25" s="987"/>
      <c r="D25" s="790"/>
      <c r="E25" s="790" t="n">
        <v>527</v>
      </c>
      <c r="F25" s="790"/>
      <c r="G25" s="790" t="n">
        <f aca="false">3160-E25</f>
        <v>2633</v>
      </c>
      <c r="H25" s="985" t="n">
        <f aca="false">SUM(D25:G25)</f>
        <v>3160</v>
      </c>
      <c r="I25" s="989"/>
      <c r="J25" s="989"/>
      <c r="K25" s="990"/>
      <c r="L25" s="991"/>
    </row>
    <row r="26" customFormat="false" ht="31.5" hidden="false" customHeight="false" outlineLevel="0" collapsed="false">
      <c r="A26" s="981" t="s">
        <v>122</v>
      </c>
      <c r="B26" s="797" t="s">
        <v>1313</v>
      </c>
      <c r="C26" s="796"/>
      <c r="D26" s="990"/>
      <c r="E26" s="990"/>
      <c r="F26" s="990"/>
      <c r="G26" s="800" t="n">
        <v>5200</v>
      </c>
      <c r="H26" s="985" t="n">
        <f aca="false">SUM(D26:G26)</f>
        <v>5200</v>
      </c>
      <c r="I26" s="995"/>
      <c r="J26" s="995"/>
      <c r="K26" s="991"/>
      <c r="L26" s="991"/>
    </row>
    <row r="27" customFormat="false" ht="15.75" hidden="false" customHeight="false" outlineLevel="0" collapsed="false">
      <c r="A27" s="981" t="s">
        <v>123</v>
      </c>
      <c r="B27" s="797" t="s">
        <v>1314</v>
      </c>
      <c r="C27" s="796"/>
      <c r="D27" s="990"/>
      <c r="E27" s="990"/>
      <c r="F27" s="990"/>
      <c r="G27" s="800" t="n">
        <v>27500</v>
      </c>
      <c r="H27" s="985" t="n">
        <f aca="false">SUM(D27:G27)</f>
        <v>27500</v>
      </c>
      <c r="I27" s="995"/>
      <c r="J27" s="995"/>
      <c r="K27" s="991"/>
      <c r="L27" s="991"/>
    </row>
    <row r="28" customFormat="false" ht="15.75" hidden="false" customHeight="false" outlineLevel="0" collapsed="false">
      <c r="A28" s="981" t="s">
        <v>124</v>
      </c>
      <c r="B28" s="981" t="s">
        <v>1315</v>
      </c>
      <c r="C28" s="796" t="s">
        <v>1316</v>
      </c>
      <c r="D28" s="990"/>
      <c r="E28" s="990"/>
      <c r="F28" s="990"/>
      <c r="G28" s="800" t="n">
        <v>20000</v>
      </c>
      <c r="H28" s="985" t="n">
        <f aca="false">SUM(D28:G28)</f>
        <v>20000</v>
      </c>
      <c r="I28" s="995"/>
      <c r="J28" s="995"/>
      <c r="K28" s="991"/>
      <c r="L28" s="991"/>
    </row>
    <row r="29" s="983" customFormat="true" ht="31.5" hidden="false" customHeight="false" outlineLevel="0" collapsed="false">
      <c r="A29" s="981" t="s">
        <v>457</v>
      </c>
      <c r="B29" s="797" t="s">
        <v>1317</v>
      </c>
      <c r="C29" s="987" t="s">
        <v>1318</v>
      </c>
      <c r="D29" s="994"/>
      <c r="E29" s="790" t="n">
        <v>1000</v>
      </c>
      <c r="F29" s="994"/>
      <c r="G29" s="790" t="n">
        <v>5000</v>
      </c>
      <c r="H29" s="985" t="n">
        <f aca="false">SUM(D29:G29)</f>
        <v>6000</v>
      </c>
      <c r="I29" s="989"/>
      <c r="J29" s="989"/>
      <c r="K29" s="990"/>
      <c r="L29" s="996"/>
    </row>
    <row r="30" customFormat="false" ht="15.75" hidden="false" customHeight="false" outlineLevel="0" collapsed="false">
      <c r="A30" s="981" t="s">
        <v>459</v>
      </c>
      <c r="B30" s="992"/>
      <c r="C30" s="987" t="s">
        <v>1319</v>
      </c>
      <c r="D30" s="790"/>
      <c r="E30" s="790"/>
      <c r="F30" s="790"/>
      <c r="G30" s="790" t="n">
        <v>1500</v>
      </c>
      <c r="H30" s="985" t="n">
        <f aca="false">SUM(D30:G30)</f>
        <v>1500</v>
      </c>
      <c r="I30" s="989"/>
      <c r="J30" s="989"/>
      <c r="K30" s="990"/>
      <c r="L30" s="991"/>
    </row>
    <row r="31" customFormat="false" ht="15.75" hidden="false" customHeight="false" outlineLevel="0" collapsed="false">
      <c r="A31" s="981" t="s">
        <v>467</v>
      </c>
      <c r="B31" s="992"/>
      <c r="C31" s="987" t="s">
        <v>1320</v>
      </c>
      <c r="D31" s="790"/>
      <c r="E31" s="790"/>
      <c r="F31" s="796"/>
      <c r="G31" s="790" t="n">
        <v>2000</v>
      </c>
      <c r="H31" s="985" t="n">
        <f aca="false">SUM(D31:G31)</f>
        <v>2000</v>
      </c>
      <c r="I31" s="989"/>
      <c r="J31" s="989"/>
      <c r="K31" s="990"/>
      <c r="L31" s="991"/>
    </row>
    <row r="32" customFormat="false" ht="15.75" hidden="false" customHeight="false" outlineLevel="0" collapsed="false">
      <c r="A32" s="981" t="s">
        <v>469</v>
      </c>
      <c r="B32" s="992"/>
      <c r="C32" s="987" t="s">
        <v>1321</v>
      </c>
      <c r="D32" s="790"/>
      <c r="E32" s="790"/>
      <c r="F32" s="796"/>
      <c r="G32" s="790" t="n">
        <v>1000</v>
      </c>
      <c r="H32" s="985" t="n">
        <f aca="false">SUM(D32:G32)</f>
        <v>1000</v>
      </c>
      <c r="I32" s="989"/>
      <c r="J32" s="989"/>
      <c r="K32" s="990"/>
      <c r="L32" s="991"/>
    </row>
    <row r="33" customFormat="false" ht="31.5" hidden="false" customHeight="false" outlineLevel="0" collapsed="false">
      <c r="A33" s="981" t="s">
        <v>471</v>
      </c>
      <c r="B33" s="797" t="s">
        <v>1322</v>
      </c>
      <c r="C33" s="797" t="s">
        <v>1323</v>
      </c>
      <c r="G33" s="800" t="n">
        <v>2000</v>
      </c>
      <c r="H33" s="985" t="n">
        <f aca="false">D33+E33+F33+G33</f>
        <v>2000</v>
      </c>
      <c r="I33" s="996"/>
      <c r="J33" s="996"/>
      <c r="K33" s="991"/>
      <c r="L33" s="991"/>
    </row>
    <row r="34" customFormat="false" ht="15.75" hidden="false" customHeight="false" outlineLevel="0" collapsed="false">
      <c r="A34" s="981" t="s">
        <v>474</v>
      </c>
      <c r="B34" s="797" t="s">
        <v>1324</v>
      </c>
      <c r="D34" s="800" t="n">
        <v>326</v>
      </c>
      <c r="E34" s="800" t="n">
        <v>2050</v>
      </c>
      <c r="G34" s="800" t="n">
        <f aca="false">3624-E34</f>
        <v>1574</v>
      </c>
      <c r="H34" s="985" t="n">
        <f aca="false">D34+E34+F34+G34</f>
        <v>3950</v>
      </c>
      <c r="I34" s="996"/>
      <c r="J34" s="996"/>
      <c r="K34" s="991"/>
      <c r="L34" s="991"/>
    </row>
    <row r="35" customFormat="false" ht="15.75" hidden="false" customHeight="false" outlineLevel="0" collapsed="false">
      <c r="A35" s="981" t="s">
        <v>474</v>
      </c>
      <c r="B35" s="987" t="s">
        <v>1325</v>
      </c>
      <c r="C35" s="796"/>
      <c r="D35" s="790" t="n">
        <v>294</v>
      </c>
      <c r="E35" s="790" t="n">
        <v>944</v>
      </c>
      <c r="F35" s="796"/>
      <c r="G35" s="790" t="n">
        <f aca="false">5688-E35</f>
        <v>4744</v>
      </c>
      <c r="H35" s="985" t="n">
        <f aca="false">SUM(D35:G35)</f>
        <v>5982</v>
      </c>
      <c r="I35" s="989"/>
      <c r="J35" s="995"/>
      <c r="K35" s="991"/>
      <c r="L35" s="991"/>
    </row>
    <row r="36" customFormat="false" ht="15.75" hidden="false" customHeight="false" outlineLevel="0" collapsed="false">
      <c r="A36" s="981" t="s">
        <v>476</v>
      </c>
      <c r="B36" s="797" t="s">
        <v>1326</v>
      </c>
      <c r="C36" s="796"/>
      <c r="D36" s="990"/>
      <c r="E36" s="990"/>
      <c r="F36" s="997" t="n">
        <v>-1200</v>
      </c>
      <c r="G36" s="800" t="n">
        <v>1200</v>
      </c>
      <c r="H36" s="985" t="n">
        <f aca="false">SUM(D36:G36)</f>
        <v>0</v>
      </c>
      <c r="I36" s="995"/>
      <c r="J36" s="995"/>
      <c r="K36" s="991"/>
      <c r="L36" s="991"/>
    </row>
    <row r="37" customFormat="false" ht="15.75" hidden="false" customHeight="false" outlineLevel="0" collapsed="false">
      <c r="A37" s="981" t="s">
        <v>478</v>
      </c>
      <c r="B37" s="797" t="s">
        <v>1327</v>
      </c>
      <c r="C37" s="796" t="s">
        <v>1328</v>
      </c>
      <c r="D37" s="990"/>
      <c r="E37" s="990"/>
      <c r="F37" s="990"/>
      <c r="G37" s="800" t="n">
        <v>1700</v>
      </c>
      <c r="H37" s="985" t="n">
        <f aca="false">SUM(D37:G37)</f>
        <v>1700</v>
      </c>
      <c r="I37" s="995"/>
      <c r="J37" s="995"/>
      <c r="K37" s="991"/>
      <c r="L37" s="991"/>
    </row>
    <row r="38" customFormat="false" ht="15.75" hidden="false" customHeight="false" outlineLevel="0" collapsed="false">
      <c r="C38" s="796" t="s">
        <v>1329</v>
      </c>
      <c r="D38" s="990"/>
      <c r="E38" s="990"/>
      <c r="F38" s="990"/>
      <c r="G38" s="800" t="n">
        <v>1200</v>
      </c>
      <c r="H38" s="985" t="n">
        <f aca="false">SUM(D38:G38)</f>
        <v>1200</v>
      </c>
      <c r="I38" s="995"/>
      <c r="J38" s="995"/>
      <c r="K38" s="991"/>
      <c r="L38" s="991"/>
    </row>
    <row r="39" customFormat="false" ht="15.75" hidden="false" customHeight="false" outlineLevel="0" collapsed="false">
      <c r="A39" s="981" t="s">
        <v>483</v>
      </c>
      <c r="B39" s="797" t="s">
        <v>1330</v>
      </c>
      <c r="C39" s="796"/>
      <c r="D39" s="990"/>
      <c r="E39" s="990"/>
      <c r="F39" s="997" t="n">
        <v>4000</v>
      </c>
      <c r="G39" s="800" t="n">
        <v>6000</v>
      </c>
      <c r="H39" s="985" t="n">
        <f aca="false">SUM(D39:G39)</f>
        <v>10000</v>
      </c>
      <c r="I39" s="995"/>
      <c r="J39" s="995"/>
      <c r="K39" s="991"/>
      <c r="L39" s="991"/>
    </row>
    <row r="40" customFormat="false" ht="15.75" hidden="false" customHeight="false" outlineLevel="0" collapsed="false">
      <c r="A40" s="981" t="s">
        <v>485</v>
      </c>
      <c r="B40" s="797" t="s">
        <v>1331</v>
      </c>
      <c r="C40" s="796"/>
      <c r="D40" s="990"/>
      <c r="E40" s="990"/>
      <c r="F40" s="990"/>
      <c r="G40" s="800" t="n">
        <v>10500</v>
      </c>
      <c r="H40" s="985" t="n">
        <f aca="false">SUM(D40:G40)</f>
        <v>10500</v>
      </c>
      <c r="I40" s="995"/>
      <c r="J40" s="995"/>
      <c r="K40" s="991"/>
      <c r="L40" s="991"/>
    </row>
    <row r="41" customFormat="false" ht="15.75" hidden="false" customHeight="false" outlineLevel="0" collapsed="false">
      <c r="A41" s="981" t="s">
        <v>487</v>
      </c>
      <c r="B41" s="797" t="s">
        <v>897</v>
      </c>
      <c r="C41" s="796"/>
      <c r="D41" s="990"/>
      <c r="E41" s="990"/>
      <c r="F41" s="990"/>
      <c r="G41" s="800" t="n">
        <v>2900</v>
      </c>
      <c r="H41" s="985" t="n">
        <f aca="false">SUM(D41:G41)</f>
        <v>2900</v>
      </c>
      <c r="I41" s="995"/>
      <c r="J41" s="995"/>
      <c r="K41" s="991"/>
      <c r="L41" s="991"/>
    </row>
    <row r="42" customFormat="false" ht="31.5" hidden="false" customHeight="false" outlineLevel="0" collapsed="false">
      <c r="A42" s="981" t="s">
        <v>489</v>
      </c>
      <c r="B42" s="797" t="s">
        <v>1332</v>
      </c>
      <c r="C42" s="796"/>
      <c r="D42" s="990"/>
      <c r="E42" s="998" t="n">
        <f aca="false">273-273</f>
        <v>0</v>
      </c>
      <c r="F42" s="990"/>
      <c r="G42" s="998" t="n">
        <f aca="false">4261-273-3988</f>
        <v>0</v>
      </c>
      <c r="H42" s="985" t="n">
        <f aca="false">SUM(D42:G42)</f>
        <v>0</v>
      </c>
      <c r="I42" s="995"/>
      <c r="J42" s="995"/>
      <c r="K42" s="991"/>
      <c r="L42" s="991"/>
    </row>
    <row r="43" customFormat="false" ht="15.75" hidden="false" customHeight="false" outlineLevel="0" collapsed="false">
      <c r="A43" s="981" t="s">
        <v>491</v>
      </c>
      <c r="B43" s="797" t="s">
        <v>1333</v>
      </c>
      <c r="C43" s="796" t="s">
        <v>1334</v>
      </c>
      <c r="D43" s="990"/>
      <c r="E43" s="990"/>
      <c r="F43" s="990"/>
      <c r="G43" s="800" t="n">
        <v>841</v>
      </c>
      <c r="H43" s="985" t="n">
        <f aca="false">SUM(D43:G43)</f>
        <v>841</v>
      </c>
      <c r="I43" s="995"/>
      <c r="J43" s="995"/>
      <c r="K43" s="991"/>
      <c r="L43" s="991"/>
    </row>
    <row r="44" customFormat="false" ht="15.75" hidden="false" customHeight="false" outlineLevel="0" collapsed="false">
      <c r="A44" s="981" t="s">
        <v>494</v>
      </c>
      <c r="C44" s="796" t="s">
        <v>1335</v>
      </c>
      <c r="D44" s="800" t="n">
        <v>300</v>
      </c>
      <c r="E44" s="800" t="n">
        <v>200</v>
      </c>
      <c r="F44" s="990"/>
      <c r="G44" s="800" t="n">
        <v>0</v>
      </c>
      <c r="H44" s="985" t="n">
        <f aca="false">SUM(D44:G44)</f>
        <v>500</v>
      </c>
      <c r="I44" s="995"/>
      <c r="J44" s="995"/>
      <c r="K44" s="991"/>
      <c r="L44" s="991"/>
    </row>
    <row r="45" customFormat="false" ht="15.75" hidden="false" customHeight="false" outlineLevel="0" collapsed="false">
      <c r="A45" s="981" t="s">
        <v>496</v>
      </c>
      <c r="C45" s="796" t="s">
        <v>1336</v>
      </c>
      <c r="D45" s="800" t="n">
        <v>136</v>
      </c>
      <c r="E45" s="800" t="n">
        <f aca="false">200+1200</f>
        <v>1400</v>
      </c>
      <c r="F45" s="990"/>
      <c r="G45" s="800" t="n">
        <v>0</v>
      </c>
      <c r="H45" s="985" t="n">
        <f aca="false">SUM(D45:G45)</f>
        <v>1536</v>
      </c>
      <c r="I45" s="995"/>
      <c r="J45" s="995"/>
      <c r="K45" s="991"/>
      <c r="L45" s="991"/>
    </row>
    <row r="46" customFormat="false" ht="15.75" hidden="false" customHeight="false" outlineLevel="0" collapsed="false">
      <c r="A46" s="981" t="s">
        <v>498</v>
      </c>
      <c r="C46" s="796" t="s">
        <v>1337</v>
      </c>
      <c r="D46" s="990"/>
      <c r="E46" s="990"/>
      <c r="F46" s="990"/>
      <c r="G46" s="800" t="n">
        <v>1744</v>
      </c>
      <c r="H46" s="985" t="n">
        <f aca="false">SUM(D46:G46)</f>
        <v>1744</v>
      </c>
      <c r="I46" s="995"/>
      <c r="J46" s="995"/>
      <c r="K46" s="991"/>
      <c r="L46" s="991"/>
    </row>
    <row r="47" customFormat="false" ht="15.75" hidden="false" customHeight="false" outlineLevel="0" collapsed="false">
      <c r="A47" s="981" t="s">
        <v>500</v>
      </c>
      <c r="C47" s="796" t="s">
        <v>1338</v>
      </c>
      <c r="D47" s="990"/>
      <c r="E47" s="990"/>
      <c r="F47" s="990"/>
      <c r="G47" s="998" t="n">
        <f aca="false">433+567</f>
        <v>1000</v>
      </c>
      <c r="H47" s="985" t="n">
        <f aca="false">SUM(D47:G47)</f>
        <v>1000</v>
      </c>
      <c r="I47" s="995"/>
      <c r="J47" s="995"/>
      <c r="K47" s="991"/>
      <c r="L47" s="991"/>
    </row>
    <row r="48" customFormat="false" ht="15.75" hidden="false" customHeight="false" outlineLevel="0" collapsed="false">
      <c r="A48" s="981" t="s">
        <v>552</v>
      </c>
      <c r="B48" s="797" t="s">
        <v>821</v>
      </c>
      <c r="C48" s="796"/>
      <c r="D48" s="990"/>
      <c r="E48" s="990"/>
      <c r="F48" s="990"/>
      <c r="G48" s="800" t="n">
        <v>6000</v>
      </c>
      <c r="H48" s="985" t="n">
        <f aca="false">SUM(D48:G48)</f>
        <v>6000</v>
      </c>
      <c r="I48" s="995"/>
      <c r="J48" s="995"/>
      <c r="K48" s="991"/>
      <c r="L48" s="991"/>
    </row>
    <row r="49" customFormat="false" ht="15.75" hidden="false" customHeight="false" outlineLevel="0" collapsed="false">
      <c r="A49" s="981" t="s">
        <v>492</v>
      </c>
      <c r="B49" s="797" t="s">
        <v>823</v>
      </c>
      <c r="C49" s="796"/>
      <c r="D49" s="990"/>
      <c r="E49" s="990"/>
      <c r="F49" s="990"/>
      <c r="G49" s="800" t="n">
        <v>400</v>
      </c>
      <c r="H49" s="985" t="n">
        <f aca="false">SUM(D49:G49)</f>
        <v>400</v>
      </c>
      <c r="I49" s="995"/>
      <c r="J49" s="995"/>
      <c r="K49" s="991"/>
      <c r="L49" s="991"/>
    </row>
    <row r="50" customFormat="false" ht="31.5" hidden="false" customHeight="false" outlineLevel="0" collapsed="false">
      <c r="A50" s="981" t="s">
        <v>558</v>
      </c>
      <c r="B50" s="797" t="s">
        <v>1339</v>
      </c>
      <c r="C50" s="796"/>
      <c r="D50" s="990"/>
      <c r="E50" s="990"/>
      <c r="F50" s="997" t="n">
        <v>300</v>
      </c>
      <c r="G50" s="800" t="n">
        <v>1000</v>
      </c>
      <c r="H50" s="985" t="n">
        <f aca="false">SUM(D50:G50)</f>
        <v>1300</v>
      </c>
      <c r="I50" s="995"/>
      <c r="J50" s="995"/>
      <c r="K50" s="991"/>
      <c r="L50" s="991"/>
    </row>
    <row r="51" customFormat="false" ht="15.75" hidden="false" customHeight="false" outlineLevel="0" collapsed="false">
      <c r="A51" s="981" t="s">
        <v>560</v>
      </c>
      <c r="B51" s="797" t="s">
        <v>830</v>
      </c>
      <c r="C51" s="796"/>
      <c r="D51" s="990"/>
      <c r="E51" s="800" t="n">
        <v>560</v>
      </c>
      <c r="F51" s="990"/>
      <c r="G51" s="800" t="n">
        <f aca="false">600-E51</f>
        <v>40</v>
      </c>
      <c r="H51" s="985" t="n">
        <f aca="false">SUM(D51:G51)</f>
        <v>600</v>
      </c>
      <c r="I51" s="995"/>
      <c r="J51" s="995"/>
      <c r="K51" s="991"/>
      <c r="L51" s="991"/>
    </row>
    <row r="52" customFormat="false" ht="31.5" hidden="false" customHeight="false" outlineLevel="0" collapsed="false">
      <c r="A52" s="981" t="s">
        <v>562</v>
      </c>
      <c r="B52" s="797" t="s">
        <v>1340</v>
      </c>
      <c r="C52" s="796" t="s">
        <v>1341</v>
      </c>
      <c r="D52" s="990"/>
      <c r="E52" s="990"/>
      <c r="F52" s="990"/>
      <c r="G52" s="800" t="n">
        <v>3200</v>
      </c>
      <c r="H52" s="985" t="n">
        <f aca="false">SUM(D52:G52)</f>
        <v>3200</v>
      </c>
      <c r="I52" s="995"/>
      <c r="J52" s="995"/>
      <c r="K52" s="991"/>
      <c r="L52" s="991"/>
    </row>
    <row r="53" customFormat="false" ht="15.75" hidden="false" customHeight="false" outlineLevel="0" collapsed="false">
      <c r="A53" s="981" t="s">
        <v>564</v>
      </c>
      <c r="B53" s="797" t="s">
        <v>888</v>
      </c>
      <c r="C53" s="796"/>
      <c r="D53" s="790"/>
      <c r="E53" s="790"/>
      <c r="F53" s="790"/>
      <c r="G53" s="790" t="n">
        <v>1000</v>
      </c>
      <c r="H53" s="985" t="n">
        <f aca="false">SUM(D53:G53)</f>
        <v>1000</v>
      </c>
      <c r="I53" s="989"/>
      <c r="J53" s="989"/>
      <c r="K53" s="990"/>
      <c r="L53" s="991"/>
    </row>
    <row r="54" customFormat="false" ht="31.5" hidden="false" customHeight="false" outlineLevel="0" collapsed="false">
      <c r="A54" s="981" t="s">
        <v>566</v>
      </c>
      <c r="B54" s="797" t="s">
        <v>1342</v>
      </c>
      <c r="C54" s="796"/>
      <c r="D54" s="790"/>
      <c r="E54" s="790"/>
      <c r="F54" s="790"/>
      <c r="G54" s="790" t="n">
        <v>300</v>
      </c>
      <c r="H54" s="985" t="n">
        <f aca="false">SUM(D54:G54)</f>
        <v>300</v>
      </c>
      <c r="I54" s="989"/>
      <c r="J54" s="989"/>
      <c r="K54" s="990"/>
      <c r="L54" s="991"/>
    </row>
    <row r="55" customFormat="false" ht="15.75" hidden="false" customHeight="false" outlineLevel="0" collapsed="false">
      <c r="A55" s="981" t="s">
        <v>568</v>
      </c>
      <c r="B55" s="797" t="s">
        <v>1343</v>
      </c>
      <c r="C55" s="796"/>
      <c r="D55" s="790" t="n">
        <v>489</v>
      </c>
      <c r="E55" s="790"/>
      <c r="F55" s="790"/>
      <c r="G55" s="999" t="n">
        <f aca="false">7000-7000</f>
        <v>0</v>
      </c>
      <c r="H55" s="985" t="n">
        <f aca="false">SUM(D55:G55)</f>
        <v>489</v>
      </c>
      <c r="I55" s="989"/>
      <c r="J55" s="989"/>
      <c r="K55" s="990"/>
      <c r="L55" s="991"/>
    </row>
    <row r="56" customFormat="false" ht="15.75" hidden="false" customHeight="false" outlineLevel="0" collapsed="false">
      <c r="A56" s="981" t="s">
        <v>570</v>
      </c>
      <c r="B56" s="797" t="s">
        <v>1344</v>
      </c>
      <c r="C56" s="796"/>
      <c r="D56" s="790" t="n">
        <v>506</v>
      </c>
      <c r="E56" s="790" t="n">
        <v>998</v>
      </c>
      <c r="F56" s="790"/>
      <c r="G56" s="790" t="n">
        <f aca="false">9000+492-E56</f>
        <v>8494</v>
      </c>
      <c r="H56" s="985" t="n">
        <f aca="false">SUM(D56:G56)</f>
        <v>9998</v>
      </c>
      <c r="I56" s="989"/>
      <c r="J56" s="989"/>
      <c r="K56" s="990"/>
      <c r="L56" s="991"/>
    </row>
    <row r="57" customFormat="false" ht="15.75" hidden="false" customHeight="false" outlineLevel="0" collapsed="false">
      <c r="A57" s="981" t="s">
        <v>572</v>
      </c>
      <c r="B57" s="797" t="s">
        <v>854</v>
      </c>
      <c r="C57" s="796"/>
      <c r="D57" s="790"/>
      <c r="E57" s="790" t="n">
        <v>450</v>
      </c>
      <c r="F57" s="790"/>
      <c r="G57" s="790" t="n">
        <f aca="false">3500-E57</f>
        <v>3050</v>
      </c>
      <c r="H57" s="985" t="n">
        <f aca="false">SUM(D57:G57)</f>
        <v>3500</v>
      </c>
      <c r="I57" s="989"/>
      <c r="J57" s="989"/>
      <c r="K57" s="990"/>
      <c r="L57" s="991"/>
    </row>
    <row r="58" customFormat="false" ht="31.5" hidden="false" customHeight="false" outlineLevel="0" collapsed="false">
      <c r="A58" s="981" t="s">
        <v>574</v>
      </c>
      <c r="B58" s="797" t="s">
        <v>1345</v>
      </c>
      <c r="C58" s="987" t="s">
        <v>1346</v>
      </c>
      <c r="D58" s="790"/>
      <c r="E58" s="790" t="n">
        <v>500</v>
      </c>
      <c r="F58" s="790"/>
      <c r="G58" s="1000" t="n">
        <f aca="false">3600-500-2000</f>
        <v>1100</v>
      </c>
      <c r="H58" s="985" t="n">
        <f aca="false">SUM(D58:G58)</f>
        <v>1600</v>
      </c>
      <c r="I58" s="995"/>
      <c r="J58" s="995"/>
      <c r="K58" s="991"/>
      <c r="L58" s="991"/>
    </row>
    <row r="59" customFormat="false" ht="15.75" hidden="false" customHeight="false" outlineLevel="0" collapsed="false">
      <c r="H59" s="985"/>
    </row>
    <row r="60" customFormat="false" ht="15.75" hidden="false" customHeight="false" outlineLevel="0" collapsed="false">
      <c r="D60" s="1001" t="n">
        <f aca="false">SUM(D3:D59)</f>
        <v>2080</v>
      </c>
      <c r="H60" s="893" t="n">
        <f aca="false">SUM(H3:H58)</f>
        <v>378298</v>
      </c>
    </row>
  </sheetData>
  <printOptions headings="false" gridLines="false" gridLinesSet="true" horizontalCentered="false" verticalCentered="false"/>
  <pageMargins left="0.190277777777778" right="0.170138888888889" top="0.279861111111111" bottom="0.279861111111111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rvezett kiadások&amp;RE F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2" width="11.28"/>
    <col collapsed="false" customWidth="true" hidden="false" outlineLevel="0" max="5" min="4" style="2" width="13.28"/>
    <col collapsed="false" customWidth="true" hidden="false" outlineLevel="0" max="6" min="6" style="2" width="13.85"/>
    <col collapsed="false" customWidth="true" hidden="false" outlineLevel="0" max="7" min="7" style="2" width="14.28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87" t="s">
        <v>153</v>
      </c>
      <c r="B1" s="87"/>
      <c r="C1" s="87"/>
      <c r="D1" s="87"/>
      <c r="E1" s="87"/>
      <c r="F1" s="87"/>
      <c r="G1" s="87"/>
    </row>
    <row r="2" s="1" customFormat="true" ht="12.75" hidden="false" customHeight="false" outlineLevel="0" collapsed="false">
      <c r="A2" s="88"/>
      <c r="B2" s="89"/>
      <c r="C2" s="89"/>
      <c r="D2" s="89"/>
      <c r="E2" s="4"/>
      <c r="F2" s="89"/>
      <c r="G2" s="4" t="s">
        <v>1</v>
      </c>
    </row>
    <row r="3" s="1" customFormat="true" ht="46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s="1" customFormat="true" ht="12.75" hidden="false" customHeight="false" outlineLevel="0" collapsed="false">
      <c r="A4" s="43"/>
      <c r="B4" s="28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5" customFormat="true" ht="12.75" hidden="false" customHeight="false" outlineLevel="0" collapsed="false">
      <c r="A5" s="11" t="s">
        <v>19</v>
      </c>
      <c r="B5" s="12" t="s">
        <v>11</v>
      </c>
      <c r="C5" s="12" t="s">
        <v>12</v>
      </c>
      <c r="D5" s="51" t="s">
        <v>12</v>
      </c>
      <c r="E5" s="12" t="s">
        <v>13</v>
      </c>
      <c r="F5" s="12" t="s">
        <v>14</v>
      </c>
      <c r="G5" s="12" t="s">
        <v>15</v>
      </c>
    </row>
    <row r="6" customFormat="false" ht="12.75" hidden="false" customHeight="false" outlineLevel="0" collapsed="false">
      <c r="A6" s="43"/>
      <c r="B6" s="16" t="s">
        <v>16</v>
      </c>
      <c r="C6" s="22"/>
      <c r="D6" s="22"/>
      <c r="E6" s="22"/>
      <c r="F6" s="22"/>
      <c r="G6" s="22"/>
    </row>
    <row r="7" s="1" customFormat="true" ht="12.75" hidden="false" customHeight="false" outlineLevel="0" collapsed="false">
      <c r="A7" s="13" t="s">
        <v>19</v>
      </c>
      <c r="B7" s="90" t="s">
        <v>154</v>
      </c>
      <c r="C7" s="91" t="n">
        <v>1223148</v>
      </c>
      <c r="D7" s="91" t="n">
        <v>1031844</v>
      </c>
      <c r="E7" s="91" t="n">
        <v>1039946</v>
      </c>
      <c r="F7" s="91" t="n">
        <v>1039946</v>
      </c>
      <c r="G7" s="91" t="n">
        <v>1030359</v>
      </c>
    </row>
    <row r="8" s="1" customFormat="true" ht="25.5" hidden="false" customHeight="false" outlineLevel="0" collapsed="false">
      <c r="A8" s="21" t="s">
        <v>24</v>
      </c>
      <c r="B8" s="29" t="s">
        <v>155</v>
      </c>
      <c r="C8" s="92" t="n">
        <v>642747</v>
      </c>
      <c r="D8" s="92" t="n">
        <v>668453</v>
      </c>
      <c r="E8" s="92" t="n">
        <v>668663</v>
      </c>
      <c r="F8" s="92" t="n">
        <v>668663</v>
      </c>
      <c r="G8" s="92" t="n">
        <v>658663</v>
      </c>
    </row>
    <row r="9" s="1" customFormat="true" ht="12.75" hidden="false" customHeight="false" outlineLevel="0" collapsed="false">
      <c r="A9" s="21" t="s">
        <v>26</v>
      </c>
      <c r="B9" s="93" t="s">
        <v>156</v>
      </c>
      <c r="C9" s="92" t="n">
        <v>580401</v>
      </c>
      <c r="D9" s="92" t="n">
        <v>363391</v>
      </c>
      <c r="E9" s="92" t="n">
        <v>371283</v>
      </c>
      <c r="F9" s="92" t="n">
        <v>371283</v>
      </c>
      <c r="G9" s="92" t="n">
        <v>371696</v>
      </c>
    </row>
    <row r="10" s="15" customFormat="true" ht="12.75" hidden="false" customHeight="false" outlineLevel="0" collapsed="false">
      <c r="A10" s="13" t="s">
        <v>11</v>
      </c>
      <c r="B10" s="18" t="s">
        <v>23</v>
      </c>
      <c r="C10" s="91" t="n">
        <v>5809079</v>
      </c>
      <c r="D10" s="91" t="n">
        <v>4882956.1492</v>
      </c>
      <c r="E10" s="91" t="n">
        <v>4882956.1492</v>
      </c>
      <c r="F10" s="91" t="n">
        <v>4882956.1492</v>
      </c>
      <c r="G10" s="91" t="n">
        <v>4882956.1492</v>
      </c>
    </row>
    <row r="11" s="1" customFormat="true" ht="12.75" hidden="false" customHeight="false" outlineLevel="0" collapsed="false">
      <c r="A11" s="21" t="s">
        <v>24</v>
      </c>
      <c r="B11" s="20" t="s">
        <v>25</v>
      </c>
      <c r="C11" s="92" t="n">
        <v>4881996</v>
      </c>
      <c r="D11" s="92" t="n">
        <v>4620852</v>
      </c>
      <c r="E11" s="92" t="n">
        <v>4620852</v>
      </c>
      <c r="F11" s="92" t="n">
        <v>4620852</v>
      </c>
      <c r="G11" s="92" t="n">
        <v>4620852</v>
      </c>
    </row>
    <row r="12" s="1" customFormat="true" ht="12.75" hidden="false" customHeight="false" outlineLevel="0" collapsed="false">
      <c r="A12" s="21" t="s">
        <v>26</v>
      </c>
      <c r="B12" s="23" t="s">
        <v>27</v>
      </c>
      <c r="C12" s="92" t="n">
        <v>877983</v>
      </c>
      <c r="D12" s="92" t="n">
        <v>230104.1492</v>
      </c>
      <c r="E12" s="92" t="n">
        <v>230104.1492</v>
      </c>
      <c r="F12" s="92" t="n">
        <v>230104.1492</v>
      </c>
      <c r="G12" s="92" t="n">
        <v>230104.1492</v>
      </c>
    </row>
    <row r="13" s="1" customFormat="true" ht="25.5" hidden="false" customHeight="false" outlineLevel="0" collapsed="false">
      <c r="A13" s="21" t="s">
        <v>28</v>
      </c>
      <c r="B13" s="20" t="s">
        <v>29</v>
      </c>
      <c r="C13" s="92" t="n">
        <v>49100</v>
      </c>
      <c r="D13" s="92" t="n">
        <v>32000</v>
      </c>
      <c r="E13" s="92" t="n">
        <v>32000</v>
      </c>
      <c r="F13" s="92" t="n">
        <v>32000</v>
      </c>
      <c r="G13" s="92" t="n">
        <v>32000</v>
      </c>
    </row>
    <row r="14" s="15" customFormat="true" ht="25.5" hidden="false" customHeight="false" outlineLevel="0" collapsed="false">
      <c r="A14" s="13" t="s">
        <v>12</v>
      </c>
      <c r="B14" s="20" t="s">
        <v>31</v>
      </c>
      <c r="C14" s="91" t="n">
        <v>2538443</v>
      </c>
      <c r="D14" s="91" t="n">
        <v>1636241.867</v>
      </c>
      <c r="E14" s="91" t="n">
        <v>1724423.867</v>
      </c>
      <c r="F14" s="91" t="n">
        <v>1724423.867</v>
      </c>
      <c r="G14" s="91" t="n">
        <v>1806791.867</v>
      </c>
    </row>
    <row r="15" s="1" customFormat="true" ht="25.5" hidden="false" customHeight="false" outlineLevel="0" collapsed="false">
      <c r="A15" s="21" t="s">
        <v>24</v>
      </c>
      <c r="B15" s="24" t="s">
        <v>157</v>
      </c>
      <c r="C15" s="92" t="n">
        <v>2148133</v>
      </c>
      <c r="D15" s="92" t="n">
        <v>1636099.867</v>
      </c>
      <c r="E15" s="92" t="n">
        <v>1693671.867</v>
      </c>
      <c r="F15" s="92" t="n">
        <v>1693671.867</v>
      </c>
      <c r="G15" s="92" t="n">
        <v>1735053.867</v>
      </c>
    </row>
    <row r="16" s="1" customFormat="true" ht="12.75" hidden="false" customHeight="false" outlineLevel="0" collapsed="false">
      <c r="A16" s="21" t="s">
        <v>26</v>
      </c>
      <c r="B16" s="25" t="s">
        <v>158</v>
      </c>
      <c r="C16" s="92" t="n">
        <v>0</v>
      </c>
      <c r="D16" s="92" t="n">
        <v>142</v>
      </c>
      <c r="E16" s="92" t="n">
        <v>30752</v>
      </c>
      <c r="F16" s="92" t="n">
        <v>30752</v>
      </c>
      <c r="G16" s="92" t="n">
        <v>71738</v>
      </c>
    </row>
    <row r="17" s="1" customFormat="true" ht="12.75" hidden="false" customHeight="false" outlineLevel="0" collapsed="false">
      <c r="A17" s="21" t="s">
        <v>28</v>
      </c>
      <c r="B17" s="24" t="s">
        <v>159</v>
      </c>
      <c r="C17" s="92" t="n">
        <v>39031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s="1" customFormat="true" ht="12.75" hidden="false" customHeight="false" outlineLevel="0" collapsed="false">
      <c r="A18" s="21" t="s">
        <v>38</v>
      </c>
      <c r="B18" s="25" t="s">
        <v>160</v>
      </c>
      <c r="C18" s="92" t="n">
        <v>0</v>
      </c>
      <c r="D18" s="92" t="n">
        <v>0</v>
      </c>
      <c r="E18" s="92" t="n">
        <v>0</v>
      </c>
      <c r="F18" s="92" t="n">
        <v>0</v>
      </c>
      <c r="G18" s="92" t="n">
        <v>0</v>
      </c>
    </row>
    <row r="19" customFormat="false" ht="25.5" hidden="false" customHeight="false" outlineLevel="0" collapsed="false">
      <c r="A19" s="13" t="s">
        <v>13</v>
      </c>
      <c r="B19" s="20" t="s">
        <v>161</v>
      </c>
      <c r="C19" s="91" t="n">
        <v>905273</v>
      </c>
      <c r="D19" s="91" t="n">
        <v>903375</v>
      </c>
      <c r="E19" s="91" t="n">
        <v>938767</v>
      </c>
      <c r="F19" s="91" t="n">
        <v>938767</v>
      </c>
      <c r="G19" s="91" t="n">
        <v>986984.906594125</v>
      </c>
    </row>
    <row r="20" customFormat="false" ht="12.75" hidden="false" customHeight="false" outlineLevel="0" collapsed="false">
      <c r="A20" s="21" t="s">
        <v>24</v>
      </c>
      <c r="B20" s="29" t="s">
        <v>162</v>
      </c>
      <c r="C20" s="92" t="n">
        <v>16364</v>
      </c>
      <c r="D20" s="92" t="n">
        <v>4890</v>
      </c>
      <c r="E20" s="92" t="n">
        <v>11152</v>
      </c>
      <c r="F20" s="92" t="n">
        <v>11152</v>
      </c>
      <c r="G20" s="92" t="n">
        <v>14087</v>
      </c>
    </row>
    <row r="21" customFormat="false" ht="12.75" hidden="false" customHeight="false" outlineLevel="0" collapsed="false">
      <c r="A21" s="21" t="s">
        <v>26</v>
      </c>
      <c r="B21" s="29" t="s">
        <v>163</v>
      </c>
      <c r="C21" s="92" t="n">
        <v>888909</v>
      </c>
      <c r="D21" s="92" t="n">
        <v>898485</v>
      </c>
      <c r="E21" s="92" t="n">
        <v>927615</v>
      </c>
      <c r="F21" s="92" t="n">
        <v>927615</v>
      </c>
      <c r="G21" s="92" t="n">
        <v>972897.906594125</v>
      </c>
    </row>
    <row r="22" s="1" customFormat="true" ht="12.75" hidden="false" customHeight="false" outlineLevel="0" collapsed="false">
      <c r="A22" s="21" t="s">
        <v>28</v>
      </c>
      <c r="B22" s="94" t="s">
        <v>164</v>
      </c>
      <c r="C22" s="95" t="n">
        <v>741434</v>
      </c>
      <c r="D22" s="95" t="n">
        <v>782500</v>
      </c>
      <c r="E22" s="95" t="n">
        <v>782500</v>
      </c>
      <c r="F22" s="95" t="n">
        <v>782500</v>
      </c>
      <c r="G22" s="95" t="n">
        <v>813415</v>
      </c>
    </row>
    <row r="23" s="15" customFormat="true" ht="15" hidden="false" customHeight="true" outlineLevel="0" collapsed="false">
      <c r="A23" s="13" t="s">
        <v>14</v>
      </c>
      <c r="B23" s="20" t="s">
        <v>165</v>
      </c>
      <c r="C23" s="91" t="n">
        <v>0</v>
      </c>
      <c r="D23" s="91" t="n">
        <v>0</v>
      </c>
      <c r="E23" s="91" t="n">
        <v>0</v>
      </c>
      <c r="F23" s="91" t="n">
        <v>0</v>
      </c>
      <c r="G23" s="91" t="n">
        <v>32751</v>
      </c>
    </row>
    <row r="24" s="1" customFormat="true" ht="12.75" hidden="false" customHeight="false" outlineLevel="0" collapsed="false">
      <c r="A24" s="21" t="s">
        <v>24</v>
      </c>
      <c r="B24" s="29" t="s">
        <v>162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31591</v>
      </c>
    </row>
    <row r="25" s="1" customFormat="true" ht="12.75" hidden="false" customHeight="false" outlineLevel="0" collapsed="false">
      <c r="A25" s="21" t="s">
        <v>26</v>
      </c>
      <c r="B25" s="29" t="s">
        <v>163</v>
      </c>
      <c r="C25" s="92" t="n">
        <v>0</v>
      </c>
      <c r="D25" s="92" t="n">
        <v>0</v>
      </c>
      <c r="E25" s="92" t="n">
        <v>0</v>
      </c>
      <c r="F25" s="92" t="n">
        <v>0</v>
      </c>
      <c r="G25" s="92" t="n">
        <v>1160</v>
      </c>
    </row>
    <row r="26" s="98" customFormat="true" ht="12.75" hidden="true" customHeight="false" outlineLevel="0" collapsed="false">
      <c r="A26" s="96"/>
      <c r="B26" s="97"/>
      <c r="C26" s="95"/>
      <c r="D26" s="95"/>
      <c r="E26" s="95" t="n">
        <v>0</v>
      </c>
      <c r="F26" s="95" t="n">
        <v>0</v>
      </c>
      <c r="G26" s="95" t="n">
        <v>0</v>
      </c>
    </row>
    <row r="27" s="15" customFormat="true" ht="12.75" hidden="false" customHeight="false" outlineLevel="0" collapsed="false">
      <c r="A27" s="13" t="s">
        <v>15</v>
      </c>
      <c r="B27" s="18" t="s">
        <v>166</v>
      </c>
      <c r="C27" s="91" t="n">
        <v>12000</v>
      </c>
      <c r="D27" s="91" t="n">
        <v>12000</v>
      </c>
      <c r="E27" s="91" t="n">
        <v>12000</v>
      </c>
      <c r="F27" s="91" t="n">
        <v>12000</v>
      </c>
      <c r="G27" s="91" t="n">
        <v>0</v>
      </c>
    </row>
    <row r="28" s="100" customFormat="true" ht="26.25" hidden="false" customHeight="false" outlineLevel="0" collapsed="false">
      <c r="A28" s="99" t="s">
        <v>86</v>
      </c>
      <c r="B28" s="20" t="s">
        <v>167</v>
      </c>
      <c r="C28" s="91" t="n">
        <v>10487943</v>
      </c>
      <c r="D28" s="91" t="n">
        <v>8466417.0162</v>
      </c>
      <c r="E28" s="91" t="n">
        <v>8598093.0162</v>
      </c>
      <c r="F28" s="91" t="n">
        <v>8598093.0162</v>
      </c>
      <c r="G28" s="91" t="n">
        <v>8739842.92279413</v>
      </c>
    </row>
    <row r="29" s="100" customFormat="true" ht="13.5" hidden="false" customHeight="false" outlineLevel="0" collapsed="false">
      <c r="A29" s="99" t="s">
        <v>168</v>
      </c>
      <c r="B29" s="31" t="s">
        <v>63</v>
      </c>
      <c r="C29" s="91" t="n">
        <v>10123</v>
      </c>
      <c r="D29" s="91" t="n">
        <v>103780</v>
      </c>
      <c r="E29" s="91" t="n">
        <v>818648</v>
      </c>
      <c r="F29" s="91" t="n">
        <v>818648</v>
      </c>
      <c r="G29" s="91" t="n">
        <v>818648</v>
      </c>
    </row>
    <row r="30" s="100" customFormat="true" ht="13.5" hidden="false" customHeight="false" outlineLevel="0" collapsed="false">
      <c r="A30" s="21" t="s">
        <v>24</v>
      </c>
      <c r="B30" s="32" t="s">
        <v>64</v>
      </c>
      <c r="C30" s="92" t="n">
        <v>0</v>
      </c>
      <c r="D30" s="92" t="n">
        <v>0</v>
      </c>
      <c r="E30" s="92" t="n">
        <v>0</v>
      </c>
      <c r="F30" s="92" t="n">
        <v>0</v>
      </c>
      <c r="G30" s="92" t="n">
        <v>0</v>
      </c>
    </row>
    <row r="31" s="1" customFormat="true" ht="12.75" hidden="false" customHeight="false" outlineLevel="0" collapsed="false">
      <c r="A31" s="21" t="s">
        <v>26</v>
      </c>
      <c r="B31" s="32" t="s">
        <v>65</v>
      </c>
      <c r="C31" s="92" t="n">
        <v>10123</v>
      </c>
      <c r="D31" s="92" t="n">
        <v>103780</v>
      </c>
      <c r="E31" s="92" t="n">
        <v>818648</v>
      </c>
      <c r="F31" s="92" t="n">
        <v>818648</v>
      </c>
      <c r="G31" s="92" t="n">
        <v>818648</v>
      </c>
    </row>
    <row r="32" s="1" customFormat="true" ht="12.75" hidden="false" customHeight="false" outlineLevel="0" collapsed="false">
      <c r="A32" s="13" t="s">
        <v>88</v>
      </c>
      <c r="B32" s="33" t="s">
        <v>67</v>
      </c>
      <c r="C32" s="91" t="n">
        <v>10123</v>
      </c>
      <c r="D32" s="91" t="n">
        <v>103780</v>
      </c>
      <c r="E32" s="91" t="n">
        <v>818648</v>
      </c>
      <c r="F32" s="91" t="n">
        <v>818648</v>
      </c>
      <c r="G32" s="91" t="n">
        <v>818648</v>
      </c>
    </row>
    <row r="33" s="1" customFormat="true" ht="12.75" hidden="false" customHeight="false" outlineLevel="0" collapsed="false">
      <c r="A33" s="101" t="s">
        <v>24</v>
      </c>
      <c r="B33" s="40" t="s">
        <v>169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</row>
    <row r="34" s="1" customFormat="true" ht="12.75" hidden="false" customHeight="false" outlineLevel="0" collapsed="false">
      <c r="A34" s="102" t="s">
        <v>90</v>
      </c>
      <c r="B34" s="20" t="s">
        <v>73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</row>
    <row r="35" customFormat="false" ht="25.5" hidden="false" customHeight="false" outlineLevel="0" collapsed="false">
      <c r="A35" s="13" t="s">
        <v>92</v>
      </c>
      <c r="B35" s="20" t="s">
        <v>170</v>
      </c>
      <c r="C35" s="91" t="n">
        <v>10498066</v>
      </c>
      <c r="D35" s="91" t="n">
        <v>8570197.0162</v>
      </c>
      <c r="E35" s="91" t="n">
        <v>9416741.0162</v>
      </c>
      <c r="F35" s="91" t="n">
        <v>9416741.0162</v>
      </c>
      <c r="G35" s="91" t="n">
        <v>9558490.92279413</v>
      </c>
    </row>
    <row r="36" customFormat="false" ht="12.75" hidden="false" customHeight="false" outlineLevel="0" collapsed="false">
      <c r="A36" s="34"/>
      <c r="B36" s="35"/>
      <c r="C36" s="36"/>
      <c r="D36" s="36"/>
      <c r="E36" s="36"/>
      <c r="F36" s="36"/>
      <c r="G36" s="36"/>
    </row>
    <row r="37" s="1" customFormat="true" ht="12.75" hidden="false" customHeight="false" outlineLevel="0" collapsed="false">
      <c r="A37" s="21"/>
      <c r="B37" s="16" t="s">
        <v>76</v>
      </c>
      <c r="C37" s="91"/>
      <c r="D37" s="91"/>
      <c r="E37" s="91"/>
      <c r="F37" s="91"/>
      <c r="G37" s="91"/>
    </row>
    <row r="38" s="1" customFormat="true" ht="27.75" hidden="false" customHeight="true" outlineLevel="0" collapsed="false">
      <c r="A38" s="21" t="s">
        <v>19</v>
      </c>
      <c r="B38" s="29" t="s">
        <v>171</v>
      </c>
      <c r="C38" s="103" t="n">
        <v>8261756.309</v>
      </c>
      <c r="D38" s="103" t="n">
        <v>5738899</v>
      </c>
      <c r="E38" s="103" t="n">
        <v>6139111.097</v>
      </c>
      <c r="F38" s="103" t="n">
        <v>6139111.097</v>
      </c>
      <c r="G38" s="103" t="n">
        <v>6311111.98359413</v>
      </c>
    </row>
    <row r="39" s="1" customFormat="true" ht="12.75" hidden="false" customHeight="false" outlineLevel="0" collapsed="false">
      <c r="A39" s="21" t="s">
        <v>24</v>
      </c>
      <c r="B39" s="28" t="s">
        <v>78</v>
      </c>
      <c r="C39" s="103" t="n">
        <v>4312712</v>
      </c>
      <c r="D39" s="103" t="n">
        <v>2489500</v>
      </c>
      <c r="E39" s="103" t="n">
        <v>2661280</v>
      </c>
      <c r="F39" s="103" t="n">
        <v>2661280</v>
      </c>
      <c r="G39" s="103" t="n">
        <v>2793058.25</v>
      </c>
    </row>
    <row r="40" s="1" customFormat="true" ht="14.25" hidden="false" customHeight="true" outlineLevel="0" collapsed="false">
      <c r="A40" s="21" t="s">
        <v>26</v>
      </c>
      <c r="B40" s="28" t="s">
        <v>172</v>
      </c>
      <c r="C40" s="103" t="n">
        <v>1143797.309</v>
      </c>
      <c r="D40" s="103" t="n">
        <v>662368</v>
      </c>
      <c r="E40" s="103" t="n">
        <v>702474.097</v>
      </c>
      <c r="F40" s="103" t="n">
        <v>702474.097</v>
      </c>
      <c r="G40" s="103" t="n">
        <v>712349.22575</v>
      </c>
    </row>
    <row r="41" s="1" customFormat="true" ht="12.75" hidden="false" customHeight="false" outlineLevel="0" collapsed="false">
      <c r="A41" s="21" t="s">
        <v>28</v>
      </c>
      <c r="B41" s="28" t="s">
        <v>173</v>
      </c>
      <c r="C41" s="103" t="n">
        <v>2805247</v>
      </c>
      <c r="D41" s="103" t="n">
        <v>2587031</v>
      </c>
      <c r="E41" s="103" t="n">
        <v>2775357</v>
      </c>
      <c r="F41" s="103" t="n">
        <v>2775357</v>
      </c>
      <c r="G41" s="103" t="n">
        <v>2805704.50784413</v>
      </c>
    </row>
    <row r="42" s="1" customFormat="true" ht="25.5" hidden="false" customHeight="false" outlineLevel="0" collapsed="false">
      <c r="A42" s="21" t="s">
        <v>11</v>
      </c>
      <c r="B42" s="40" t="s">
        <v>81</v>
      </c>
      <c r="C42" s="103" t="n">
        <v>363171</v>
      </c>
      <c r="D42" s="103" t="n">
        <v>326924.914</v>
      </c>
      <c r="E42" s="103" t="n">
        <v>357502.914</v>
      </c>
      <c r="F42" s="103" t="n">
        <v>357502.914</v>
      </c>
      <c r="G42" s="103" t="n">
        <v>360069.914</v>
      </c>
    </row>
    <row r="43" s="1" customFormat="true" ht="25.5" hidden="false" customHeight="false" outlineLevel="0" collapsed="false">
      <c r="A43" s="21" t="s">
        <v>12</v>
      </c>
      <c r="B43" s="29" t="s">
        <v>82</v>
      </c>
      <c r="C43" s="103" t="n">
        <v>53650</v>
      </c>
      <c r="D43" s="103" t="n">
        <v>67500</v>
      </c>
      <c r="E43" s="103" t="n">
        <v>56664</v>
      </c>
      <c r="F43" s="103" t="n">
        <v>56664</v>
      </c>
      <c r="G43" s="103" t="n">
        <v>52979</v>
      </c>
    </row>
    <row r="44" s="1" customFormat="true" ht="25.5" hidden="false" customHeight="false" outlineLevel="0" collapsed="false">
      <c r="A44" s="21" t="s">
        <v>13</v>
      </c>
      <c r="B44" s="29" t="s">
        <v>174</v>
      </c>
      <c r="C44" s="103" t="n">
        <v>194729</v>
      </c>
      <c r="D44" s="103" t="n">
        <v>189658</v>
      </c>
      <c r="E44" s="103" t="n">
        <v>394179</v>
      </c>
      <c r="F44" s="103" t="n">
        <v>394179</v>
      </c>
      <c r="G44" s="103" t="n">
        <v>411696</v>
      </c>
    </row>
    <row r="45" s="1" customFormat="true" ht="12.75" hidden="false" customHeight="false" outlineLevel="0" collapsed="false">
      <c r="A45" s="21" t="s">
        <v>14</v>
      </c>
      <c r="B45" s="29" t="s">
        <v>83</v>
      </c>
      <c r="C45" s="103" t="n">
        <v>407680</v>
      </c>
      <c r="D45" s="103" t="n">
        <v>317990</v>
      </c>
      <c r="E45" s="103" t="n">
        <v>317990</v>
      </c>
      <c r="F45" s="103" t="n">
        <v>317990</v>
      </c>
      <c r="G45" s="103" t="n">
        <v>318403</v>
      </c>
    </row>
    <row r="46" s="1" customFormat="true" ht="12.75" hidden="false" customHeight="false" outlineLevel="0" collapsed="false">
      <c r="A46" s="21" t="s">
        <v>15</v>
      </c>
      <c r="B46" s="29" t="s">
        <v>84</v>
      </c>
      <c r="C46" s="103" t="n">
        <v>0</v>
      </c>
      <c r="D46" s="103" t="n">
        <v>0</v>
      </c>
      <c r="E46" s="103" t="n">
        <v>147849</v>
      </c>
      <c r="F46" s="103" t="n">
        <v>147849</v>
      </c>
      <c r="G46" s="103" t="n">
        <v>147849</v>
      </c>
    </row>
    <row r="47" s="1" customFormat="true" ht="12.75" hidden="false" customHeight="false" outlineLevel="0" collapsed="false">
      <c r="A47" s="21" t="s">
        <v>86</v>
      </c>
      <c r="B47" s="27" t="s">
        <v>175</v>
      </c>
      <c r="C47" s="103" t="n">
        <v>162990</v>
      </c>
      <c r="D47" s="103" t="n">
        <v>130567</v>
      </c>
      <c r="E47" s="103" t="n">
        <v>163172</v>
      </c>
      <c r="F47" s="103" t="n">
        <v>163172</v>
      </c>
      <c r="G47" s="103" t="n">
        <v>88654</v>
      </c>
    </row>
    <row r="48" s="1" customFormat="true" ht="25.5" hidden="false" customHeight="false" outlineLevel="0" collapsed="false">
      <c r="A48" s="21" t="s">
        <v>88</v>
      </c>
      <c r="B48" s="104" t="s">
        <v>176</v>
      </c>
      <c r="C48" s="103" t="n">
        <v>12000</v>
      </c>
      <c r="D48" s="103" t="n">
        <v>0</v>
      </c>
      <c r="E48" s="103" t="n">
        <v>0</v>
      </c>
      <c r="F48" s="103" t="n">
        <v>0</v>
      </c>
      <c r="G48" s="103" t="n">
        <v>0</v>
      </c>
    </row>
    <row r="49" s="1" customFormat="true" ht="27" hidden="false" customHeight="true" outlineLevel="0" collapsed="false">
      <c r="A49" s="21" t="s">
        <v>90</v>
      </c>
      <c r="B49" s="105" t="s">
        <v>177</v>
      </c>
      <c r="C49" s="106" t="n">
        <v>9455976.309</v>
      </c>
      <c r="D49" s="106" t="n">
        <v>6771538.914</v>
      </c>
      <c r="E49" s="106" t="n">
        <v>7576468.011</v>
      </c>
      <c r="F49" s="106" t="n">
        <v>7576468.011</v>
      </c>
      <c r="G49" s="106" t="n">
        <v>7690762.89759413</v>
      </c>
    </row>
    <row r="50" s="1" customFormat="true" ht="12.75" hidden="false" customHeight="false" outlineLevel="0" collapsed="false">
      <c r="A50" s="21" t="s">
        <v>92</v>
      </c>
      <c r="B50" s="31" t="s">
        <v>103</v>
      </c>
      <c r="C50" s="106" t="n">
        <v>0</v>
      </c>
      <c r="D50" s="106" t="n">
        <v>0</v>
      </c>
      <c r="E50" s="106" t="n">
        <v>0</v>
      </c>
      <c r="F50" s="106" t="n">
        <v>0</v>
      </c>
      <c r="G50" s="106" t="n">
        <v>0</v>
      </c>
    </row>
    <row r="51" s="1" customFormat="true" ht="12.75" hidden="false" customHeight="false" outlineLevel="0" collapsed="false">
      <c r="A51" s="21" t="s">
        <v>24</v>
      </c>
      <c r="B51" s="26" t="s">
        <v>178</v>
      </c>
      <c r="C51" s="103" t="n">
        <v>0</v>
      </c>
      <c r="D51" s="103" t="n">
        <v>0</v>
      </c>
      <c r="E51" s="103" t="n">
        <v>0</v>
      </c>
      <c r="F51" s="103" t="n">
        <v>0</v>
      </c>
      <c r="G51" s="103" t="n">
        <v>0</v>
      </c>
    </row>
    <row r="52" s="1" customFormat="true" ht="12.75" hidden="false" customHeight="false" outlineLevel="0" collapsed="false">
      <c r="A52" s="21" t="s">
        <v>26</v>
      </c>
      <c r="B52" s="43" t="s">
        <v>179</v>
      </c>
      <c r="C52" s="103" t="n">
        <v>0</v>
      </c>
      <c r="D52" s="103" t="n">
        <v>0</v>
      </c>
      <c r="E52" s="103" t="n">
        <v>0</v>
      </c>
      <c r="F52" s="103" t="n">
        <v>0</v>
      </c>
      <c r="G52" s="103" t="n">
        <v>0</v>
      </c>
    </row>
    <row r="53" s="1" customFormat="true" ht="25.5" hidden="false" customHeight="false" outlineLevel="0" collapsed="false">
      <c r="A53" s="21" t="s">
        <v>94</v>
      </c>
      <c r="B53" s="105" t="s">
        <v>180</v>
      </c>
      <c r="C53" s="106" t="n">
        <v>9455976.309</v>
      </c>
      <c r="D53" s="106" t="n">
        <v>6771538.914</v>
      </c>
      <c r="E53" s="106" t="n">
        <v>7576468.011</v>
      </c>
      <c r="F53" s="106" t="n">
        <v>7576468.011</v>
      </c>
      <c r="G53" s="106" t="n">
        <v>7690762.89759413</v>
      </c>
    </row>
  </sheetData>
  <mergeCells count="1">
    <mergeCell ref="A1:G1"/>
  </mergeCells>
  <printOptions headings="false" gridLines="false" gridLinesSet="true" horizontalCentered="true" verticalCentered="false"/>
  <pageMargins left="0.229861111111111" right="0.275694444444444" top="0.922222222222222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MŰKÖDÉSI CÉLÚ BEVÉTELEK ÉS KIADÁSOK MÉRLEGE 
(ÖNKORMNYZATI SZINTEN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5" min="4" style="1" width="14.56"/>
    <col collapsed="false" customWidth="true" hidden="false" outlineLevel="0" max="6" min="6" style="1" width="15.41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s="1" customFormat="true" ht="28.5" hidden="false" customHeight="true" outlineLevel="0" collapsed="false">
      <c r="A1" s="108" t="s">
        <v>181</v>
      </c>
      <c r="B1" s="108"/>
      <c r="C1" s="108"/>
      <c r="D1" s="108"/>
      <c r="E1" s="108"/>
      <c r="F1" s="108"/>
      <c r="G1" s="108"/>
    </row>
    <row r="2" s="1" customFormat="true" ht="12.75" hidden="false" customHeight="false" outlineLevel="0" collapsed="false">
      <c r="A2" s="109"/>
      <c r="B2" s="110"/>
      <c r="C2" s="111"/>
      <c r="D2" s="111"/>
      <c r="E2" s="111"/>
      <c r="G2" s="111" t="s">
        <v>1</v>
      </c>
    </row>
    <row r="3" s="1" customFormat="true" ht="44.25" hidden="false" customHeight="true" outlineLevel="0" collapsed="false">
      <c r="A3" s="101" t="s">
        <v>2</v>
      </c>
      <c r="B3" s="7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s="1" customFormat="true" ht="12.75" hidden="false" customHeight="false" outlineLevel="0" collapsed="false">
      <c r="A4" s="101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5" customFormat="true" ht="12.75" hidden="false" customHeight="false" outlineLevel="0" collapsed="false">
      <c r="A5" s="102" t="s">
        <v>19</v>
      </c>
      <c r="B5" s="112" t="s">
        <v>11</v>
      </c>
      <c r="C5" s="12" t="s">
        <v>12</v>
      </c>
      <c r="D5" s="51" t="s">
        <v>12</v>
      </c>
      <c r="E5" s="12" t="s">
        <v>13</v>
      </c>
      <c r="F5" s="12" t="s">
        <v>14</v>
      </c>
      <c r="G5" s="12" t="s">
        <v>15</v>
      </c>
    </row>
    <row r="6" s="1" customFormat="true" ht="12.75" hidden="false" customHeight="false" outlineLevel="0" collapsed="false">
      <c r="A6" s="101"/>
      <c r="B6" s="16" t="s">
        <v>16</v>
      </c>
      <c r="C6" s="26"/>
      <c r="D6" s="26"/>
      <c r="E6" s="26"/>
      <c r="F6" s="26"/>
      <c r="G6" s="26"/>
    </row>
    <row r="7" s="1" customFormat="true" ht="12.75" hidden="true" customHeight="false" outlineLevel="0" collapsed="false">
      <c r="A7" s="101"/>
      <c r="B7" s="26"/>
      <c r="C7" s="26"/>
      <c r="D7" s="26"/>
      <c r="E7" s="26"/>
      <c r="F7" s="26"/>
      <c r="G7" s="26"/>
    </row>
    <row r="8" s="15" customFormat="true" ht="12.75" hidden="false" customHeight="false" outlineLevel="0" collapsed="false">
      <c r="A8" s="102" t="s">
        <v>19</v>
      </c>
      <c r="B8" s="113" t="s">
        <v>43</v>
      </c>
      <c r="C8" s="113" t="n">
        <v>1198203</v>
      </c>
      <c r="D8" s="113" t="n">
        <v>1405195</v>
      </c>
      <c r="E8" s="113" t="n">
        <v>1405195</v>
      </c>
      <c r="F8" s="113" t="n">
        <v>1405195</v>
      </c>
      <c r="G8" s="113" t="n">
        <v>1375813</v>
      </c>
    </row>
    <row r="9" customFormat="false" ht="12.75" hidden="false" customHeight="false" outlineLevel="0" collapsed="false">
      <c r="A9" s="101" t="s">
        <v>24</v>
      </c>
      <c r="B9" s="26" t="s">
        <v>182</v>
      </c>
      <c r="C9" s="26" t="n">
        <v>1006273</v>
      </c>
      <c r="D9" s="26" t="n">
        <v>1268305</v>
      </c>
      <c r="E9" s="26" t="n">
        <v>1268305</v>
      </c>
      <c r="F9" s="26" t="n">
        <v>1268305</v>
      </c>
      <c r="G9" s="26" t="n">
        <v>1209323</v>
      </c>
    </row>
    <row r="10" customFormat="false" ht="12.75" hidden="false" customHeight="false" outlineLevel="0" collapsed="false">
      <c r="A10" s="101" t="s">
        <v>26</v>
      </c>
      <c r="B10" s="26" t="s">
        <v>183</v>
      </c>
      <c r="C10" s="26" t="n">
        <v>181930</v>
      </c>
      <c r="D10" s="26" t="n">
        <v>128890</v>
      </c>
      <c r="E10" s="26" t="n">
        <v>128890</v>
      </c>
      <c r="F10" s="26" t="n">
        <v>128890</v>
      </c>
      <c r="G10" s="26" t="n">
        <v>128890</v>
      </c>
    </row>
    <row r="11" customFormat="false" ht="12.75" hidden="false" customHeight="false" outlineLevel="0" collapsed="false">
      <c r="A11" s="101" t="s">
        <v>28</v>
      </c>
      <c r="B11" s="104" t="s">
        <v>184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</row>
    <row r="12" customFormat="false" ht="12.75" hidden="false" customHeight="false" outlineLevel="0" collapsed="false">
      <c r="A12" s="101" t="s">
        <v>38</v>
      </c>
      <c r="B12" s="26" t="s">
        <v>185</v>
      </c>
      <c r="C12" s="26" t="n">
        <v>10000</v>
      </c>
      <c r="D12" s="26" t="n">
        <v>8000</v>
      </c>
      <c r="E12" s="26" t="n">
        <v>8000</v>
      </c>
      <c r="F12" s="26" t="n">
        <v>8000</v>
      </c>
      <c r="G12" s="26" t="n">
        <v>37600</v>
      </c>
    </row>
    <row r="13" s="15" customFormat="true" ht="12.75" hidden="false" customHeight="false" outlineLevel="0" collapsed="false">
      <c r="A13" s="102" t="s">
        <v>11</v>
      </c>
      <c r="B13" s="113" t="s">
        <v>186</v>
      </c>
      <c r="C13" s="113" t="n">
        <v>57244</v>
      </c>
      <c r="D13" s="113" t="n">
        <v>171732.987</v>
      </c>
      <c r="E13" s="113" t="n">
        <v>171732.987</v>
      </c>
      <c r="F13" s="113" t="n">
        <v>171732.987</v>
      </c>
      <c r="G13" s="113" t="n">
        <v>173314.987</v>
      </c>
    </row>
    <row r="14" customFormat="false" ht="12.75" hidden="false" customHeight="false" outlineLevel="0" collapsed="false">
      <c r="A14" s="101" t="s">
        <v>24</v>
      </c>
      <c r="B14" s="26" t="s">
        <v>187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</row>
    <row r="15" customFormat="false" ht="12.75" hidden="false" customHeight="false" outlineLevel="0" collapsed="false">
      <c r="A15" s="101" t="s">
        <v>26</v>
      </c>
      <c r="B15" s="26" t="s">
        <v>188</v>
      </c>
      <c r="C15" s="114" t="n">
        <v>57244</v>
      </c>
      <c r="D15" s="114" t="n">
        <v>171732.987</v>
      </c>
      <c r="E15" s="114" t="n">
        <v>171732.987</v>
      </c>
      <c r="F15" s="114" t="n">
        <v>171732.987</v>
      </c>
      <c r="G15" s="114" t="n">
        <v>173314.987</v>
      </c>
    </row>
    <row r="16" customFormat="false" ht="12.75" hidden="false" customHeight="false" outlineLevel="0" collapsed="false">
      <c r="A16" s="101" t="s">
        <v>28</v>
      </c>
      <c r="B16" s="26" t="s">
        <v>189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</row>
    <row r="17" s="1" customFormat="true" ht="25.5" hidden="false" customHeight="false" outlineLevel="0" collapsed="false">
      <c r="A17" s="102" t="s">
        <v>12</v>
      </c>
      <c r="B17" s="20" t="s">
        <v>190</v>
      </c>
      <c r="C17" s="115" t="n">
        <v>296086</v>
      </c>
      <c r="D17" s="115" t="n">
        <v>102598</v>
      </c>
      <c r="E17" s="115" t="n">
        <v>102598</v>
      </c>
      <c r="F17" s="115" t="n">
        <v>102598</v>
      </c>
      <c r="G17" s="115" t="n">
        <v>89047</v>
      </c>
    </row>
    <row r="18" customFormat="false" ht="25.5" hidden="false" customHeight="false" outlineLevel="0" collapsed="false">
      <c r="A18" s="102" t="s">
        <v>13</v>
      </c>
      <c r="B18" s="20" t="s">
        <v>191</v>
      </c>
      <c r="C18" s="113" t="n">
        <v>13046</v>
      </c>
      <c r="D18" s="113" t="n">
        <v>12940</v>
      </c>
      <c r="E18" s="113" t="n">
        <v>12940</v>
      </c>
      <c r="F18" s="113" t="n">
        <v>12940</v>
      </c>
      <c r="G18" s="113" t="n">
        <v>14640</v>
      </c>
    </row>
    <row r="19" s="15" customFormat="true" ht="12.75" hidden="false" customHeight="false" outlineLevel="0" collapsed="false">
      <c r="A19" s="102" t="s">
        <v>14</v>
      </c>
      <c r="B19" s="20" t="s">
        <v>192</v>
      </c>
      <c r="C19" s="115" t="n">
        <v>27210</v>
      </c>
      <c r="D19" s="115" t="n">
        <v>20820</v>
      </c>
      <c r="E19" s="115" t="n">
        <v>20820</v>
      </c>
      <c r="F19" s="115" t="n">
        <v>20820</v>
      </c>
      <c r="G19" s="115" t="n">
        <v>20820</v>
      </c>
    </row>
    <row r="20" s="15" customFormat="true" ht="12.75" hidden="false" customHeight="false" outlineLevel="0" collapsed="false">
      <c r="A20" s="102" t="s">
        <v>15</v>
      </c>
      <c r="B20" s="113" t="s">
        <v>193</v>
      </c>
      <c r="C20" s="113" t="n">
        <v>1591789</v>
      </c>
      <c r="D20" s="113" t="n">
        <v>1713285.987</v>
      </c>
      <c r="E20" s="113" t="n">
        <v>1713285.987</v>
      </c>
      <c r="F20" s="113" t="n">
        <v>1713285.987</v>
      </c>
      <c r="G20" s="113" t="n">
        <v>1673634.987</v>
      </c>
    </row>
    <row r="21" s="15" customFormat="true" ht="12.75" hidden="false" customHeight="false" outlineLevel="0" collapsed="false">
      <c r="A21" s="102" t="s">
        <v>194</v>
      </c>
      <c r="B21" s="31" t="s">
        <v>63</v>
      </c>
      <c r="C21" s="113" t="n">
        <v>267470</v>
      </c>
      <c r="D21" s="113" t="n">
        <v>276080</v>
      </c>
      <c r="E21" s="113" t="n">
        <v>812917</v>
      </c>
      <c r="F21" s="113" t="n">
        <v>812917</v>
      </c>
      <c r="G21" s="113" t="n">
        <v>812917</v>
      </c>
    </row>
    <row r="22" s="15" customFormat="true" ht="12.75" hidden="false" customHeight="false" outlineLevel="0" collapsed="false">
      <c r="A22" s="101" t="s">
        <v>24</v>
      </c>
      <c r="B22" s="32" t="s">
        <v>64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</row>
    <row r="23" s="15" customFormat="true" ht="12.75" hidden="false" customHeight="false" outlineLevel="0" collapsed="false">
      <c r="A23" s="101" t="s">
        <v>26</v>
      </c>
      <c r="B23" s="32" t="s">
        <v>65</v>
      </c>
      <c r="C23" s="26" t="n">
        <v>267470</v>
      </c>
      <c r="D23" s="26" t="n">
        <v>276080</v>
      </c>
      <c r="E23" s="26" t="n">
        <v>812917</v>
      </c>
      <c r="F23" s="26" t="n">
        <v>812917</v>
      </c>
      <c r="G23" s="26" t="n">
        <v>812917</v>
      </c>
    </row>
    <row r="24" s="15" customFormat="true" ht="12.75" hidden="false" customHeight="false" outlineLevel="0" collapsed="false">
      <c r="A24" s="102" t="s">
        <v>86</v>
      </c>
      <c r="B24" s="33" t="s">
        <v>67</v>
      </c>
      <c r="C24" s="113" t="n">
        <v>267470</v>
      </c>
      <c r="D24" s="113" t="n">
        <v>276080</v>
      </c>
      <c r="E24" s="113" t="n">
        <v>812917</v>
      </c>
      <c r="F24" s="113" t="n">
        <v>812917</v>
      </c>
      <c r="G24" s="113" t="n">
        <v>812917</v>
      </c>
    </row>
    <row r="25" s="15" customFormat="true" ht="12.75" hidden="false" customHeight="false" outlineLevel="0" collapsed="false">
      <c r="A25" s="101" t="s">
        <v>24</v>
      </c>
      <c r="B25" s="5" t="s">
        <v>195</v>
      </c>
      <c r="C25" s="26" t="n">
        <v>0</v>
      </c>
      <c r="D25" s="26" t="n">
        <v>0</v>
      </c>
      <c r="E25" s="26" t="n">
        <v>0</v>
      </c>
      <c r="F25" s="26" t="n">
        <v>0</v>
      </c>
      <c r="G25" s="26"/>
    </row>
    <row r="26" s="15" customFormat="true" ht="12.75" hidden="false" customHeight="true" outlineLevel="0" collapsed="false">
      <c r="A26" s="101" t="s">
        <v>26</v>
      </c>
      <c r="B26" s="5" t="s">
        <v>196</v>
      </c>
      <c r="C26" s="26" t="n">
        <v>0</v>
      </c>
      <c r="D26" s="26" t="n">
        <v>0</v>
      </c>
      <c r="E26" s="26" t="n">
        <v>0</v>
      </c>
      <c r="F26" s="26" t="n">
        <v>0</v>
      </c>
      <c r="G26" s="26"/>
    </row>
    <row r="27" s="15" customFormat="true" ht="12.75" hidden="false" customHeight="false" outlineLevel="0" collapsed="false">
      <c r="A27" s="101" t="s">
        <v>28</v>
      </c>
      <c r="B27" s="5" t="s">
        <v>197</v>
      </c>
      <c r="C27" s="26" t="n">
        <v>0</v>
      </c>
      <c r="D27" s="26" t="n">
        <v>0</v>
      </c>
      <c r="E27" s="26" t="n">
        <v>0</v>
      </c>
      <c r="F27" s="26" t="n">
        <v>0</v>
      </c>
      <c r="G27" s="113"/>
    </row>
    <row r="28" customFormat="false" ht="17.25" hidden="false" customHeight="true" outlineLevel="0" collapsed="false">
      <c r="A28" s="102" t="s">
        <v>88</v>
      </c>
      <c r="B28" s="20" t="s">
        <v>73</v>
      </c>
      <c r="C28" s="113" t="n">
        <v>0</v>
      </c>
      <c r="D28" s="113" t="n">
        <v>0</v>
      </c>
      <c r="E28" s="113" t="n">
        <v>0</v>
      </c>
      <c r="F28" s="113" t="n">
        <v>0</v>
      </c>
      <c r="G28" s="113" t="n">
        <v>0</v>
      </c>
    </row>
    <row r="29" s="15" customFormat="true" ht="12.75" hidden="false" customHeight="false" outlineLevel="0" collapsed="false">
      <c r="A29" s="102" t="s">
        <v>90</v>
      </c>
      <c r="B29" s="105" t="s">
        <v>198</v>
      </c>
      <c r="C29" s="113" t="n">
        <v>1859259</v>
      </c>
      <c r="D29" s="113" t="n">
        <v>1989365.987</v>
      </c>
      <c r="E29" s="113" t="n">
        <v>2526202.987</v>
      </c>
      <c r="F29" s="113" t="n">
        <v>2526202.987</v>
      </c>
      <c r="G29" s="113" t="n">
        <v>2486551.987</v>
      </c>
    </row>
    <row r="30" customFormat="false" ht="12.75" hidden="false" customHeight="false" outlineLevel="0" collapsed="false">
      <c r="A30" s="116"/>
      <c r="B30" s="116"/>
      <c r="C30" s="117"/>
      <c r="D30" s="117"/>
      <c r="E30" s="117"/>
      <c r="F30" s="117"/>
      <c r="G30" s="117"/>
    </row>
    <row r="31" s="1" customFormat="true" ht="12.75" hidden="false" customHeight="false" outlineLevel="0" collapsed="false">
      <c r="A31" s="101"/>
      <c r="B31" s="16" t="s">
        <v>76</v>
      </c>
      <c r="C31" s="26"/>
      <c r="D31" s="26"/>
      <c r="E31" s="26"/>
      <c r="F31" s="26"/>
      <c r="G31" s="26"/>
    </row>
    <row r="32" s="1" customFormat="true" ht="12.75" hidden="false" customHeight="false" outlineLevel="0" collapsed="false">
      <c r="A32" s="101" t="s">
        <v>19</v>
      </c>
      <c r="B32" s="26" t="s">
        <v>199</v>
      </c>
      <c r="C32" s="118" t="n">
        <v>6230</v>
      </c>
      <c r="D32" s="118" t="n">
        <v>23844</v>
      </c>
      <c r="E32" s="118" t="n">
        <v>44471</v>
      </c>
      <c r="F32" s="118" t="n">
        <v>44471</v>
      </c>
      <c r="G32" s="118" t="n">
        <v>155138</v>
      </c>
    </row>
    <row r="33" s="1" customFormat="true" ht="12.75" hidden="false" customHeight="false" outlineLevel="0" collapsed="false">
      <c r="A33" s="119" t="s">
        <v>11</v>
      </c>
      <c r="B33" s="26" t="s">
        <v>200</v>
      </c>
      <c r="C33" s="26" t="n">
        <v>77903</v>
      </c>
      <c r="D33" s="26" t="n">
        <v>162769.024</v>
      </c>
      <c r="E33" s="26" t="n">
        <v>275691.024</v>
      </c>
      <c r="F33" s="26" t="n">
        <v>275691.024</v>
      </c>
      <c r="G33" s="26" t="n">
        <v>297084.024</v>
      </c>
    </row>
    <row r="34" s="1" customFormat="true" ht="12.75" hidden="false" customHeight="false" outlineLevel="0" collapsed="false">
      <c r="A34" s="119" t="s">
        <v>12</v>
      </c>
      <c r="B34" s="26" t="s">
        <v>201</v>
      </c>
      <c r="C34" s="114" t="n">
        <v>1105518</v>
      </c>
      <c r="D34" s="114" t="n">
        <v>1791084.525</v>
      </c>
      <c r="E34" s="114" t="n">
        <v>2111634.525</v>
      </c>
      <c r="F34" s="114" t="n">
        <v>2111634.525</v>
      </c>
      <c r="G34" s="114" t="n">
        <v>2206191.525</v>
      </c>
    </row>
    <row r="35" s="1" customFormat="true" ht="12.75" hidden="false" customHeight="false" outlineLevel="0" collapsed="false">
      <c r="A35" s="101" t="s">
        <v>13</v>
      </c>
      <c r="B35" s="44" t="s">
        <v>91</v>
      </c>
      <c r="C35" s="114" t="n">
        <v>253524</v>
      </c>
      <c r="D35" s="114" t="n">
        <v>374777</v>
      </c>
      <c r="E35" s="114" t="n">
        <v>371184</v>
      </c>
      <c r="F35" s="114" t="n">
        <v>371184</v>
      </c>
      <c r="G35" s="114" t="n">
        <v>317126</v>
      </c>
    </row>
    <row r="36" s="1" customFormat="true" ht="12.75" hidden="false" customHeight="false" outlineLevel="0" collapsed="false">
      <c r="A36" s="101" t="s">
        <v>14</v>
      </c>
      <c r="B36" s="26" t="s">
        <v>202</v>
      </c>
      <c r="C36" s="118" t="n">
        <v>891636</v>
      </c>
      <c r="D36" s="118" t="n">
        <v>904592</v>
      </c>
      <c r="E36" s="118" t="n">
        <v>1030538</v>
      </c>
      <c r="F36" s="118" t="n">
        <v>1030538</v>
      </c>
      <c r="G36" s="118" t="n">
        <v>845500</v>
      </c>
    </row>
    <row r="37" s="1" customFormat="true" ht="12.75" hidden="false" customHeight="false" outlineLevel="0" collapsed="false">
      <c r="A37" s="101" t="s">
        <v>15</v>
      </c>
      <c r="B37" s="26" t="s">
        <v>95</v>
      </c>
      <c r="C37" s="120" t="n">
        <v>5011</v>
      </c>
      <c r="D37" s="120" t="n">
        <v>6804</v>
      </c>
      <c r="E37" s="120" t="n">
        <v>6804</v>
      </c>
      <c r="F37" s="120" t="n">
        <v>6804</v>
      </c>
      <c r="G37" s="120" t="n">
        <v>6804</v>
      </c>
    </row>
    <row r="38" s="1" customFormat="true" ht="12.75" hidden="false" customHeight="false" outlineLevel="0" collapsed="false">
      <c r="A38" s="101" t="s">
        <v>86</v>
      </c>
      <c r="B38" s="67" t="s">
        <v>203</v>
      </c>
      <c r="C38" s="26" t="n">
        <v>12031</v>
      </c>
      <c r="D38" s="26" t="n">
        <v>0</v>
      </c>
      <c r="E38" s="26" t="n">
        <v>0</v>
      </c>
      <c r="F38" s="26" t="n">
        <v>0</v>
      </c>
      <c r="G38" s="26" t="n">
        <v>283</v>
      </c>
    </row>
    <row r="39" s="1" customFormat="true" ht="12.75" hidden="false" customHeight="false" outlineLevel="0" collapsed="false">
      <c r="A39" s="101" t="s">
        <v>88</v>
      </c>
      <c r="B39" s="26" t="s">
        <v>97</v>
      </c>
      <c r="C39" s="26" t="n">
        <v>49941</v>
      </c>
      <c r="D39" s="26" t="n">
        <v>51390</v>
      </c>
      <c r="E39" s="26" t="n">
        <v>51390</v>
      </c>
      <c r="F39" s="26" t="n">
        <v>51390</v>
      </c>
      <c r="G39" s="26" t="n">
        <v>51390</v>
      </c>
    </row>
    <row r="40" s="1" customFormat="true" ht="12.75" hidden="false" customHeight="false" outlineLevel="0" collapsed="false">
      <c r="A40" s="101" t="s">
        <v>90</v>
      </c>
      <c r="B40" s="121" t="s">
        <v>204</v>
      </c>
      <c r="C40" s="26" t="n">
        <v>1600</v>
      </c>
      <c r="D40" s="26" t="n">
        <v>1600</v>
      </c>
      <c r="E40" s="26" t="n">
        <v>3600</v>
      </c>
      <c r="F40" s="26" t="n">
        <v>3600</v>
      </c>
      <c r="G40" s="26" t="n">
        <v>3600</v>
      </c>
    </row>
    <row r="41" s="1" customFormat="true" ht="12.75" hidden="false" customHeight="false" outlineLevel="0" collapsed="false">
      <c r="A41" s="101" t="s">
        <v>92</v>
      </c>
      <c r="B41" s="26" t="s">
        <v>205</v>
      </c>
      <c r="C41" s="26" t="n">
        <v>10000</v>
      </c>
      <c r="D41" s="26" t="n">
        <v>10000</v>
      </c>
      <c r="E41" s="26" t="n">
        <v>10000</v>
      </c>
      <c r="F41" s="26" t="n">
        <v>10000</v>
      </c>
      <c r="G41" s="26" t="n">
        <v>10000</v>
      </c>
    </row>
    <row r="42" s="1" customFormat="true" ht="12.75" hidden="true" customHeight="false" outlineLevel="0" collapsed="false">
      <c r="A42" s="101"/>
      <c r="B42" s="26"/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</row>
    <row r="43" s="1" customFormat="true" ht="12.75" hidden="true" customHeight="false" outlineLevel="0" collapsed="false">
      <c r="A43" s="101"/>
      <c r="B43" s="26"/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</row>
    <row r="44" s="15" customFormat="true" ht="12.75" hidden="false" customHeight="false" outlineLevel="0" collapsed="false">
      <c r="A44" s="102" t="s">
        <v>94</v>
      </c>
      <c r="B44" s="113" t="s">
        <v>206</v>
      </c>
      <c r="C44" s="113" t="n">
        <v>2413394</v>
      </c>
      <c r="D44" s="113" t="n">
        <v>3326860.549</v>
      </c>
      <c r="E44" s="113" t="n">
        <v>3905312.549</v>
      </c>
      <c r="F44" s="113" t="n">
        <v>3905312.549</v>
      </c>
      <c r="G44" s="113" t="n">
        <v>3893116.549</v>
      </c>
    </row>
    <row r="45" s="15" customFormat="true" ht="12.75" hidden="false" customHeight="false" outlineLevel="0" collapsed="false">
      <c r="A45" s="102" t="s">
        <v>96</v>
      </c>
      <c r="B45" s="31" t="s">
        <v>103</v>
      </c>
      <c r="C45" s="113" t="n">
        <v>487955</v>
      </c>
      <c r="D45" s="113" t="n">
        <v>461163.844262061</v>
      </c>
      <c r="E45" s="113" t="n">
        <v>461163.844262061</v>
      </c>
      <c r="F45" s="113" t="n">
        <v>461163.844262061</v>
      </c>
      <c r="G45" s="113" t="n">
        <v>461163.844262061</v>
      </c>
    </row>
    <row r="46" s="15" customFormat="true" ht="12.75" hidden="false" customHeight="false" outlineLevel="0" collapsed="false">
      <c r="A46" s="101" t="s">
        <v>24</v>
      </c>
      <c r="B46" s="1" t="s">
        <v>207</v>
      </c>
      <c r="C46" s="26" t="n">
        <v>0</v>
      </c>
      <c r="D46" s="26" t="n">
        <v>0</v>
      </c>
      <c r="E46" s="113" t="n">
        <v>0</v>
      </c>
      <c r="F46" s="113" t="n">
        <v>0</v>
      </c>
      <c r="G46" s="113" t="n">
        <v>0</v>
      </c>
    </row>
    <row r="47" s="15" customFormat="true" ht="12.75" hidden="false" customHeight="false" outlineLevel="0" collapsed="false">
      <c r="A47" s="101" t="s">
        <v>26</v>
      </c>
      <c r="B47" s="40" t="s">
        <v>208</v>
      </c>
      <c r="C47" s="26" t="n">
        <v>0</v>
      </c>
      <c r="D47" s="26" t="n">
        <v>0</v>
      </c>
      <c r="E47" s="113" t="n">
        <v>0</v>
      </c>
      <c r="F47" s="113" t="n">
        <v>0</v>
      </c>
      <c r="G47" s="113" t="n">
        <v>0</v>
      </c>
    </row>
    <row r="48" s="15" customFormat="true" ht="12.75" hidden="false" customHeight="false" outlineLevel="0" collapsed="false">
      <c r="A48" s="101" t="s">
        <v>28</v>
      </c>
      <c r="B48" s="43" t="s">
        <v>106</v>
      </c>
      <c r="C48" s="26" t="n">
        <v>461692</v>
      </c>
      <c r="D48" s="26" t="n">
        <v>434901.244262061</v>
      </c>
      <c r="E48" s="113" t="n">
        <v>434901.244262061</v>
      </c>
      <c r="F48" s="113" t="n">
        <v>434901.244262061</v>
      </c>
      <c r="G48" s="113" t="n">
        <v>434901.244262061</v>
      </c>
    </row>
    <row r="49" s="15" customFormat="true" ht="12.75" hidden="false" customHeight="false" outlineLevel="0" collapsed="false">
      <c r="A49" s="101" t="s">
        <v>38</v>
      </c>
      <c r="B49" s="26" t="s">
        <v>209</v>
      </c>
      <c r="C49" s="26" t="n">
        <v>26263</v>
      </c>
      <c r="D49" s="26" t="n">
        <v>26262.6</v>
      </c>
      <c r="E49" s="113" t="n">
        <v>26262.6</v>
      </c>
      <c r="F49" s="113" t="n">
        <v>26262.6</v>
      </c>
      <c r="G49" s="113" t="n">
        <v>26262.6</v>
      </c>
    </row>
    <row r="50" s="1" customFormat="true" ht="25.5" hidden="false" customHeight="false" outlineLevel="0" collapsed="false">
      <c r="A50" s="102" t="s">
        <v>98</v>
      </c>
      <c r="B50" s="105" t="s">
        <v>210</v>
      </c>
      <c r="C50" s="115" t="n">
        <v>2901349</v>
      </c>
      <c r="D50" s="115" t="n">
        <v>3788024.39326206</v>
      </c>
      <c r="E50" s="115" t="n">
        <v>4366476.39326206</v>
      </c>
      <c r="F50" s="115" t="n">
        <v>4366476.39326206</v>
      </c>
      <c r="G50" s="115" t="n">
        <v>4354280.39326206</v>
      </c>
    </row>
  </sheetData>
  <mergeCells count="1">
    <mergeCell ref="A1:G1"/>
  </mergeCells>
  <printOptions headings="false" gridLines="false" gridLinesSet="true" horizontalCentered="true" verticalCentered="false"/>
  <pageMargins left="0.229861111111111" right="0.220138888888889" top="0.9819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FELHALMOZÁSI CÉLÚ BEVÉTELEK ÉS KIADÁSOK MÉRLEGE   
              (ÖNKORMÁNYZATI SZINTEN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58.85"/>
    <col collapsed="false" customWidth="true" hidden="true" outlineLevel="0" max="3" min="3" style="122" width="14.28"/>
    <col collapsed="false" customWidth="true" hidden="false" outlineLevel="0" max="4" min="4" style="122" width="12.85"/>
    <col collapsed="false" customWidth="true" hidden="false" outlineLevel="0" max="5" min="5" style="122" width="14.85"/>
    <col collapsed="false" customWidth="true" hidden="false" outlineLevel="0" max="6" min="6" style="122" width="14.56"/>
    <col collapsed="false" customWidth="true" hidden="false" outlineLevel="0" max="7" min="7" style="122" width="15.13"/>
    <col collapsed="false" customWidth="false" hidden="false" outlineLevel="0" max="257" min="8" style="122" width="9.14"/>
  </cols>
  <sheetData>
    <row r="1" customFormat="false" ht="38.2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A2" s="1"/>
      <c r="B2" s="1"/>
      <c r="C2" s="1"/>
      <c r="D2" s="4"/>
      <c r="E2" s="4"/>
      <c r="G2" s="4" t="s">
        <v>1</v>
      </c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customFormat="false" ht="12.75" hidden="false" customHeight="false" outlineLevel="0" collapsed="false">
      <c r="A4" s="8"/>
      <c r="B4" s="9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23" customFormat="true" ht="12.75" hidden="false" customHeight="false" outlineLevel="0" collapsed="false">
      <c r="A5" s="11" t="s">
        <v>10</v>
      </c>
      <c r="B5" s="12" t="s">
        <v>11</v>
      </c>
      <c r="C5" s="12" t="s">
        <v>12</v>
      </c>
      <c r="D5" s="51" t="s">
        <v>12</v>
      </c>
      <c r="E5" s="12" t="s">
        <v>13</v>
      </c>
      <c r="F5" s="12" t="s">
        <v>14</v>
      </c>
      <c r="G5" s="12" t="s">
        <v>15</v>
      </c>
    </row>
    <row r="6" s="123" customFormat="true" ht="12.75" hidden="false" customHeight="false" outlineLevel="0" collapsed="false">
      <c r="A6" s="11"/>
      <c r="B6" s="16" t="s">
        <v>16</v>
      </c>
      <c r="C6" s="12"/>
      <c r="D6" s="51"/>
      <c r="E6" s="12"/>
      <c r="F6" s="12"/>
      <c r="G6" s="12"/>
    </row>
    <row r="7" s="124" customFormat="true" ht="12.75" hidden="false" customHeight="false" outlineLevel="0" collapsed="false">
      <c r="A7" s="11" t="s">
        <v>17</v>
      </c>
      <c r="B7" s="18" t="s">
        <v>18</v>
      </c>
      <c r="C7" s="19" t="n">
        <v>6389480</v>
      </c>
      <c r="D7" s="19" t="n">
        <v>5246347.1492</v>
      </c>
      <c r="E7" s="19" t="n">
        <v>5254239.1492</v>
      </c>
      <c r="F7" s="19" t="n">
        <v>5254239.1492</v>
      </c>
      <c r="G7" s="113" t="n">
        <v>5254652.1492</v>
      </c>
    </row>
    <row r="8" s="123" customFormat="true" ht="12.75" hidden="false" customHeight="false" outlineLevel="0" collapsed="false">
      <c r="A8" s="11" t="s">
        <v>19</v>
      </c>
      <c r="B8" s="18" t="s">
        <v>21</v>
      </c>
      <c r="C8" s="19" t="n">
        <v>580401</v>
      </c>
      <c r="D8" s="19" t="n">
        <v>363391</v>
      </c>
      <c r="E8" s="113" t="n">
        <v>371283</v>
      </c>
      <c r="F8" s="113" t="n">
        <v>371283</v>
      </c>
      <c r="G8" s="113" t="n">
        <v>371696</v>
      </c>
    </row>
    <row r="9" customFormat="false" ht="12.75" hidden="false" customHeight="false" outlineLevel="0" collapsed="false">
      <c r="A9" s="13" t="s">
        <v>212</v>
      </c>
      <c r="B9" s="18" t="s">
        <v>23</v>
      </c>
      <c r="C9" s="19" t="n">
        <v>5809079</v>
      </c>
      <c r="D9" s="19" t="n">
        <v>4882956.1492</v>
      </c>
      <c r="E9" s="19" t="n">
        <v>4882956.1492</v>
      </c>
      <c r="F9" s="19" t="n">
        <v>4882956.1492</v>
      </c>
      <c r="G9" s="19" t="n">
        <v>4882956.1492</v>
      </c>
    </row>
    <row r="10" customFormat="false" ht="12.75" hidden="false" customHeight="false" outlineLevel="0" collapsed="false">
      <c r="A10" s="21" t="s">
        <v>24</v>
      </c>
      <c r="B10" s="20" t="s">
        <v>25</v>
      </c>
      <c r="C10" s="22" t="n">
        <v>4881996</v>
      </c>
      <c r="D10" s="22" t="n">
        <v>4620852</v>
      </c>
      <c r="E10" s="22" t="n">
        <v>4620852</v>
      </c>
      <c r="F10" s="22" t="n">
        <v>4620852</v>
      </c>
      <c r="G10" s="22" t="n">
        <v>4620852</v>
      </c>
    </row>
    <row r="11" customFormat="false" ht="12.75" hidden="false" customHeight="false" outlineLevel="0" collapsed="false">
      <c r="A11" s="21" t="s">
        <v>26</v>
      </c>
      <c r="B11" s="23" t="s">
        <v>27</v>
      </c>
      <c r="C11" s="22" t="n">
        <v>877983</v>
      </c>
      <c r="D11" s="22" t="n">
        <v>230104.1492</v>
      </c>
      <c r="E11" s="22" t="n">
        <v>230104.1492</v>
      </c>
      <c r="F11" s="22" t="n">
        <v>230104.1492</v>
      </c>
      <c r="G11" s="22" t="n">
        <v>230104.1492</v>
      </c>
    </row>
    <row r="12" customFormat="false" ht="12.75" hidden="false" customHeight="false" outlineLevel="0" collapsed="false">
      <c r="A12" s="21" t="s">
        <v>28</v>
      </c>
      <c r="B12" s="20" t="s">
        <v>29</v>
      </c>
      <c r="C12" s="22" t="n">
        <v>49100</v>
      </c>
      <c r="D12" s="22" t="n">
        <v>32000</v>
      </c>
      <c r="E12" s="22" t="n">
        <v>32000</v>
      </c>
      <c r="F12" s="22" t="n">
        <v>32000</v>
      </c>
      <c r="G12" s="22" t="n">
        <v>32000</v>
      </c>
    </row>
    <row r="13" s="124" customFormat="true" ht="12.75" hidden="true" customHeight="false" outlineLevel="0" collapsed="false">
      <c r="A13" s="13"/>
      <c r="B13" s="18"/>
      <c r="C13" s="19"/>
      <c r="D13" s="19"/>
      <c r="E13" s="19"/>
      <c r="F13" s="19"/>
      <c r="G13" s="19"/>
    </row>
    <row r="14" s="123" customFormat="true" ht="14.25" hidden="false" customHeight="true" outlineLevel="0" collapsed="false">
      <c r="A14" s="13" t="s">
        <v>30</v>
      </c>
      <c r="B14" s="18" t="s">
        <v>31</v>
      </c>
      <c r="C14" s="19" t="n">
        <v>2595687</v>
      </c>
      <c r="D14" s="19" t="n">
        <v>1807974.854</v>
      </c>
      <c r="E14" s="19" t="n">
        <v>1896156.854</v>
      </c>
      <c r="F14" s="19" t="n">
        <v>1896156.854</v>
      </c>
      <c r="G14" s="19" t="n">
        <v>1980106.854</v>
      </c>
    </row>
    <row r="15" s="122" customFormat="true" ht="25.5" hidden="false" customHeight="false" outlineLevel="0" collapsed="false">
      <c r="A15" s="21" t="s">
        <v>24</v>
      </c>
      <c r="B15" s="40" t="s">
        <v>213</v>
      </c>
      <c r="C15" s="22" t="n">
        <v>2148133</v>
      </c>
      <c r="D15" s="22" t="n">
        <v>1636099.867</v>
      </c>
      <c r="E15" s="22" t="n">
        <v>1693671.867</v>
      </c>
      <c r="F15" s="22" t="n">
        <v>1693671.867</v>
      </c>
      <c r="G15" s="22" t="n">
        <v>1735053.867</v>
      </c>
    </row>
    <row r="16" s="122" customFormat="true" ht="12.75" hidden="false" customHeight="false" outlineLevel="0" collapsed="false">
      <c r="A16" s="21" t="s">
        <v>26</v>
      </c>
      <c r="B16" s="27" t="s">
        <v>214</v>
      </c>
      <c r="C16" s="22" t="n">
        <v>57244</v>
      </c>
      <c r="D16" s="22" t="n">
        <v>171874.987</v>
      </c>
      <c r="E16" s="22" t="n">
        <v>202484.987</v>
      </c>
      <c r="F16" s="22" t="n">
        <v>202484.987</v>
      </c>
      <c r="G16" s="22" t="n">
        <v>245052.987</v>
      </c>
    </row>
    <row r="17" s="122" customFormat="true" ht="12.75" hidden="false" customHeight="false" outlineLevel="0" collapsed="false">
      <c r="A17" s="21" t="s">
        <v>28</v>
      </c>
      <c r="B17" s="28" t="s">
        <v>215</v>
      </c>
      <c r="C17" s="22" t="n">
        <v>390310</v>
      </c>
      <c r="D17" s="22" t="n">
        <v>0</v>
      </c>
      <c r="E17" s="22" t="n">
        <v>0</v>
      </c>
      <c r="F17" s="22" t="n">
        <v>0</v>
      </c>
      <c r="G17" s="22" t="n">
        <v>0</v>
      </c>
    </row>
    <row r="18" s="122" customFormat="true" ht="12.75" hidden="false" customHeight="false" outlineLevel="0" collapsed="false">
      <c r="A18" s="21" t="s">
        <v>38</v>
      </c>
      <c r="B18" s="27" t="s">
        <v>216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s="122" customFormat="true" ht="12.75" hidden="false" customHeight="false" outlineLevel="0" collapsed="false">
      <c r="A19" s="21" t="s">
        <v>40</v>
      </c>
      <c r="B19" s="26" t="s">
        <v>189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s="124" customFormat="true" ht="12.75" hidden="false" customHeight="false" outlineLevel="0" collapsed="false">
      <c r="A20" s="13" t="s">
        <v>42</v>
      </c>
      <c r="B20" s="18" t="s">
        <v>43</v>
      </c>
      <c r="C20" s="19" t="n">
        <v>1198203</v>
      </c>
      <c r="D20" s="19" t="n">
        <v>1405195</v>
      </c>
      <c r="E20" s="19" t="n">
        <v>1405195</v>
      </c>
      <c r="F20" s="19" t="n">
        <v>1405195</v>
      </c>
      <c r="G20" s="19" t="n">
        <v>1375813</v>
      </c>
    </row>
    <row r="21" s="122" customFormat="true" ht="12.75" hidden="false" customHeight="false" outlineLevel="0" collapsed="false">
      <c r="A21" s="21" t="s">
        <v>24</v>
      </c>
      <c r="B21" s="27" t="s">
        <v>44</v>
      </c>
      <c r="C21" s="22" t="n">
        <v>1006273</v>
      </c>
      <c r="D21" s="22" t="n">
        <v>1268305</v>
      </c>
      <c r="E21" s="22" t="n">
        <v>1268305</v>
      </c>
      <c r="F21" s="22" t="n">
        <v>1268305</v>
      </c>
      <c r="G21" s="22" t="n">
        <v>1209323</v>
      </c>
    </row>
    <row r="22" s="122" customFormat="true" ht="12.75" hidden="false" customHeight="true" outlineLevel="0" collapsed="false">
      <c r="A22" s="21" t="s">
        <v>26</v>
      </c>
      <c r="B22" s="27" t="s">
        <v>45</v>
      </c>
      <c r="C22" s="22" t="n">
        <v>181930</v>
      </c>
      <c r="D22" s="22" t="n">
        <v>128890</v>
      </c>
      <c r="E22" s="22" t="n">
        <v>128890</v>
      </c>
      <c r="F22" s="22" t="n">
        <v>128890</v>
      </c>
      <c r="G22" s="22" t="n">
        <v>128890</v>
      </c>
    </row>
    <row r="23" s="122" customFormat="true" ht="12.75" hidden="false" customHeight="false" outlineLevel="0" collapsed="false">
      <c r="A23" s="21" t="s">
        <v>28</v>
      </c>
      <c r="B23" s="27" t="s">
        <v>46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</row>
    <row r="24" s="122" customFormat="true" ht="25.5" hidden="false" customHeight="false" outlineLevel="0" collapsed="false">
      <c r="A24" s="21" t="s">
        <v>38</v>
      </c>
      <c r="B24" s="40" t="s">
        <v>217</v>
      </c>
      <c r="C24" s="22" t="n">
        <v>10000</v>
      </c>
      <c r="D24" s="22" t="n">
        <v>8000</v>
      </c>
      <c r="E24" s="22" t="n">
        <v>8000</v>
      </c>
      <c r="F24" s="22" t="n">
        <v>8000</v>
      </c>
      <c r="G24" s="22" t="n">
        <v>37600</v>
      </c>
    </row>
    <row r="25" s="122" customFormat="true" ht="25.5" hidden="false" customHeight="false" outlineLevel="0" collapsed="false">
      <c r="A25" s="13" t="s">
        <v>48</v>
      </c>
      <c r="B25" s="20" t="s">
        <v>49</v>
      </c>
      <c r="C25" s="19" t="n">
        <v>311923</v>
      </c>
      <c r="D25" s="19" t="n">
        <v>107488</v>
      </c>
      <c r="E25" s="19" t="n">
        <v>113750</v>
      </c>
      <c r="F25" s="19" t="n">
        <v>113750</v>
      </c>
      <c r="G25" s="19" t="n">
        <v>89545</v>
      </c>
    </row>
    <row r="26" s="122" customFormat="true" ht="25.5" hidden="false" customHeight="false" outlineLevel="0" collapsed="false">
      <c r="A26" s="21" t="s">
        <v>24</v>
      </c>
      <c r="B26" s="29" t="s">
        <v>50</v>
      </c>
      <c r="C26" s="22" t="n">
        <v>16364</v>
      </c>
      <c r="D26" s="22" t="n">
        <v>4890</v>
      </c>
      <c r="E26" s="22" t="n">
        <v>11152</v>
      </c>
      <c r="F26" s="22" t="n">
        <v>11152</v>
      </c>
      <c r="G26" s="22" t="n">
        <v>14087</v>
      </c>
    </row>
    <row r="27" s="122" customFormat="true" ht="25.5" hidden="false" customHeight="false" outlineLevel="0" collapsed="false">
      <c r="A27" s="21" t="s">
        <v>26</v>
      </c>
      <c r="B27" s="29" t="s">
        <v>52</v>
      </c>
      <c r="C27" s="22" t="n">
        <v>295559</v>
      </c>
      <c r="D27" s="22" t="n">
        <v>102598</v>
      </c>
      <c r="E27" s="22" t="n">
        <v>102598</v>
      </c>
      <c r="F27" s="22" t="n">
        <v>102598</v>
      </c>
      <c r="G27" s="22" t="n">
        <v>75458</v>
      </c>
    </row>
    <row r="28" s="124" customFormat="true" ht="25.5" hidden="false" customHeight="false" outlineLevel="0" collapsed="false">
      <c r="A28" s="13" t="s">
        <v>53</v>
      </c>
      <c r="B28" s="20" t="s">
        <v>54</v>
      </c>
      <c r="C28" s="19" t="n">
        <v>13046</v>
      </c>
      <c r="D28" s="19" t="n">
        <v>12940</v>
      </c>
      <c r="E28" s="19" t="n">
        <v>12940</v>
      </c>
      <c r="F28" s="19" t="n">
        <v>12940</v>
      </c>
      <c r="G28" s="19" t="n">
        <v>46231</v>
      </c>
    </row>
    <row r="29" customFormat="false" ht="12.75" hidden="false" customHeight="false" outlineLevel="0" collapsed="false">
      <c r="A29" s="21" t="s">
        <v>24</v>
      </c>
      <c r="B29" s="27" t="s">
        <v>55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31591</v>
      </c>
    </row>
    <row r="30" customFormat="false" ht="13.5" hidden="false" customHeight="true" outlineLevel="0" collapsed="false">
      <c r="A30" s="21" t="s">
        <v>26</v>
      </c>
      <c r="B30" s="27" t="s">
        <v>57</v>
      </c>
      <c r="C30" s="22" t="n">
        <v>13046</v>
      </c>
      <c r="D30" s="22" t="n">
        <v>12940</v>
      </c>
      <c r="E30" s="22" t="n">
        <v>12940</v>
      </c>
      <c r="F30" s="22" t="n">
        <v>12940</v>
      </c>
      <c r="G30" s="22" t="n">
        <v>14640</v>
      </c>
    </row>
    <row r="31" customFormat="false" ht="12.75" hidden="true" customHeight="false" outlineLevel="0" collapsed="false">
      <c r="A31" s="21"/>
      <c r="B31" s="27"/>
      <c r="C31" s="22"/>
      <c r="D31" s="22"/>
      <c r="E31" s="22"/>
      <c r="F31" s="22"/>
      <c r="G31" s="22"/>
    </row>
    <row r="32" customFormat="false" ht="12.75" hidden="true" customHeight="false" outlineLevel="0" collapsed="false">
      <c r="A32" s="21"/>
      <c r="B32" s="125"/>
      <c r="C32" s="22"/>
      <c r="D32" s="22"/>
      <c r="E32" s="22"/>
      <c r="F32" s="22"/>
      <c r="G32" s="22"/>
    </row>
    <row r="33" s="124" customFormat="true" ht="12.75" hidden="false" customHeight="false" outlineLevel="0" collapsed="false">
      <c r="A33" s="13" t="s">
        <v>218</v>
      </c>
      <c r="B33" s="20" t="s">
        <v>59</v>
      </c>
      <c r="C33" s="19" t="n">
        <v>39210</v>
      </c>
      <c r="D33" s="19" t="n">
        <v>32820</v>
      </c>
      <c r="E33" s="19" t="n">
        <v>32820</v>
      </c>
      <c r="F33" s="19" t="n">
        <v>32820</v>
      </c>
      <c r="G33" s="19" t="n">
        <v>20820</v>
      </c>
    </row>
    <row r="34" s="124" customFormat="true" ht="12.75" hidden="false" customHeight="false" outlineLevel="0" collapsed="false">
      <c r="A34" s="13" t="s">
        <v>60</v>
      </c>
      <c r="B34" s="31" t="s">
        <v>61</v>
      </c>
      <c r="C34" s="19" t="n">
        <v>10547549</v>
      </c>
      <c r="D34" s="19" t="n">
        <v>8612765.0032</v>
      </c>
      <c r="E34" s="19" t="n">
        <v>8715101.0032</v>
      </c>
      <c r="F34" s="19" t="n">
        <v>8715101.0032</v>
      </c>
      <c r="G34" s="19" t="n">
        <v>8767168.0032</v>
      </c>
    </row>
    <row r="35" s="124" customFormat="true" ht="12.75" hidden="false" customHeight="false" outlineLevel="0" collapsed="false">
      <c r="A35" s="13" t="s">
        <v>62</v>
      </c>
      <c r="B35" s="31" t="s">
        <v>63</v>
      </c>
      <c r="C35" s="19" t="n">
        <v>277593</v>
      </c>
      <c r="D35" s="19" t="n">
        <v>379860</v>
      </c>
      <c r="E35" s="19" t="n">
        <v>1275116</v>
      </c>
      <c r="F35" s="19" t="n">
        <v>1275116</v>
      </c>
      <c r="G35" s="19" t="n">
        <v>1275116</v>
      </c>
    </row>
    <row r="36" s="124" customFormat="true" ht="12.75" hidden="false" customHeight="false" outlineLevel="0" collapsed="false">
      <c r="A36" s="21" t="s">
        <v>24</v>
      </c>
      <c r="B36" s="32" t="s">
        <v>64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</row>
    <row r="37" customFormat="false" ht="12.75" hidden="false" customHeight="false" outlineLevel="0" collapsed="false">
      <c r="A37" s="21" t="s">
        <v>26</v>
      </c>
      <c r="B37" s="32" t="s">
        <v>65</v>
      </c>
      <c r="C37" s="22" t="n">
        <v>277593</v>
      </c>
      <c r="D37" s="22" t="n">
        <v>379860</v>
      </c>
      <c r="E37" s="22" t="n">
        <v>1275116</v>
      </c>
      <c r="F37" s="22" t="n">
        <v>1275116</v>
      </c>
      <c r="G37" s="22" t="n">
        <v>1275116</v>
      </c>
    </row>
    <row r="38" customFormat="false" ht="12.75" hidden="false" customHeight="false" outlineLevel="0" collapsed="false">
      <c r="A38" s="13" t="s">
        <v>66</v>
      </c>
      <c r="B38" s="33" t="s">
        <v>67</v>
      </c>
      <c r="C38" s="19" t="n">
        <v>277593</v>
      </c>
      <c r="D38" s="19" t="n">
        <v>379860</v>
      </c>
      <c r="E38" s="19" t="n">
        <v>1275116</v>
      </c>
      <c r="F38" s="19" t="n">
        <v>1275116</v>
      </c>
      <c r="G38" s="19" t="n">
        <v>1275116</v>
      </c>
    </row>
    <row r="39" customFormat="false" ht="12.75" hidden="false" customHeight="false" outlineLevel="0" collapsed="false">
      <c r="A39" s="21" t="s">
        <v>24</v>
      </c>
      <c r="B39" s="32" t="s">
        <v>68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</row>
    <row r="40" customFormat="false" ht="12.75" hidden="false" customHeight="false" outlineLevel="0" collapsed="false">
      <c r="A40" s="21" t="s">
        <v>26</v>
      </c>
      <c r="B40" s="32" t="s">
        <v>69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</row>
    <row r="41" s="122" customFormat="true" ht="12.75" hidden="false" customHeight="false" outlineLevel="0" collapsed="false">
      <c r="A41" s="21" t="s">
        <v>28</v>
      </c>
      <c r="B41" s="32" t="s">
        <v>7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</row>
    <row r="42" customFormat="false" ht="12.75" hidden="false" customHeight="false" outlineLevel="0" collapsed="false">
      <c r="A42" s="21" t="s">
        <v>38</v>
      </c>
      <c r="B42" s="32" t="s">
        <v>71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</row>
    <row r="43" s="123" customFormat="true" ht="12.75" hidden="false" customHeight="false" outlineLevel="0" collapsed="false">
      <c r="A43" s="13" t="s">
        <v>72</v>
      </c>
      <c r="B43" s="20" t="s">
        <v>73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</row>
    <row r="44" s="124" customFormat="true" ht="12.75" hidden="false" customHeight="false" outlineLevel="0" collapsed="false">
      <c r="A44" s="13" t="s">
        <v>74</v>
      </c>
      <c r="B44" s="20" t="s">
        <v>75</v>
      </c>
      <c r="C44" s="19" t="n">
        <v>10825141</v>
      </c>
      <c r="D44" s="19" t="n">
        <v>8992625.0032</v>
      </c>
      <c r="E44" s="19" t="n">
        <v>9990217.0032</v>
      </c>
      <c r="F44" s="19" t="n">
        <v>9990217.0032</v>
      </c>
      <c r="G44" s="19" t="n">
        <v>10042284.0032</v>
      </c>
    </row>
    <row r="45" customFormat="false" ht="12.75" hidden="false" customHeight="false" outlineLevel="0" collapsed="false">
      <c r="A45" s="116"/>
      <c r="B45" s="116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A46" s="102"/>
      <c r="B46" s="16" t="s">
        <v>76</v>
      </c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45" t="s">
        <v>17</v>
      </c>
      <c r="B47" s="52" t="s">
        <v>77</v>
      </c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39" t="s">
        <v>19</v>
      </c>
      <c r="B48" s="28" t="s">
        <v>219</v>
      </c>
      <c r="C48" s="22" t="n">
        <v>900223</v>
      </c>
      <c r="D48" s="22" t="n">
        <v>713533</v>
      </c>
      <c r="E48" s="22" t="n">
        <v>684446</v>
      </c>
      <c r="F48" s="22" t="n">
        <v>684446</v>
      </c>
      <c r="G48" s="22" t="n">
        <v>704052</v>
      </c>
    </row>
    <row r="49" s="122" customFormat="true" ht="25.5" hidden="false" customHeight="false" outlineLevel="0" collapsed="false">
      <c r="A49" s="39" t="s">
        <v>11</v>
      </c>
      <c r="B49" s="40" t="s">
        <v>81</v>
      </c>
      <c r="C49" s="22" t="n">
        <v>363171</v>
      </c>
      <c r="D49" s="22" t="n">
        <v>326924.914</v>
      </c>
      <c r="E49" s="22" t="n">
        <v>357502.914</v>
      </c>
      <c r="F49" s="22" t="n">
        <v>357502.914</v>
      </c>
      <c r="G49" s="22" t="n">
        <v>360069.914</v>
      </c>
    </row>
    <row r="50" s="122" customFormat="true" ht="12.75" hidden="false" customHeight="false" outlineLevel="0" collapsed="false">
      <c r="A50" s="39" t="s">
        <v>12</v>
      </c>
      <c r="B50" s="29" t="s">
        <v>82</v>
      </c>
      <c r="C50" s="42" t="n">
        <v>53650</v>
      </c>
      <c r="D50" s="42" t="n">
        <v>67500</v>
      </c>
      <c r="E50" s="42" t="n">
        <v>56664</v>
      </c>
      <c r="F50" s="42" t="n">
        <v>56664</v>
      </c>
      <c r="G50" s="42" t="n">
        <v>52979</v>
      </c>
    </row>
    <row r="51" customFormat="false" ht="12.75" hidden="false" customHeight="false" outlineLevel="0" collapsed="false">
      <c r="A51" s="39" t="s">
        <v>13</v>
      </c>
      <c r="B51" s="126" t="s">
        <v>175</v>
      </c>
      <c r="C51" s="22" t="n">
        <v>162990</v>
      </c>
      <c r="D51" s="22" t="n">
        <v>130567</v>
      </c>
      <c r="E51" s="22" t="n">
        <v>163172</v>
      </c>
      <c r="F51" s="22" t="n">
        <v>163172</v>
      </c>
      <c r="G51" s="22" t="n">
        <v>88654</v>
      </c>
    </row>
    <row r="52" s="122" customFormat="true" ht="12.75" hidden="false" customHeight="false" outlineLevel="0" collapsed="false">
      <c r="A52" s="39" t="s">
        <v>14</v>
      </c>
      <c r="B52" s="29" t="s">
        <v>220</v>
      </c>
      <c r="C52" s="22" t="n">
        <v>194729</v>
      </c>
      <c r="D52" s="22" t="n">
        <v>189658</v>
      </c>
      <c r="E52" s="22" t="n">
        <v>394179</v>
      </c>
      <c r="F52" s="22" t="n">
        <v>394179</v>
      </c>
      <c r="G52" s="22" t="n">
        <v>411696</v>
      </c>
    </row>
    <row r="53" s="122" customFormat="true" ht="12.75" hidden="false" customHeight="false" outlineLevel="0" collapsed="false">
      <c r="A53" s="39" t="s">
        <v>15</v>
      </c>
      <c r="B53" s="29" t="s">
        <v>83</v>
      </c>
      <c r="C53" s="22" t="n">
        <v>407680</v>
      </c>
      <c r="D53" s="22" t="n">
        <v>317990</v>
      </c>
      <c r="E53" s="22" t="n">
        <v>317990</v>
      </c>
      <c r="F53" s="22" t="n">
        <v>317990</v>
      </c>
      <c r="G53" s="22" t="n">
        <v>318403</v>
      </c>
    </row>
    <row r="54" s="122" customFormat="true" ht="25.5" hidden="false" customHeight="false" outlineLevel="0" collapsed="false">
      <c r="A54" s="39" t="s">
        <v>86</v>
      </c>
      <c r="B54" s="104" t="s">
        <v>176</v>
      </c>
      <c r="C54" s="22" t="n">
        <v>12000</v>
      </c>
      <c r="D54" s="22" t="n">
        <v>0</v>
      </c>
      <c r="E54" s="22" t="n">
        <v>0</v>
      </c>
      <c r="F54" s="22" t="n">
        <v>0</v>
      </c>
      <c r="G54" s="22" t="n">
        <v>0</v>
      </c>
    </row>
    <row r="55" customFormat="false" ht="12.75" hidden="false" customHeight="false" outlineLevel="0" collapsed="false">
      <c r="A55" s="45" t="s">
        <v>88</v>
      </c>
      <c r="B55" s="127" t="s">
        <v>221</v>
      </c>
      <c r="C55" s="19" t="n">
        <v>2094443</v>
      </c>
      <c r="D55" s="19" t="n">
        <v>1746172.914</v>
      </c>
      <c r="E55" s="19" t="n">
        <v>1973953.914</v>
      </c>
      <c r="F55" s="19" t="n">
        <v>1973953.914</v>
      </c>
      <c r="G55" s="19" t="n">
        <v>1935853.914</v>
      </c>
    </row>
    <row r="56" customFormat="false" ht="12.75" hidden="false" customHeight="false" outlineLevel="0" collapsed="false">
      <c r="A56" s="45" t="s">
        <v>30</v>
      </c>
      <c r="B56" s="127" t="s">
        <v>222</v>
      </c>
      <c r="C56" s="19" t="n">
        <v>2407164</v>
      </c>
      <c r="D56" s="19" t="n">
        <v>3303016.549</v>
      </c>
      <c r="E56" s="19" t="n">
        <v>3860841.549</v>
      </c>
      <c r="F56" s="19" t="n">
        <v>3860841.549</v>
      </c>
      <c r="G56" s="19" t="n">
        <v>3737978.549</v>
      </c>
    </row>
    <row r="57" customFormat="false" ht="12.75" hidden="false" customHeight="false" outlineLevel="0" collapsed="false">
      <c r="A57" s="39" t="s">
        <v>90</v>
      </c>
      <c r="B57" s="128" t="s">
        <v>87</v>
      </c>
      <c r="C57" s="22" t="n">
        <v>77903</v>
      </c>
      <c r="D57" s="22" t="n">
        <v>162769.024</v>
      </c>
      <c r="E57" s="22" t="n">
        <v>275691.024</v>
      </c>
      <c r="F57" s="22" t="n">
        <v>275691.024</v>
      </c>
      <c r="G57" s="22" t="n">
        <v>297084.024</v>
      </c>
    </row>
    <row r="58" customFormat="false" ht="12.75" hidden="false" customHeight="false" outlineLevel="0" collapsed="false">
      <c r="A58" s="39" t="s">
        <v>92</v>
      </c>
      <c r="B58" s="128" t="s">
        <v>89</v>
      </c>
      <c r="C58" s="22" t="n">
        <v>1105518</v>
      </c>
      <c r="D58" s="22" t="n">
        <v>1791084.525</v>
      </c>
      <c r="E58" s="22" t="n">
        <v>2111634.525</v>
      </c>
      <c r="F58" s="22" t="n">
        <v>2111634.525</v>
      </c>
      <c r="G58" s="22" t="n">
        <v>2206191.525</v>
      </c>
    </row>
    <row r="59" customFormat="false" ht="12.75" hidden="true" customHeight="false" outlineLevel="0" collapsed="false">
      <c r="A59" s="39"/>
      <c r="B59" s="40"/>
      <c r="C59" s="22"/>
      <c r="D59" s="22"/>
      <c r="E59" s="22"/>
      <c r="F59" s="22"/>
      <c r="G59" s="22"/>
    </row>
    <row r="60" customFormat="false" ht="12.75" hidden="false" customHeight="false" outlineLevel="0" collapsed="false">
      <c r="A60" s="39" t="s">
        <v>94</v>
      </c>
      <c r="B60" s="40" t="s">
        <v>223</v>
      </c>
      <c r="C60" s="22" t="n">
        <v>12031</v>
      </c>
      <c r="D60" s="22" t="n">
        <v>0</v>
      </c>
      <c r="E60" s="22" t="n">
        <v>0</v>
      </c>
      <c r="F60" s="22" t="n">
        <v>0</v>
      </c>
      <c r="G60" s="22" t="n">
        <v>283</v>
      </c>
    </row>
    <row r="61" customFormat="false" ht="17.25" hidden="false" customHeight="true" outlineLevel="0" collapsed="false">
      <c r="A61" s="39" t="s">
        <v>96</v>
      </c>
      <c r="B61" s="104" t="s">
        <v>91</v>
      </c>
      <c r="C61" s="22" t="n">
        <v>253524</v>
      </c>
      <c r="D61" s="22" t="n">
        <v>374777</v>
      </c>
      <c r="E61" s="22" t="n">
        <v>371184</v>
      </c>
      <c r="F61" s="22" t="n">
        <v>371184</v>
      </c>
      <c r="G61" s="22" t="n">
        <v>317126</v>
      </c>
    </row>
    <row r="62" customFormat="false" ht="12.75" hidden="true" customHeight="false" outlineLevel="0" collapsed="false">
      <c r="A62" s="39"/>
      <c r="B62" s="40"/>
      <c r="C62" s="22"/>
      <c r="D62" s="22"/>
      <c r="E62" s="22"/>
      <c r="F62" s="22"/>
      <c r="G62" s="22"/>
    </row>
    <row r="63" customFormat="false" ht="25.5" hidden="false" customHeight="false" outlineLevel="0" collapsed="false">
      <c r="A63" s="39" t="s">
        <v>98</v>
      </c>
      <c r="B63" s="128" t="s">
        <v>224</v>
      </c>
      <c r="C63" s="42" t="n">
        <v>891636</v>
      </c>
      <c r="D63" s="42" t="n">
        <v>904592</v>
      </c>
      <c r="E63" s="42" t="n">
        <v>1030538</v>
      </c>
      <c r="F63" s="42" t="n">
        <v>1030538</v>
      </c>
      <c r="G63" s="42" t="n">
        <v>845500</v>
      </c>
    </row>
    <row r="64" customFormat="false" ht="12.75" hidden="false" customHeight="false" outlineLevel="0" collapsed="false">
      <c r="A64" s="39" t="s">
        <v>100</v>
      </c>
      <c r="B64" s="129" t="s">
        <v>225</v>
      </c>
      <c r="C64" s="42" t="n">
        <v>5011</v>
      </c>
      <c r="D64" s="42" t="n">
        <v>6804</v>
      </c>
      <c r="E64" s="42" t="n">
        <v>6804</v>
      </c>
      <c r="F64" s="42" t="n">
        <v>6804</v>
      </c>
      <c r="G64" s="42" t="n">
        <v>6804</v>
      </c>
    </row>
    <row r="65" customFormat="false" ht="12.75" hidden="true" customHeight="false" outlineLevel="0" collapsed="false">
      <c r="A65" s="39"/>
      <c r="B65" s="130"/>
      <c r="C65" s="22"/>
      <c r="D65" s="22"/>
      <c r="E65" s="22"/>
      <c r="F65" s="22"/>
      <c r="G65" s="22"/>
    </row>
    <row r="66" customFormat="false" ht="12.75" hidden="false" customHeight="false" outlineLevel="0" collapsed="false">
      <c r="A66" s="39" t="s">
        <v>102</v>
      </c>
      <c r="B66" s="131" t="s">
        <v>226</v>
      </c>
      <c r="C66" s="22" t="n">
        <v>49941</v>
      </c>
      <c r="D66" s="22" t="n">
        <v>51390</v>
      </c>
      <c r="E66" s="22" t="n">
        <v>51390</v>
      </c>
      <c r="F66" s="22" t="n">
        <v>51390</v>
      </c>
      <c r="G66" s="22" t="n">
        <v>51390</v>
      </c>
    </row>
    <row r="67" customFormat="false" ht="12.75" hidden="false" customHeight="false" outlineLevel="0" collapsed="false">
      <c r="A67" s="39" t="s">
        <v>108</v>
      </c>
      <c r="B67" s="104" t="s">
        <v>227</v>
      </c>
      <c r="C67" s="22" t="n">
        <v>1600</v>
      </c>
      <c r="D67" s="22" t="n">
        <v>1600</v>
      </c>
      <c r="E67" s="22" t="n">
        <v>3600</v>
      </c>
      <c r="F67" s="22" t="n">
        <v>3600</v>
      </c>
      <c r="G67" s="22" t="n">
        <v>3600</v>
      </c>
    </row>
    <row r="68" customFormat="false" ht="12.75" hidden="false" customHeight="false" outlineLevel="0" collapsed="false">
      <c r="A68" s="39" t="s">
        <v>114</v>
      </c>
      <c r="B68" s="132" t="s">
        <v>205</v>
      </c>
      <c r="C68" s="22" t="n">
        <v>10000</v>
      </c>
      <c r="D68" s="22" t="n">
        <v>10000</v>
      </c>
      <c r="E68" s="22" t="n">
        <v>10000</v>
      </c>
      <c r="F68" s="22" t="n">
        <v>10000</v>
      </c>
      <c r="G68" s="22" t="n">
        <v>10000</v>
      </c>
    </row>
    <row r="69" customFormat="false" ht="12.75" hidden="true" customHeight="false" outlineLevel="0" collapsed="false">
      <c r="A69" s="39"/>
      <c r="B69" s="133"/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</row>
    <row r="70" customFormat="false" ht="12.75" hidden="true" customHeight="false" outlineLevel="0" collapsed="false">
      <c r="A70" s="39"/>
      <c r="B70" s="26"/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</row>
    <row r="71" customFormat="false" ht="12.75" hidden="false" customHeight="false" outlineLevel="0" collapsed="false">
      <c r="A71" s="45" t="s">
        <v>116</v>
      </c>
      <c r="B71" s="134" t="s">
        <v>228</v>
      </c>
      <c r="C71" s="19" t="n">
        <v>4501607</v>
      </c>
      <c r="D71" s="19" t="n">
        <v>5049189.463</v>
      </c>
      <c r="E71" s="19" t="n">
        <v>5834795.463</v>
      </c>
      <c r="F71" s="19" t="n">
        <v>5834795.463</v>
      </c>
      <c r="G71" s="19" t="n">
        <v>5673832.463</v>
      </c>
    </row>
    <row r="72" customFormat="false" ht="12.75" hidden="false" customHeight="false" outlineLevel="0" collapsed="false">
      <c r="A72" s="45" t="s">
        <v>118</v>
      </c>
      <c r="B72" s="31" t="s">
        <v>103</v>
      </c>
      <c r="C72" s="19" t="n">
        <v>487955</v>
      </c>
      <c r="D72" s="19" t="n">
        <v>461163.844262061</v>
      </c>
      <c r="E72" s="19" t="n">
        <v>461163.844262061</v>
      </c>
      <c r="F72" s="19" t="n">
        <v>461163.844262061</v>
      </c>
      <c r="G72" s="19" t="n">
        <v>461163.844262061</v>
      </c>
    </row>
    <row r="73" customFormat="false" ht="12.75" hidden="false" customHeight="false" outlineLevel="0" collapsed="false">
      <c r="A73" s="39" t="s">
        <v>24</v>
      </c>
      <c r="B73" s="26" t="s">
        <v>104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</row>
    <row r="74" customFormat="false" ht="12.75" hidden="false" customHeight="false" outlineLevel="0" collapsed="false">
      <c r="A74" s="39" t="s">
        <v>26</v>
      </c>
      <c r="B74" s="40" t="s">
        <v>105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</row>
    <row r="75" customFormat="false" ht="12.75" hidden="false" customHeight="false" outlineLevel="0" collapsed="false">
      <c r="A75" s="39" t="s">
        <v>28</v>
      </c>
      <c r="B75" s="43" t="s">
        <v>106</v>
      </c>
      <c r="C75" s="22" t="n">
        <v>461692</v>
      </c>
      <c r="D75" s="22" t="n">
        <v>434901.244262061</v>
      </c>
      <c r="E75" s="22" t="n">
        <v>434901.244262061</v>
      </c>
      <c r="F75" s="22" t="n">
        <v>434901.244262061</v>
      </c>
      <c r="G75" s="22" t="n">
        <v>434901.244262061</v>
      </c>
    </row>
    <row r="76" customFormat="false" ht="12.75" hidden="false" customHeight="false" outlineLevel="0" collapsed="false">
      <c r="A76" s="39" t="s">
        <v>38</v>
      </c>
      <c r="B76" s="26" t="s">
        <v>107</v>
      </c>
      <c r="C76" s="22" t="n">
        <v>26263</v>
      </c>
      <c r="D76" s="22" t="n">
        <v>26262.6</v>
      </c>
      <c r="E76" s="22" t="n">
        <v>26262.6</v>
      </c>
      <c r="F76" s="22" t="n">
        <v>26262.6</v>
      </c>
      <c r="G76" s="22" t="n">
        <v>26262.6</v>
      </c>
    </row>
    <row r="77" customFormat="false" ht="12.75" hidden="false" customHeight="false" outlineLevel="0" collapsed="false">
      <c r="A77" s="45" t="s">
        <v>120</v>
      </c>
      <c r="B77" s="20" t="s">
        <v>109</v>
      </c>
      <c r="C77" s="19" t="n">
        <v>4989562</v>
      </c>
      <c r="D77" s="19" t="n">
        <v>5510353.30726206</v>
      </c>
      <c r="E77" s="19" t="n">
        <v>6295959.30726206</v>
      </c>
      <c r="F77" s="19" t="n">
        <v>6295959.30726206</v>
      </c>
      <c r="G77" s="19" t="n">
        <v>6134996.30726206</v>
      </c>
    </row>
    <row r="78" customFormat="false" ht="12.75" hidden="false" customHeight="false" outlineLevel="0" collapsed="false">
      <c r="C78" s="47"/>
      <c r="D78" s="47"/>
      <c r="E78" s="47"/>
      <c r="F78" s="47"/>
    </row>
    <row r="79" customFormat="false" ht="12.75" hidden="false" customHeight="false" outlineLevel="0" collapsed="false">
      <c r="C79" s="47"/>
      <c r="D79" s="47"/>
      <c r="E79" s="47"/>
      <c r="F79" s="47"/>
    </row>
    <row r="80" customFormat="false" ht="12.75" hidden="false" customHeight="false" outlineLevel="0" collapsed="false">
      <c r="C80" s="47"/>
      <c r="D80" s="47"/>
      <c r="E80" s="47"/>
      <c r="F80" s="47"/>
    </row>
    <row r="81" customFormat="false" ht="12.75" hidden="false" customHeight="false" outlineLevel="0" collapsed="false">
      <c r="C81" s="47"/>
      <c r="D81" s="47"/>
      <c r="E81" s="47"/>
      <c r="F81" s="47"/>
    </row>
    <row r="82" customFormat="false" ht="12.75" hidden="false" customHeight="false" outlineLevel="0" collapsed="false">
      <c r="C82" s="47"/>
      <c r="D82" s="47"/>
      <c r="E82" s="47"/>
      <c r="F82" s="47"/>
    </row>
    <row r="83" customFormat="false" ht="12.75" hidden="false" customHeight="false" outlineLevel="0" collapsed="false">
      <c r="C83" s="47"/>
      <c r="D83" s="47"/>
      <c r="E83" s="47"/>
      <c r="F83" s="47"/>
    </row>
    <row r="84" customFormat="false" ht="12.75" hidden="false" customHeight="false" outlineLevel="0" collapsed="false">
      <c r="C84" s="47"/>
      <c r="D84" s="47"/>
      <c r="E84" s="47"/>
      <c r="F84" s="47"/>
    </row>
    <row r="85" customFormat="false" ht="12.75" hidden="false" customHeight="false" outlineLevel="0" collapsed="false">
      <c r="C85" s="47"/>
      <c r="D85" s="47"/>
      <c r="E85" s="47"/>
      <c r="F85" s="47"/>
    </row>
    <row r="86" customFormat="false" ht="12.75" hidden="false" customHeight="false" outlineLevel="0" collapsed="false">
      <c r="C86" s="47"/>
      <c r="D86" s="47"/>
      <c r="E86" s="47"/>
      <c r="F86" s="47"/>
    </row>
    <row r="87" customFormat="false" ht="12.75" hidden="false" customHeight="false" outlineLevel="0" collapsed="false">
      <c r="C87" s="47"/>
      <c r="D87" s="47"/>
      <c r="E87" s="47"/>
      <c r="F87" s="47"/>
    </row>
    <row r="88" customFormat="false" ht="12.75" hidden="false" customHeight="false" outlineLevel="0" collapsed="false">
      <c r="C88" s="47"/>
      <c r="D88" s="47"/>
      <c r="E88" s="47"/>
      <c r="F88" s="47"/>
    </row>
    <row r="89" customFormat="false" ht="12.75" hidden="false" customHeight="false" outlineLevel="0" collapsed="false">
      <c r="C89" s="47"/>
      <c r="D89" s="47"/>
      <c r="E89" s="47"/>
      <c r="F89" s="47"/>
    </row>
    <row r="90" customFormat="false" ht="12.75" hidden="false" customHeight="false" outlineLevel="0" collapsed="false">
      <c r="C90" s="47"/>
      <c r="D90" s="47"/>
      <c r="E90" s="47"/>
      <c r="F90" s="47"/>
    </row>
    <row r="91" customFormat="false" ht="12.75" hidden="false" customHeight="false" outlineLevel="0" collapsed="false">
      <c r="C91" s="47"/>
      <c r="D91" s="47"/>
      <c r="E91" s="47"/>
      <c r="F91" s="47"/>
    </row>
    <row r="92" customFormat="false" ht="12.75" hidden="false" customHeight="false" outlineLevel="0" collapsed="false">
      <c r="C92" s="47"/>
      <c r="D92" s="47"/>
      <c r="E92" s="47"/>
      <c r="F92" s="47"/>
    </row>
    <row r="93" customFormat="false" ht="12.75" hidden="false" customHeight="false" outlineLevel="0" collapsed="false">
      <c r="C93" s="47"/>
      <c r="D93" s="47"/>
      <c r="E93" s="47"/>
      <c r="F93" s="47"/>
    </row>
    <row r="94" customFormat="false" ht="12.75" hidden="false" customHeight="false" outlineLevel="0" collapsed="false">
      <c r="C94" s="47"/>
      <c r="D94" s="47"/>
      <c r="E94" s="47"/>
      <c r="F94" s="47"/>
    </row>
    <row r="95" customFormat="false" ht="12.75" hidden="false" customHeight="false" outlineLevel="0" collapsed="false">
      <c r="C95" s="47"/>
      <c r="D95" s="47"/>
      <c r="E95" s="47"/>
      <c r="F95" s="47"/>
    </row>
    <row r="96" customFormat="false" ht="12.75" hidden="false" customHeight="false" outlineLevel="0" collapsed="false">
      <c r="C96" s="47"/>
      <c r="D96" s="47"/>
      <c r="E96" s="47"/>
      <c r="F96" s="47"/>
    </row>
    <row r="97" customFormat="false" ht="12.75" hidden="false" customHeight="false" outlineLevel="0" collapsed="false">
      <c r="C97" s="47"/>
      <c r="D97" s="47"/>
      <c r="E97" s="47"/>
      <c r="F97" s="47"/>
    </row>
    <row r="98" customFormat="false" ht="12.75" hidden="false" customHeight="false" outlineLevel="0" collapsed="false">
      <c r="C98" s="47"/>
      <c r="D98" s="47"/>
      <c r="E98" s="47"/>
      <c r="F98" s="47"/>
    </row>
    <row r="99" customFormat="false" ht="12.75" hidden="false" customHeight="false" outlineLevel="0" collapsed="false">
      <c r="C99" s="47"/>
      <c r="D99" s="47"/>
      <c r="E99" s="47"/>
      <c r="F99" s="47"/>
    </row>
    <row r="100" customFormat="false" ht="12.75" hidden="false" customHeight="false" outlineLevel="0" collapsed="false">
      <c r="C100" s="47"/>
      <c r="D100" s="47"/>
      <c r="E100" s="47"/>
      <c r="F100" s="47"/>
    </row>
    <row r="101" customFormat="false" ht="12.75" hidden="false" customHeight="false" outlineLevel="0" collapsed="false">
      <c r="C101" s="47"/>
      <c r="D101" s="47"/>
      <c r="E101" s="47"/>
      <c r="F101" s="47"/>
    </row>
    <row r="102" customFormat="false" ht="12.75" hidden="false" customHeight="false" outlineLevel="0" collapsed="false">
      <c r="C102" s="47"/>
      <c r="D102" s="47"/>
      <c r="E102" s="47"/>
      <c r="F102" s="47"/>
    </row>
    <row r="103" customFormat="false" ht="12.75" hidden="false" customHeight="false" outlineLevel="0" collapsed="false">
      <c r="C103" s="47"/>
      <c r="D103" s="47"/>
      <c r="E103" s="47"/>
      <c r="F103" s="47"/>
    </row>
    <row r="104" customFormat="false" ht="12.75" hidden="false" customHeight="false" outlineLevel="0" collapsed="false">
      <c r="C104" s="47"/>
      <c r="D104" s="47"/>
      <c r="E104" s="47"/>
      <c r="F104" s="47"/>
    </row>
    <row r="105" customFormat="false" ht="12.75" hidden="false" customHeight="false" outlineLevel="0" collapsed="false">
      <c r="C105" s="47"/>
      <c r="D105" s="47"/>
      <c r="E105" s="47"/>
      <c r="F105" s="47"/>
    </row>
    <row r="106" customFormat="false" ht="12.75" hidden="false" customHeight="false" outlineLevel="0" collapsed="false">
      <c r="C106" s="47"/>
      <c r="D106" s="47"/>
      <c r="E106" s="47"/>
      <c r="F106" s="47"/>
    </row>
    <row r="107" customFormat="false" ht="12.75" hidden="false" customHeight="false" outlineLevel="0" collapsed="false">
      <c r="C107" s="47"/>
      <c r="D107" s="47"/>
      <c r="E107" s="47"/>
      <c r="F107" s="47"/>
    </row>
    <row r="108" customFormat="false" ht="12.75" hidden="false" customHeight="false" outlineLevel="0" collapsed="false">
      <c r="C108" s="47"/>
      <c r="D108" s="47"/>
      <c r="E108" s="47"/>
      <c r="F108" s="47"/>
    </row>
    <row r="109" customFormat="false" ht="12.75" hidden="false" customHeight="false" outlineLevel="0" collapsed="false">
      <c r="C109" s="47"/>
      <c r="D109" s="47"/>
      <c r="E109" s="47"/>
      <c r="F109" s="47"/>
    </row>
    <row r="110" customFormat="false" ht="12.75" hidden="false" customHeight="false" outlineLevel="0" collapsed="false">
      <c r="C110" s="47"/>
      <c r="D110" s="47"/>
      <c r="E110" s="47"/>
      <c r="F110" s="47"/>
    </row>
    <row r="111" customFormat="false" ht="12.75" hidden="false" customHeight="false" outlineLevel="0" collapsed="false">
      <c r="C111" s="47"/>
      <c r="D111" s="47"/>
      <c r="E111" s="47"/>
      <c r="F111" s="47"/>
    </row>
    <row r="112" customFormat="false" ht="12.75" hidden="false" customHeight="false" outlineLevel="0" collapsed="false">
      <c r="C112" s="47"/>
      <c r="D112" s="47"/>
      <c r="E112" s="47"/>
      <c r="F112" s="47"/>
    </row>
    <row r="113" customFormat="false" ht="12.75" hidden="false" customHeight="false" outlineLevel="0" collapsed="false">
      <c r="C113" s="47"/>
      <c r="D113" s="47"/>
      <c r="E113" s="47"/>
      <c r="F113" s="47"/>
    </row>
    <row r="114" customFormat="false" ht="12.75" hidden="false" customHeight="false" outlineLevel="0" collapsed="false">
      <c r="C114" s="47"/>
      <c r="D114" s="47"/>
      <c r="E114" s="47"/>
      <c r="F114" s="47"/>
    </row>
    <row r="115" customFormat="false" ht="12.75" hidden="false" customHeight="false" outlineLevel="0" collapsed="false">
      <c r="C115" s="47"/>
      <c r="D115" s="47"/>
      <c r="E115" s="47"/>
      <c r="F115" s="47"/>
    </row>
    <row r="116" customFormat="false" ht="12.75" hidden="false" customHeight="false" outlineLevel="0" collapsed="false">
      <c r="C116" s="47"/>
      <c r="D116" s="47"/>
      <c r="E116" s="47"/>
      <c r="F116" s="47"/>
    </row>
    <row r="117" customFormat="false" ht="12.75" hidden="false" customHeight="false" outlineLevel="0" collapsed="false">
      <c r="C117" s="47"/>
      <c r="D117" s="47"/>
      <c r="E117" s="47"/>
      <c r="F117" s="47"/>
    </row>
    <row r="118" customFormat="false" ht="12.75" hidden="false" customHeight="false" outlineLevel="0" collapsed="false">
      <c r="C118" s="47"/>
      <c r="D118" s="47"/>
      <c r="E118" s="47"/>
      <c r="F118" s="47"/>
    </row>
    <row r="119" customFormat="false" ht="12.75" hidden="false" customHeight="false" outlineLevel="0" collapsed="false">
      <c r="C119" s="47"/>
      <c r="D119" s="47"/>
      <c r="E119" s="47"/>
      <c r="F119" s="47"/>
    </row>
    <row r="120" customFormat="false" ht="12.75" hidden="false" customHeight="false" outlineLevel="0" collapsed="false">
      <c r="C120" s="47"/>
      <c r="D120" s="47"/>
      <c r="E120" s="47"/>
      <c r="F120" s="47"/>
    </row>
    <row r="121" customFormat="false" ht="12.75" hidden="false" customHeight="false" outlineLevel="0" collapsed="false">
      <c r="C121" s="47"/>
      <c r="D121" s="47"/>
      <c r="E121" s="47"/>
      <c r="F121" s="47"/>
    </row>
    <row r="122" customFormat="false" ht="12.75" hidden="false" customHeight="false" outlineLevel="0" collapsed="false">
      <c r="C122" s="47"/>
      <c r="D122" s="47"/>
      <c r="E122" s="47"/>
      <c r="F122" s="47"/>
    </row>
    <row r="123" customFormat="false" ht="12.75" hidden="false" customHeight="false" outlineLevel="0" collapsed="false">
      <c r="C123" s="47"/>
      <c r="D123" s="47"/>
      <c r="E123" s="47"/>
      <c r="F123" s="47"/>
    </row>
    <row r="124" customFormat="false" ht="12.75" hidden="false" customHeight="false" outlineLevel="0" collapsed="false">
      <c r="C124" s="47"/>
      <c r="D124" s="47"/>
      <c r="E124" s="47"/>
      <c r="F124" s="47"/>
    </row>
    <row r="125" customFormat="false" ht="12.75" hidden="false" customHeight="false" outlineLevel="0" collapsed="false">
      <c r="C125" s="47"/>
      <c r="D125" s="47"/>
      <c r="E125" s="47"/>
      <c r="F125" s="47"/>
    </row>
    <row r="126" customFormat="false" ht="12.75" hidden="false" customHeight="false" outlineLevel="0" collapsed="false">
      <c r="C126" s="47"/>
      <c r="D126" s="47"/>
      <c r="E126" s="47"/>
      <c r="F126" s="47"/>
    </row>
    <row r="127" customFormat="false" ht="12.75" hidden="false" customHeight="false" outlineLevel="0" collapsed="false">
      <c r="C127" s="47"/>
      <c r="D127" s="47"/>
      <c r="E127" s="47"/>
      <c r="F127" s="47"/>
    </row>
    <row r="128" customFormat="false" ht="12.75" hidden="false" customHeight="false" outlineLevel="0" collapsed="false">
      <c r="C128" s="47"/>
      <c r="D128" s="47"/>
      <c r="E128" s="47"/>
      <c r="F128" s="47"/>
    </row>
    <row r="129" customFormat="false" ht="12.75" hidden="false" customHeight="false" outlineLevel="0" collapsed="false">
      <c r="C129" s="47"/>
      <c r="D129" s="47"/>
      <c r="E129" s="47"/>
      <c r="F129" s="47"/>
    </row>
    <row r="130" customFormat="false" ht="12.75" hidden="false" customHeight="false" outlineLevel="0" collapsed="false">
      <c r="C130" s="47"/>
      <c r="D130" s="47"/>
      <c r="E130" s="47"/>
      <c r="F130" s="47"/>
    </row>
    <row r="131" customFormat="false" ht="12.75" hidden="false" customHeight="false" outlineLevel="0" collapsed="false">
      <c r="C131" s="47"/>
      <c r="D131" s="47"/>
      <c r="E131" s="47"/>
      <c r="F131" s="47"/>
    </row>
    <row r="132" customFormat="false" ht="12.75" hidden="false" customHeight="false" outlineLevel="0" collapsed="false">
      <c r="C132" s="47"/>
      <c r="D132" s="47"/>
      <c r="E132" s="47"/>
      <c r="F132" s="47"/>
    </row>
    <row r="133" customFormat="false" ht="12.75" hidden="false" customHeight="false" outlineLevel="0" collapsed="false">
      <c r="C133" s="47"/>
      <c r="D133" s="47"/>
      <c r="E133" s="47"/>
      <c r="F133" s="47"/>
    </row>
    <row r="134" customFormat="false" ht="12.75" hidden="false" customHeight="false" outlineLevel="0" collapsed="false">
      <c r="C134" s="47"/>
      <c r="D134" s="47"/>
      <c r="E134" s="47"/>
      <c r="F134" s="47"/>
    </row>
    <row r="135" customFormat="false" ht="12.75" hidden="false" customHeight="false" outlineLevel="0" collapsed="false">
      <c r="C135" s="47"/>
      <c r="D135" s="47"/>
      <c r="E135" s="47"/>
      <c r="F135" s="47"/>
    </row>
    <row r="136" customFormat="false" ht="12.75" hidden="false" customHeight="false" outlineLevel="0" collapsed="false">
      <c r="C136" s="47"/>
      <c r="D136" s="47"/>
      <c r="E136" s="47"/>
      <c r="F136" s="47"/>
    </row>
    <row r="137" customFormat="false" ht="12.75" hidden="false" customHeight="false" outlineLevel="0" collapsed="false">
      <c r="C137" s="47"/>
      <c r="D137" s="47"/>
      <c r="E137" s="47"/>
      <c r="F137" s="47"/>
    </row>
    <row r="138" customFormat="false" ht="12.75" hidden="false" customHeight="false" outlineLevel="0" collapsed="false">
      <c r="C138" s="47"/>
      <c r="D138" s="47"/>
      <c r="E138" s="47"/>
      <c r="F138" s="47"/>
    </row>
    <row r="139" customFormat="false" ht="12.75" hidden="false" customHeight="false" outlineLevel="0" collapsed="false">
      <c r="C139" s="47"/>
      <c r="D139" s="47"/>
      <c r="E139" s="47"/>
      <c r="F139" s="47"/>
    </row>
    <row r="140" customFormat="false" ht="12.75" hidden="false" customHeight="false" outlineLevel="0" collapsed="false">
      <c r="C140" s="47"/>
      <c r="D140" s="47"/>
      <c r="E140" s="47"/>
      <c r="F140" s="47"/>
    </row>
    <row r="141" customFormat="false" ht="12.75" hidden="false" customHeight="false" outlineLevel="0" collapsed="false">
      <c r="C141" s="47"/>
      <c r="D141" s="47"/>
      <c r="E141" s="47"/>
      <c r="F141" s="47"/>
    </row>
    <row r="142" customFormat="false" ht="12.75" hidden="false" customHeight="false" outlineLevel="0" collapsed="false">
      <c r="C142" s="47"/>
      <c r="D142" s="47"/>
      <c r="E142" s="47"/>
      <c r="F142" s="47"/>
    </row>
    <row r="143" customFormat="false" ht="12.75" hidden="false" customHeight="false" outlineLevel="0" collapsed="false">
      <c r="C143" s="47"/>
      <c r="D143" s="47"/>
      <c r="E143" s="47"/>
      <c r="F143" s="47"/>
    </row>
    <row r="144" customFormat="false" ht="12.75" hidden="false" customHeight="false" outlineLevel="0" collapsed="false">
      <c r="C144" s="47"/>
      <c r="D144" s="47"/>
      <c r="E144" s="47"/>
      <c r="F144" s="47"/>
    </row>
    <row r="145" customFormat="false" ht="12.75" hidden="false" customHeight="false" outlineLevel="0" collapsed="false">
      <c r="C145" s="47"/>
      <c r="D145" s="47"/>
      <c r="E145" s="47"/>
      <c r="F145" s="47"/>
    </row>
    <row r="146" customFormat="false" ht="12.75" hidden="false" customHeight="false" outlineLevel="0" collapsed="false">
      <c r="C146" s="47"/>
      <c r="D146" s="47"/>
      <c r="E146" s="47"/>
      <c r="F146" s="47"/>
    </row>
    <row r="147" customFormat="false" ht="12.75" hidden="false" customHeight="false" outlineLevel="0" collapsed="false">
      <c r="C147" s="47"/>
      <c r="D147" s="47"/>
      <c r="E147" s="47"/>
      <c r="F147" s="47"/>
    </row>
    <row r="148" customFormat="false" ht="12.75" hidden="false" customHeight="false" outlineLevel="0" collapsed="false">
      <c r="C148" s="47"/>
      <c r="D148" s="47"/>
      <c r="E148" s="47"/>
      <c r="F148" s="47"/>
    </row>
    <row r="149" customFormat="false" ht="12.75" hidden="false" customHeight="false" outlineLevel="0" collapsed="false">
      <c r="C149" s="47"/>
      <c r="D149" s="47"/>
      <c r="E149" s="47"/>
      <c r="F149" s="47"/>
    </row>
    <row r="150" customFormat="false" ht="12.75" hidden="false" customHeight="false" outlineLevel="0" collapsed="false">
      <c r="C150" s="47"/>
      <c r="D150" s="47"/>
      <c r="E150" s="47"/>
      <c r="F150" s="47"/>
    </row>
    <row r="151" customFormat="false" ht="12.75" hidden="false" customHeight="false" outlineLevel="0" collapsed="false">
      <c r="C151" s="47"/>
      <c r="D151" s="47"/>
      <c r="E151" s="47"/>
      <c r="F151" s="47"/>
    </row>
    <row r="152" customFormat="false" ht="12.75" hidden="false" customHeight="false" outlineLevel="0" collapsed="false">
      <c r="C152" s="47"/>
      <c r="D152" s="47"/>
      <c r="E152" s="47"/>
      <c r="F152" s="47"/>
    </row>
    <row r="153" customFormat="false" ht="12.75" hidden="false" customHeight="false" outlineLevel="0" collapsed="false">
      <c r="C153" s="47"/>
      <c r="D153" s="47"/>
      <c r="E153" s="47"/>
      <c r="F153" s="47"/>
    </row>
    <row r="154" customFormat="false" ht="12.75" hidden="false" customHeight="false" outlineLevel="0" collapsed="false">
      <c r="C154" s="47"/>
      <c r="D154" s="47"/>
      <c r="E154" s="47"/>
      <c r="F154" s="47"/>
    </row>
    <row r="155" customFormat="false" ht="12.75" hidden="false" customHeight="false" outlineLevel="0" collapsed="false">
      <c r="C155" s="47"/>
      <c r="D155" s="47"/>
      <c r="E155" s="47"/>
      <c r="F155" s="47"/>
    </row>
    <row r="156" customFormat="false" ht="12.75" hidden="false" customHeight="false" outlineLevel="0" collapsed="false">
      <c r="C156" s="47"/>
      <c r="D156" s="47"/>
      <c r="E156" s="47"/>
      <c r="F156" s="47"/>
    </row>
    <row r="157" customFormat="false" ht="12.75" hidden="false" customHeight="false" outlineLevel="0" collapsed="false">
      <c r="C157" s="47"/>
      <c r="D157" s="47"/>
      <c r="E157" s="47"/>
      <c r="F157" s="47"/>
    </row>
    <row r="158" customFormat="false" ht="12.75" hidden="false" customHeight="false" outlineLevel="0" collapsed="false">
      <c r="C158" s="47"/>
      <c r="D158" s="47"/>
      <c r="E158" s="47"/>
      <c r="F158" s="47"/>
    </row>
    <row r="159" customFormat="false" ht="12.75" hidden="false" customHeight="false" outlineLevel="0" collapsed="false">
      <c r="C159" s="47"/>
      <c r="D159" s="47"/>
      <c r="E159" s="47"/>
      <c r="F159" s="47"/>
    </row>
    <row r="160" customFormat="false" ht="12.75" hidden="false" customHeight="false" outlineLevel="0" collapsed="false">
      <c r="C160" s="47"/>
      <c r="D160" s="47"/>
      <c r="E160" s="47"/>
      <c r="F160" s="47"/>
    </row>
    <row r="161" customFormat="false" ht="12.75" hidden="false" customHeight="false" outlineLevel="0" collapsed="false">
      <c r="C161" s="47"/>
      <c r="D161" s="47"/>
      <c r="E161" s="47"/>
      <c r="F161" s="47"/>
    </row>
    <row r="162" customFormat="false" ht="12.75" hidden="false" customHeight="false" outlineLevel="0" collapsed="false">
      <c r="C162" s="47"/>
      <c r="D162" s="47"/>
      <c r="E162" s="47"/>
      <c r="F162" s="47"/>
    </row>
    <row r="163" customFormat="false" ht="12.75" hidden="false" customHeight="false" outlineLevel="0" collapsed="false">
      <c r="C163" s="47"/>
      <c r="D163" s="47"/>
      <c r="E163" s="47"/>
      <c r="F163" s="47"/>
    </row>
    <row r="164" customFormat="false" ht="12.75" hidden="false" customHeight="false" outlineLevel="0" collapsed="false">
      <c r="C164" s="47"/>
      <c r="D164" s="47"/>
      <c r="E164" s="47"/>
      <c r="F164" s="47"/>
    </row>
    <row r="165" customFormat="false" ht="12.75" hidden="false" customHeight="false" outlineLevel="0" collapsed="false">
      <c r="C165" s="47"/>
      <c r="D165" s="47"/>
      <c r="E165" s="47"/>
      <c r="F165" s="47"/>
    </row>
    <row r="166" customFormat="false" ht="12.75" hidden="false" customHeight="false" outlineLevel="0" collapsed="false">
      <c r="C166" s="47"/>
      <c r="D166" s="47"/>
      <c r="E166" s="47"/>
      <c r="F166" s="47"/>
    </row>
    <row r="167" customFormat="false" ht="12.75" hidden="false" customHeight="false" outlineLevel="0" collapsed="false">
      <c r="C167" s="47"/>
      <c r="D167" s="47"/>
      <c r="E167" s="47"/>
      <c r="F167" s="47"/>
    </row>
    <row r="168" customFormat="false" ht="12.75" hidden="false" customHeight="false" outlineLevel="0" collapsed="false">
      <c r="C168" s="47"/>
      <c r="D168" s="47"/>
      <c r="E168" s="47"/>
      <c r="F168" s="47"/>
    </row>
    <row r="169" customFormat="false" ht="12.75" hidden="false" customHeight="false" outlineLevel="0" collapsed="false">
      <c r="C169" s="47"/>
      <c r="D169" s="47"/>
      <c r="E169" s="47"/>
      <c r="F169" s="47"/>
    </row>
    <row r="170" customFormat="false" ht="12.75" hidden="false" customHeight="false" outlineLevel="0" collapsed="false">
      <c r="C170" s="47"/>
      <c r="D170" s="47"/>
      <c r="E170" s="47"/>
      <c r="F170" s="47"/>
    </row>
    <row r="171" customFormat="false" ht="12.75" hidden="false" customHeight="false" outlineLevel="0" collapsed="false">
      <c r="C171" s="47"/>
      <c r="D171" s="47"/>
      <c r="E171" s="47"/>
      <c r="F171" s="47"/>
    </row>
    <row r="172" customFormat="false" ht="12.75" hidden="false" customHeight="false" outlineLevel="0" collapsed="false">
      <c r="C172" s="47"/>
      <c r="D172" s="47"/>
      <c r="E172" s="47"/>
      <c r="F172" s="47"/>
    </row>
    <row r="173" customFormat="false" ht="12.75" hidden="false" customHeight="false" outlineLevel="0" collapsed="false">
      <c r="C173" s="47"/>
      <c r="D173" s="47"/>
      <c r="E173" s="47"/>
      <c r="F173" s="47"/>
    </row>
    <row r="174" customFormat="false" ht="12.75" hidden="false" customHeight="false" outlineLevel="0" collapsed="false">
      <c r="C174" s="47"/>
      <c r="D174" s="47"/>
      <c r="E174" s="47"/>
      <c r="F174" s="47"/>
    </row>
    <row r="175" customFormat="false" ht="12.75" hidden="false" customHeight="false" outlineLevel="0" collapsed="false">
      <c r="C175" s="47"/>
      <c r="D175" s="47"/>
      <c r="E175" s="47"/>
      <c r="F175" s="47"/>
    </row>
    <row r="176" customFormat="false" ht="12.75" hidden="false" customHeight="false" outlineLevel="0" collapsed="false">
      <c r="C176" s="135"/>
      <c r="D176" s="135"/>
      <c r="E176" s="135"/>
      <c r="F176" s="135"/>
    </row>
    <row r="177" customFormat="false" ht="12.75" hidden="false" customHeight="false" outlineLevel="0" collapsed="false">
      <c r="C177" s="135"/>
      <c r="D177" s="135"/>
      <c r="E177" s="135"/>
      <c r="F177" s="135"/>
    </row>
    <row r="178" customFormat="false" ht="12.75" hidden="false" customHeight="false" outlineLevel="0" collapsed="false">
      <c r="C178" s="135"/>
      <c r="D178" s="135"/>
      <c r="E178" s="135"/>
      <c r="F178" s="135"/>
    </row>
    <row r="179" customFormat="false" ht="12.75" hidden="false" customHeight="false" outlineLevel="0" collapsed="false">
      <c r="C179" s="135"/>
      <c r="D179" s="135"/>
      <c r="E179" s="135"/>
      <c r="F179" s="135"/>
    </row>
    <row r="180" customFormat="false" ht="12.75" hidden="false" customHeight="false" outlineLevel="0" collapsed="false">
      <c r="C180" s="135"/>
      <c r="D180" s="135"/>
      <c r="E180" s="135"/>
      <c r="F180" s="135"/>
    </row>
    <row r="181" customFormat="false" ht="12.75" hidden="false" customHeight="false" outlineLevel="0" collapsed="false">
      <c r="C181" s="135"/>
      <c r="D181" s="135"/>
      <c r="E181" s="135"/>
      <c r="F181" s="135"/>
    </row>
    <row r="182" customFormat="false" ht="12.75" hidden="false" customHeight="false" outlineLevel="0" collapsed="false">
      <c r="C182" s="135"/>
      <c r="D182" s="135"/>
      <c r="E182" s="135"/>
      <c r="F182" s="135"/>
    </row>
    <row r="183" customFormat="false" ht="12.75" hidden="false" customHeight="false" outlineLevel="0" collapsed="false">
      <c r="C183" s="135"/>
      <c r="D183" s="135"/>
      <c r="E183" s="135"/>
      <c r="F183" s="135"/>
    </row>
    <row r="184" customFormat="false" ht="12.75" hidden="false" customHeight="false" outlineLevel="0" collapsed="false">
      <c r="C184" s="135"/>
      <c r="D184" s="135"/>
      <c r="E184" s="135"/>
      <c r="F184" s="135"/>
    </row>
    <row r="185" customFormat="false" ht="12.75" hidden="false" customHeight="false" outlineLevel="0" collapsed="false">
      <c r="C185" s="135"/>
      <c r="D185" s="135"/>
      <c r="E185" s="135"/>
      <c r="F185" s="135"/>
    </row>
    <row r="186" customFormat="false" ht="12.75" hidden="false" customHeight="false" outlineLevel="0" collapsed="false">
      <c r="C186" s="135"/>
      <c r="D186" s="135"/>
      <c r="E186" s="135"/>
      <c r="F186" s="135"/>
    </row>
    <row r="187" customFormat="false" ht="12.75" hidden="false" customHeight="false" outlineLevel="0" collapsed="false">
      <c r="C187" s="135"/>
      <c r="D187" s="135"/>
      <c r="E187" s="135"/>
      <c r="F187" s="135"/>
    </row>
    <row r="188" customFormat="false" ht="12.75" hidden="false" customHeight="false" outlineLevel="0" collapsed="false">
      <c r="C188" s="135"/>
      <c r="D188" s="135"/>
      <c r="E188" s="135"/>
      <c r="F188" s="135"/>
    </row>
    <row r="189" customFormat="false" ht="12.75" hidden="false" customHeight="false" outlineLevel="0" collapsed="false">
      <c r="C189" s="135"/>
      <c r="D189" s="135"/>
      <c r="E189" s="135"/>
      <c r="F189" s="135"/>
    </row>
    <row r="190" customFormat="false" ht="12.75" hidden="false" customHeight="false" outlineLevel="0" collapsed="false">
      <c r="C190" s="135"/>
      <c r="D190" s="135"/>
      <c r="E190" s="135"/>
      <c r="F190" s="135"/>
    </row>
    <row r="191" customFormat="false" ht="12.75" hidden="false" customHeight="false" outlineLevel="0" collapsed="false">
      <c r="C191" s="135"/>
      <c r="D191" s="135"/>
      <c r="E191" s="135"/>
      <c r="F191" s="135"/>
    </row>
    <row r="192" customFormat="false" ht="12.75" hidden="false" customHeight="false" outlineLevel="0" collapsed="false">
      <c r="C192" s="135"/>
      <c r="D192" s="135"/>
      <c r="E192" s="135"/>
      <c r="F192" s="135"/>
    </row>
    <row r="193" customFormat="false" ht="12.75" hidden="false" customHeight="false" outlineLevel="0" collapsed="false">
      <c r="C193" s="135"/>
      <c r="D193" s="135"/>
      <c r="E193" s="135"/>
      <c r="F193" s="135"/>
    </row>
    <row r="194" customFormat="false" ht="12.75" hidden="false" customHeight="false" outlineLevel="0" collapsed="false">
      <c r="C194" s="135"/>
      <c r="D194" s="135"/>
      <c r="E194" s="135"/>
      <c r="F194" s="135"/>
    </row>
    <row r="195" customFormat="false" ht="12.75" hidden="false" customHeight="false" outlineLevel="0" collapsed="false">
      <c r="C195" s="135"/>
      <c r="D195" s="135"/>
      <c r="E195" s="135"/>
      <c r="F195" s="135"/>
    </row>
    <row r="196" customFormat="false" ht="12.75" hidden="false" customHeight="false" outlineLevel="0" collapsed="false">
      <c r="C196" s="135"/>
      <c r="D196" s="135"/>
      <c r="E196" s="135"/>
      <c r="F196" s="135"/>
    </row>
    <row r="197" customFormat="false" ht="12.75" hidden="false" customHeight="false" outlineLevel="0" collapsed="false">
      <c r="C197" s="135"/>
      <c r="D197" s="135"/>
      <c r="E197" s="135"/>
      <c r="F197" s="135"/>
    </row>
    <row r="198" customFormat="false" ht="12.75" hidden="false" customHeight="false" outlineLevel="0" collapsed="false">
      <c r="C198" s="135"/>
      <c r="D198" s="135"/>
      <c r="E198" s="135"/>
      <c r="F198" s="135"/>
    </row>
    <row r="199" customFormat="false" ht="12.75" hidden="false" customHeight="false" outlineLevel="0" collapsed="false">
      <c r="C199" s="135"/>
      <c r="D199" s="135"/>
      <c r="E199" s="135"/>
      <c r="F199" s="135"/>
    </row>
    <row r="200" customFormat="false" ht="12.75" hidden="false" customHeight="false" outlineLevel="0" collapsed="false">
      <c r="C200" s="135"/>
      <c r="D200" s="135"/>
      <c r="E200" s="135"/>
      <c r="F200" s="135"/>
    </row>
    <row r="201" customFormat="false" ht="12.75" hidden="false" customHeight="false" outlineLevel="0" collapsed="false">
      <c r="C201" s="135"/>
      <c r="D201" s="135"/>
      <c r="E201" s="135"/>
      <c r="F201" s="135"/>
    </row>
    <row r="202" customFormat="false" ht="12.75" hidden="false" customHeight="false" outlineLevel="0" collapsed="false">
      <c r="C202" s="135"/>
      <c r="D202" s="135"/>
      <c r="E202" s="135"/>
      <c r="F202" s="135"/>
    </row>
  </sheetData>
  <mergeCells count="1">
    <mergeCell ref="A1:G1"/>
  </mergeCells>
  <printOptions headings="false" gridLines="false" gridLinesSet="true" horizontalCentered="true" verticalCentered="false"/>
  <pageMargins left="0.279861111111111" right="0" top="0.75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&amp;Ubevételeinek és kiadásainak mérlegérő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2.7"/>
    <col collapsed="false" customWidth="true" hidden="false" outlineLevel="0" max="2" min="2" style="136" width="55.14"/>
    <col collapsed="false" customWidth="true" hidden="true" outlineLevel="0" max="3" min="3" style="137" width="13.28"/>
    <col collapsed="false" customWidth="true" hidden="false" outlineLevel="0" max="5" min="4" style="137" width="13.28"/>
    <col collapsed="false" customWidth="true" hidden="false" outlineLevel="0" max="6" min="6" style="137" width="14.99"/>
    <col collapsed="false" customWidth="true" hidden="false" outlineLevel="0" max="7" min="7" style="137" width="14.7"/>
    <col collapsed="false" customWidth="false" hidden="false" outlineLevel="0" max="257" min="8" style="136" width="9.14"/>
  </cols>
  <sheetData>
    <row r="1" customFormat="false" ht="15.75" hidden="false" customHeight="false" outlineLevel="0" collapsed="false">
      <c r="A1" s="3" t="s">
        <v>229</v>
      </c>
      <c r="B1" s="3"/>
      <c r="C1" s="3"/>
      <c r="D1" s="3"/>
      <c r="E1" s="3"/>
      <c r="F1" s="3"/>
      <c r="G1" s="3"/>
    </row>
    <row r="2" s="136" customFormat="true" ht="12.75" hidden="false" customHeight="false" outlineLevel="0" collapsed="false">
      <c r="B2" s="138"/>
      <c r="C2" s="139"/>
      <c r="D2" s="139"/>
      <c r="E2" s="139"/>
      <c r="F2" s="139"/>
      <c r="G2" s="139" t="s">
        <v>1</v>
      </c>
    </row>
    <row r="3" s="136" customFormat="true" ht="51.75" hidden="false" customHeight="true" outlineLevel="0" collapsed="false">
      <c r="A3" s="43" t="s">
        <v>2</v>
      </c>
      <c r="B3" s="140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s="136" customFormat="true" ht="12.75" hidden="false" customHeight="false" outlineLevel="0" collapsed="false">
      <c r="A4" s="43"/>
      <c r="B4" s="28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42" customFormat="true" ht="12.75" hidden="false" customHeight="false" outlineLevel="0" collapsed="false">
      <c r="A5" s="102" t="s">
        <v>19</v>
      </c>
      <c r="B5" s="141" t="s">
        <v>11</v>
      </c>
      <c r="C5" s="12" t="s">
        <v>12</v>
      </c>
      <c r="D5" s="51" t="s">
        <v>12</v>
      </c>
      <c r="E5" s="12" t="s">
        <v>13</v>
      </c>
      <c r="F5" s="12" t="s">
        <v>14</v>
      </c>
      <c r="G5" s="12" t="s">
        <v>15</v>
      </c>
    </row>
    <row r="6" customFormat="false" ht="12.75" hidden="false" customHeight="false" outlineLevel="0" collapsed="false">
      <c r="A6" s="43"/>
      <c r="B6" s="16" t="s">
        <v>16</v>
      </c>
      <c r="C6" s="22"/>
      <c r="D6" s="22"/>
      <c r="E6" s="22"/>
      <c r="F6" s="22"/>
      <c r="G6" s="22"/>
    </row>
    <row r="7" s="142" customFormat="true" ht="12.75" hidden="false" customHeight="false" outlineLevel="0" collapsed="false">
      <c r="A7" s="102" t="s">
        <v>19</v>
      </c>
      <c r="B7" s="143" t="s">
        <v>21</v>
      </c>
      <c r="C7" s="19" t="n">
        <v>580401</v>
      </c>
      <c r="D7" s="19" t="n">
        <v>363391</v>
      </c>
      <c r="E7" s="19" t="n">
        <v>371283</v>
      </c>
      <c r="F7" s="19" t="n">
        <v>371283</v>
      </c>
      <c r="G7" s="19" t="n">
        <v>371696</v>
      </c>
    </row>
    <row r="8" s="136" customFormat="true" ht="12.75" hidden="false" customHeight="false" outlineLevel="0" collapsed="false">
      <c r="A8" s="101" t="s">
        <v>24</v>
      </c>
      <c r="B8" s="144" t="s">
        <v>230</v>
      </c>
      <c r="C8" s="22" t="n">
        <v>81188</v>
      </c>
      <c r="D8" s="22" t="n">
        <v>62089</v>
      </c>
      <c r="E8" s="22" t="n">
        <v>69981</v>
      </c>
      <c r="F8" s="22" t="n">
        <v>69981</v>
      </c>
      <c r="G8" s="22" t="n">
        <v>70394</v>
      </c>
    </row>
    <row r="9" s="136" customFormat="true" ht="12.75" hidden="false" customHeight="false" outlineLevel="0" collapsed="false">
      <c r="A9" s="101" t="s">
        <v>26</v>
      </c>
      <c r="B9" s="144" t="s">
        <v>231</v>
      </c>
      <c r="C9" s="22" t="n">
        <v>193213</v>
      </c>
      <c r="D9" s="22" t="n">
        <v>197302</v>
      </c>
      <c r="E9" s="22" t="n">
        <v>197302</v>
      </c>
      <c r="F9" s="22" t="n">
        <v>197302</v>
      </c>
      <c r="G9" s="22" t="n">
        <v>197302</v>
      </c>
    </row>
    <row r="10" s="136" customFormat="true" ht="12.75" hidden="false" customHeight="false" outlineLevel="0" collapsed="false">
      <c r="A10" s="101" t="s">
        <v>28</v>
      </c>
      <c r="B10" s="144" t="s">
        <v>232</v>
      </c>
      <c r="C10" s="22" t="n">
        <v>6000</v>
      </c>
      <c r="D10" s="22" t="n">
        <v>4000</v>
      </c>
      <c r="E10" s="22" t="n">
        <v>4000</v>
      </c>
      <c r="F10" s="22" t="n">
        <v>4000</v>
      </c>
      <c r="G10" s="22" t="n">
        <v>4000</v>
      </c>
    </row>
    <row r="11" s="136" customFormat="true" ht="12.75" hidden="false" customHeight="false" outlineLevel="0" collapsed="false">
      <c r="A11" s="101" t="s">
        <v>38</v>
      </c>
      <c r="B11" s="144" t="s">
        <v>233</v>
      </c>
      <c r="C11" s="22" t="n">
        <v>300000</v>
      </c>
      <c r="D11" s="22" t="n">
        <v>100000</v>
      </c>
      <c r="E11" s="22" t="n">
        <v>100000</v>
      </c>
      <c r="F11" s="22" t="n">
        <v>100000</v>
      </c>
      <c r="G11" s="22" t="n">
        <v>100000</v>
      </c>
    </row>
    <row r="12" s="142" customFormat="true" ht="12.75" hidden="false" customHeight="false" outlineLevel="0" collapsed="false">
      <c r="A12" s="102" t="s">
        <v>212</v>
      </c>
      <c r="B12" s="18" t="s">
        <v>23</v>
      </c>
      <c r="C12" s="91" t="n">
        <v>5809079</v>
      </c>
      <c r="D12" s="91" t="n">
        <v>4882956.1492</v>
      </c>
      <c r="E12" s="91" t="n">
        <v>4882956.1492</v>
      </c>
      <c r="F12" s="91" t="n">
        <v>4882956.1492</v>
      </c>
      <c r="G12" s="91" t="n">
        <v>4882956.1492</v>
      </c>
    </row>
    <row r="13" s="147" customFormat="true" ht="12.75" hidden="false" customHeight="false" outlineLevel="0" collapsed="false">
      <c r="A13" s="145" t="s">
        <v>24</v>
      </c>
      <c r="B13" s="146" t="s">
        <v>234</v>
      </c>
      <c r="C13" s="95" t="n">
        <v>4881996</v>
      </c>
      <c r="D13" s="95" t="n">
        <v>4620852</v>
      </c>
      <c r="E13" s="95" t="n">
        <v>4620852</v>
      </c>
      <c r="F13" s="95" t="n">
        <v>4620852</v>
      </c>
      <c r="G13" s="95" t="n">
        <v>4620852</v>
      </c>
    </row>
    <row r="14" customFormat="false" ht="12.75" hidden="false" customHeight="false" outlineLevel="0" collapsed="false">
      <c r="A14" s="101" t="s">
        <v>235</v>
      </c>
      <c r="B14" s="32" t="s">
        <v>236</v>
      </c>
      <c r="C14" s="22" t="n">
        <v>510000</v>
      </c>
      <c r="D14" s="22" t="n">
        <v>510000</v>
      </c>
      <c r="E14" s="22" t="n">
        <v>510000</v>
      </c>
      <c r="F14" s="22" t="n">
        <v>510000</v>
      </c>
      <c r="G14" s="22" t="n">
        <v>510000</v>
      </c>
    </row>
    <row r="15" customFormat="false" ht="12.75" hidden="false" customHeight="false" outlineLevel="0" collapsed="false">
      <c r="A15" s="101" t="s">
        <v>237</v>
      </c>
      <c r="B15" s="32" t="s">
        <v>238</v>
      </c>
      <c r="C15" s="22" t="n">
        <v>250000</v>
      </c>
      <c r="D15" s="22" t="n">
        <v>250000</v>
      </c>
      <c r="E15" s="22" t="n">
        <v>250000</v>
      </c>
      <c r="F15" s="22" t="n">
        <v>250000</v>
      </c>
      <c r="G15" s="22" t="n">
        <v>250000</v>
      </c>
    </row>
    <row r="16" customFormat="false" ht="12.75" hidden="false" customHeight="false" outlineLevel="0" collapsed="false">
      <c r="A16" s="101" t="s">
        <v>239</v>
      </c>
      <c r="B16" s="32" t="s">
        <v>240</v>
      </c>
      <c r="C16" s="22" t="n">
        <v>4121996</v>
      </c>
      <c r="D16" s="22" t="n">
        <v>3860852</v>
      </c>
      <c r="E16" s="22" t="n">
        <v>3860852</v>
      </c>
      <c r="F16" s="22" t="n">
        <v>3860852</v>
      </c>
      <c r="G16" s="22" t="n">
        <v>3860852</v>
      </c>
    </row>
    <row r="17" s="147" customFormat="true" ht="12.75" hidden="false" customHeight="false" outlineLevel="0" collapsed="false">
      <c r="A17" s="145" t="s">
        <v>26</v>
      </c>
      <c r="B17" s="148" t="s">
        <v>27</v>
      </c>
      <c r="C17" s="95" t="n">
        <v>877983</v>
      </c>
      <c r="D17" s="95" t="n">
        <v>230104.1492</v>
      </c>
      <c r="E17" s="95" t="n">
        <v>230104.1492</v>
      </c>
      <c r="F17" s="95" t="n">
        <v>230104.1492</v>
      </c>
      <c r="G17" s="95" t="n">
        <v>230104.1492</v>
      </c>
    </row>
    <row r="18" customFormat="false" ht="12.75" hidden="true" customHeight="false" outlineLevel="0" collapsed="false">
      <c r="A18" s="101"/>
      <c r="B18" s="32" t="s">
        <v>241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customFormat="false" ht="12.75" hidden="false" customHeight="false" outlineLevel="0" collapsed="false">
      <c r="A19" s="101" t="s">
        <v>242</v>
      </c>
      <c r="B19" s="32" t="s">
        <v>243</v>
      </c>
      <c r="C19" s="22" t="n">
        <v>237983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2.75" hidden="false" customHeight="false" outlineLevel="0" collapsed="false">
      <c r="A20" s="101" t="s">
        <v>244</v>
      </c>
      <c r="B20" s="32" t="s">
        <v>245</v>
      </c>
      <c r="C20" s="22" t="n">
        <v>640000</v>
      </c>
      <c r="D20" s="22" t="n">
        <v>230104.1492</v>
      </c>
      <c r="E20" s="22" t="n">
        <v>230104.1492</v>
      </c>
      <c r="F20" s="22" t="n">
        <v>230104.1492</v>
      </c>
      <c r="G20" s="22" t="n">
        <v>230104.1492</v>
      </c>
    </row>
    <row r="21" customFormat="false" ht="12.75" hidden="true" customHeight="false" outlineLevel="0" collapsed="false">
      <c r="A21" s="101"/>
      <c r="B21" s="32"/>
      <c r="C21" s="22"/>
      <c r="D21" s="22"/>
      <c r="E21" s="22" t="n">
        <v>0</v>
      </c>
      <c r="F21" s="22" t="n">
        <v>0</v>
      </c>
      <c r="G21" s="22" t="n">
        <v>0</v>
      </c>
    </row>
    <row r="22" s="147" customFormat="true" ht="12.75" hidden="false" customHeight="false" outlineLevel="0" collapsed="false">
      <c r="A22" s="145" t="s">
        <v>28</v>
      </c>
      <c r="B22" s="148" t="s">
        <v>246</v>
      </c>
      <c r="C22" s="95" t="n">
        <v>49100</v>
      </c>
      <c r="D22" s="95" t="n">
        <v>32000</v>
      </c>
      <c r="E22" s="95" t="n">
        <v>32000</v>
      </c>
      <c r="F22" s="95" t="n">
        <v>32000</v>
      </c>
      <c r="G22" s="95" t="n">
        <v>32000</v>
      </c>
    </row>
    <row r="23" s="142" customFormat="true" ht="12.75" hidden="false" customHeight="false" outlineLevel="0" collapsed="false">
      <c r="A23" s="102" t="s">
        <v>12</v>
      </c>
      <c r="B23" s="149" t="s">
        <v>247</v>
      </c>
      <c r="C23" s="91" t="n">
        <v>2538443</v>
      </c>
      <c r="D23" s="91" t="n">
        <v>1636241.867</v>
      </c>
      <c r="E23" s="91" t="n">
        <v>1724423.867</v>
      </c>
      <c r="F23" s="91" t="n">
        <v>1724423.867</v>
      </c>
      <c r="G23" s="91" t="n">
        <v>1806791.867</v>
      </c>
    </row>
    <row r="24" s="136" customFormat="true" ht="25.5" hidden="false" customHeight="false" outlineLevel="0" collapsed="false">
      <c r="A24" s="101" t="s">
        <v>24</v>
      </c>
      <c r="B24" s="24" t="s">
        <v>32</v>
      </c>
      <c r="C24" s="92" t="n">
        <v>2148133</v>
      </c>
      <c r="D24" s="92" t="n">
        <v>1636099.867</v>
      </c>
      <c r="E24" s="92" t="n">
        <v>1693671.867</v>
      </c>
      <c r="F24" s="92" t="n">
        <v>1693671.867</v>
      </c>
      <c r="G24" s="92" t="n">
        <v>1735053.867</v>
      </c>
    </row>
    <row r="25" s="136" customFormat="true" ht="12.75" hidden="false" customHeight="false" outlineLevel="0" collapsed="false">
      <c r="A25" s="101" t="s">
        <v>26</v>
      </c>
      <c r="B25" s="24" t="s">
        <v>158</v>
      </c>
      <c r="C25" s="92" t="n">
        <v>0</v>
      </c>
      <c r="D25" s="92" t="n">
        <v>142</v>
      </c>
      <c r="E25" s="92" t="n">
        <v>30752</v>
      </c>
      <c r="F25" s="92" t="n">
        <v>30752</v>
      </c>
      <c r="G25" s="92" t="n">
        <v>71738</v>
      </c>
    </row>
    <row r="26" s="136" customFormat="true" ht="12.75" hidden="false" customHeight="false" outlineLevel="0" collapsed="false">
      <c r="A26" s="101" t="s">
        <v>28</v>
      </c>
      <c r="B26" s="24" t="s">
        <v>248</v>
      </c>
      <c r="C26" s="92" t="n">
        <v>390310</v>
      </c>
      <c r="D26" s="92" t="n">
        <v>0</v>
      </c>
      <c r="E26" s="92" t="n">
        <v>0</v>
      </c>
      <c r="F26" s="92" t="n">
        <v>0</v>
      </c>
      <c r="G26" s="92" t="n">
        <v>0</v>
      </c>
    </row>
    <row r="27" s="136" customFormat="true" ht="12.75" hidden="false" customHeight="false" outlineLevel="0" collapsed="false">
      <c r="A27" s="101" t="s">
        <v>38</v>
      </c>
      <c r="B27" s="24" t="s">
        <v>160</v>
      </c>
      <c r="C27" s="92" t="n">
        <v>0</v>
      </c>
      <c r="D27" s="92" t="n">
        <v>0</v>
      </c>
      <c r="E27" s="92" t="n">
        <v>0</v>
      </c>
      <c r="F27" s="92" t="n">
        <v>0</v>
      </c>
      <c r="G27" s="92" t="n">
        <v>0</v>
      </c>
    </row>
    <row r="28" customFormat="false" ht="25.5" hidden="false" customHeight="false" outlineLevel="0" collapsed="false">
      <c r="A28" s="102" t="s">
        <v>13</v>
      </c>
      <c r="B28" s="20" t="s">
        <v>161</v>
      </c>
      <c r="C28" s="91" t="n">
        <v>16364</v>
      </c>
      <c r="D28" s="91" t="n">
        <v>4890</v>
      </c>
      <c r="E28" s="91" t="n">
        <v>11152</v>
      </c>
      <c r="F28" s="91" t="n">
        <v>11152</v>
      </c>
      <c r="G28" s="91" t="n">
        <v>14087</v>
      </c>
    </row>
    <row r="29" s="136" customFormat="true" ht="25.5" hidden="true" customHeight="false" outlineLevel="0" collapsed="false">
      <c r="A29" s="101" t="s">
        <v>24</v>
      </c>
      <c r="B29" s="150" t="s">
        <v>24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</row>
    <row r="30" s="142" customFormat="true" ht="12.75" hidden="false" customHeight="false" outlineLevel="0" collapsed="false">
      <c r="A30" s="102" t="s">
        <v>14</v>
      </c>
      <c r="B30" s="149" t="s">
        <v>55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31591</v>
      </c>
    </row>
    <row r="31" s="142" customFormat="true" ht="12.75" hidden="false" customHeight="false" outlineLevel="0" collapsed="false">
      <c r="A31" s="145" t="s">
        <v>24</v>
      </c>
      <c r="B31" s="150" t="s">
        <v>250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29811</v>
      </c>
    </row>
    <row r="32" s="142" customFormat="true" ht="13.5" hidden="false" customHeight="false" outlineLevel="0" collapsed="false">
      <c r="A32" s="102" t="s">
        <v>15</v>
      </c>
      <c r="B32" s="151" t="s">
        <v>166</v>
      </c>
      <c r="C32" s="91" t="n">
        <v>12000</v>
      </c>
      <c r="D32" s="91" t="n">
        <v>12000</v>
      </c>
      <c r="E32" s="91" t="n">
        <v>12000</v>
      </c>
      <c r="F32" s="91" t="n">
        <v>12000</v>
      </c>
      <c r="G32" s="91" t="n">
        <v>0</v>
      </c>
    </row>
    <row r="33" s="136" customFormat="true" ht="12.75" hidden="false" customHeight="false" outlineLevel="0" collapsed="false">
      <c r="A33" s="101" t="s">
        <v>24</v>
      </c>
      <c r="B33" s="28" t="s">
        <v>251</v>
      </c>
      <c r="C33" s="92" t="n">
        <v>12000</v>
      </c>
      <c r="D33" s="92" t="n">
        <v>12000</v>
      </c>
      <c r="E33" s="92" t="n">
        <v>12000</v>
      </c>
      <c r="F33" s="92" t="n">
        <v>12000</v>
      </c>
      <c r="G33" s="92" t="n">
        <v>0</v>
      </c>
    </row>
    <row r="34" s="136" customFormat="true" ht="12.75" hidden="false" customHeight="false" outlineLevel="0" collapsed="false">
      <c r="A34" s="101" t="s">
        <v>26</v>
      </c>
      <c r="B34" s="28" t="s">
        <v>252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</row>
    <row r="35" s="147" customFormat="true" ht="12.75" hidden="false" customHeight="false" outlineLevel="0" collapsed="false">
      <c r="A35" s="102" t="s">
        <v>86</v>
      </c>
      <c r="B35" s="33" t="s">
        <v>167</v>
      </c>
      <c r="C35" s="91" t="n">
        <v>8956287</v>
      </c>
      <c r="D35" s="91" t="n">
        <v>6899479.0162</v>
      </c>
      <c r="E35" s="91" t="n">
        <v>7001815.0162</v>
      </c>
      <c r="F35" s="91" t="n">
        <v>7001815.0162</v>
      </c>
      <c r="G35" s="91" t="n">
        <v>7107122.0162</v>
      </c>
    </row>
    <row r="36" s="147" customFormat="true" ht="13.5" hidden="false" customHeight="false" outlineLevel="0" collapsed="false">
      <c r="A36" s="99" t="s">
        <v>168</v>
      </c>
      <c r="B36" s="31" t="s">
        <v>63</v>
      </c>
      <c r="C36" s="91" t="n">
        <v>10123</v>
      </c>
      <c r="D36" s="91" t="n">
        <v>103780</v>
      </c>
      <c r="E36" s="91" t="n">
        <v>462199</v>
      </c>
      <c r="F36" s="91" t="n">
        <v>462199</v>
      </c>
      <c r="G36" s="91" t="n">
        <v>462199</v>
      </c>
    </row>
    <row r="37" s="147" customFormat="true" ht="12.75" hidden="false" customHeight="false" outlineLevel="0" collapsed="false">
      <c r="A37" s="21" t="s">
        <v>24</v>
      </c>
      <c r="B37" s="32" t="s">
        <v>64</v>
      </c>
      <c r="C37" s="92" t="n">
        <v>0</v>
      </c>
      <c r="D37" s="91"/>
      <c r="E37" s="92" t="n">
        <v>0</v>
      </c>
      <c r="F37" s="92" t="n">
        <v>0</v>
      </c>
      <c r="G37" s="92" t="n">
        <v>0</v>
      </c>
    </row>
    <row r="38" s="147" customFormat="true" ht="12.75" hidden="false" customHeight="false" outlineLevel="0" collapsed="false">
      <c r="A38" s="21" t="s">
        <v>26</v>
      </c>
      <c r="B38" s="32" t="s">
        <v>65</v>
      </c>
      <c r="C38" s="92" t="n">
        <v>10123</v>
      </c>
      <c r="D38" s="92" t="n">
        <v>103780</v>
      </c>
      <c r="E38" s="92" t="n">
        <v>462199</v>
      </c>
      <c r="F38" s="92" t="n">
        <v>462199</v>
      </c>
      <c r="G38" s="92" t="n">
        <v>462199</v>
      </c>
    </row>
    <row r="39" s="147" customFormat="true" ht="12.75" hidden="false" customHeight="false" outlineLevel="0" collapsed="false">
      <c r="A39" s="13" t="s">
        <v>88</v>
      </c>
      <c r="B39" s="33" t="s">
        <v>67</v>
      </c>
      <c r="C39" s="91" t="n">
        <v>10123</v>
      </c>
      <c r="D39" s="91" t="n">
        <v>103780</v>
      </c>
      <c r="E39" s="91" t="n">
        <v>462199</v>
      </c>
      <c r="F39" s="91" t="n">
        <v>462199</v>
      </c>
      <c r="G39" s="91" t="n">
        <v>462199</v>
      </c>
    </row>
    <row r="40" s="147" customFormat="true" ht="12.75" hidden="false" customHeight="false" outlineLevel="0" collapsed="false">
      <c r="A40" s="101" t="s">
        <v>24</v>
      </c>
      <c r="B40" s="40" t="s">
        <v>169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</row>
    <row r="41" s="142" customFormat="true" ht="12.75" hidden="false" customHeight="false" outlineLevel="0" collapsed="false">
      <c r="A41" s="102" t="s">
        <v>90</v>
      </c>
      <c r="B41" s="20" t="s">
        <v>73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</row>
    <row r="42" s="147" customFormat="true" ht="25.5" hidden="false" customHeight="false" outlineLevel="0" collapsed="false">
      <c r="A42" s="13" t="s">
        <v>92</v>
      </c>
      <c r="B42" s="20" t="s">
        <v>170</v>
      </c>
      <c r="C42" s="91" t="n">
        <v>8966410</v>
      </c>
      <c r="D42" s="91" t="n">
        <v>7003259.0162</v>
      </c>
      <c r="E42" s="91" t="n">
        <v>7464014.0162</v>
      </c>
      <c r="F42" s="91" t="n">
        <v>7464014.0162</v>
      </c>
      <c r="G42" s="91" t="n">
        <v>7569321.0162</v>
      </c>
    </row>
    <row r="43" s="147" customFormat="true" ht="12.75" hidden="false" customHeight="false" outlineLevel="0" collapsed="false">
      <c r="A43" s="116"/>
      <c r="B43" s="116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A44" s="102"/>
      <c r="B44" s="16" t="s">
        <v>76</v>
      </c>
      <c r="C44" s="22"/>
      <c r="D44" s="22"/>
      <c r="E44" s="22"/>
      <c r="F44" s="22"/>
      <c r="G44" s="22"/>
    </row>
    <row r="45" s="136" customFormat="true" ht="12.75" hidden="false" customHeight="false" outlineLevel="0" collapsed="false">
      <c r="A45" s="102" t="s">
        <v>19</v>
      </c>
      <c r="B45" s="149" t="s">
        <v>253</v>
      </c>
      <c r="C45" s="91" t="n">
        <v>900223</v>
      </c>
      <c r="D45" s="91" t="n">
        <v>713533</v>
      </c>
      <c r="E45" s="91" t="n">
        <v>684446</v>
      </c>
      <c r="F45" s="91" t="n">
        <v>684446</v>
      </c>
      <c r="G45" s="91" t="n">
        <v>704052</v>
      </c>
    </row>
    <row r="46" s="136" customFormat="true" ht="12.75" hidden="false" customHeight="false" outlineLevel="0" collapsed="false">
      <c r="A46" s="101" t="s">
        <v>24</v>
      </c>
      <c r="B46" s="28" t="s">
        <v>254</v>
      </c>
      <c r="C46" s="92" t="n">
        <v>0</v>
      </c>
      <c r="D46" s="92" t="n">
        <v>964</v>
      </c>
      <c r="E46" s="92" t="n">
        <v>4330</v>
      </c>
      <c r="F46" s="92" t="n">
        <v>4330</v>
      </c>
      <c r="G46" s="92" t="n">
        <v>5238</v>
      </c>
    </row>
    <row r="47" s="136" customFormat="true" ht="12.75" hidden="false" customHeight="false" outlineLevel="0" collapsed="false">
      <c r="A47" s="101" t="s">
        <v>26</v>
      </c>
      <c r="B47" s="28" t="s">
        <v>79</v>
      </c>
      <c r="C47" s="92" t="n">
        <v>0</v>
      </c>
      <c r="D47" s="92" t="n">
        <v>260</v>
      </c>
      <c r="E47" s="92" t="n">
        <v>10381</v>
      </c>
      <c r="F47" s="92" t="n">
        <v>10381</v>
      </c>
      <c r="G47" s="92" t="n">
        <v>10602</v>
      </c>
    </row>
    <row r="48" s="136" customFormat="true" ht="12.75" hidden="false" customHeight="false" outlineLevel="0" collapsed="false">
      <c r="A48" s="101" t="s">
        <v>28</v>
      </c>
      <c r="B48" s="28" t="s">
        <v>80</v>
      </c>
      <c r="C48" s="92" t="n">
        <v>900223</v>
      </c>
      <c r="D48" s="92" t="n">
        <v>712309</v>
      </c>
      <c r="E48" s="92" t="n">
        <v>669735</v>
      </c>
      <c r="F48" s="92" t="n">
        <v>669735</v>
      </c>
      <c r="G48" s="92" t="n">
        <v>688212</v>
      </c>
    </row>
    <row r="49" s="142" customFormat="true" ht="25.5" hidden="false" customHeight="false" outlineLevel="0" collapsed="false">
      <c r="A49" s="102" t="s">
        <v>11</v>
      </c>
      <c r="B49" s="33" t="s">
        <v>81</v>
      </c>
      <c r="C49" s="91" t="n">
        <v>363171</v>
      </c>
      <c r="D49" s="91" t="n">
        <v>326924.914</v>
      </c>
      <c r="E49" s="91" t="n">
        <v>357502.914</v>
      </c>
      <c r="F49" s="91" t="n">
        <v>357502.914</v>
      </c>
      <c r="G49" s="91" t="n">
        <v>360069.914</v>
      </c>
    </row>
    <row r="50" s="142" customFormat="true" ht="12.75" hidden="false" customHeight="false" outlineLevel="0" collapsed="false">
      <c r="A50" s="102" t="s">
        <v>12</v>
      </c>
      <c r="B50" s="33" t="s">
        <v>255</v>
      </c>
      <c r="C50" s="91" t="n">
        <v>53650</v>
      </c>
      <c r="D50" s="91" t="n">
        <v>67500</v>
      </c>
      <c r="E50" s="91" t="n">
        <v>56664</v>
      </c>
      <c r="F50" s="91" t="n">
        <v>56664</v>
      </c>
      <c r="G50" s="91" t="n">
        <v>52979</v>
      </c>
    </row>
    <row r="51" s="142" customFormat="true" ht="25.5" hidden="false" customHeight="false" outlineLevel="0" collapsed="false">
      <c r="A51" s="102" t="s">
        <v>13</v>
      </c>
      <c r="B51" s="149" t="s">
        <v>174</v>
      </c>
      <c r="C51" s="91" t="n">
        <v>194729</v>
      </c>
      <c r="D51" s="91" t="n">
        <v>189658</v>
      </c>
      <c r="E51" s="91" t="n">
        <v>394179</v>
      </c>
      <c r="F51" s="91" t="n">
        <v>394179</v>
      </c>
      <c r="G51" s="91" t="n">
        <v>411696</v>
      </c>
    </row>
    <row r="52" s="142" customFormat="true" ht="12.75" hidden="false" customHeight="false" outlineLevel="0" collapsed="false">
      <c r="A52" s="101" t="s">
        <v>24</v>
      </c>
      <c r="B52" s="28" t="s">
        <v>256</v>
      </c>
      <c r="C52" s="92" t="n">
        <v>4000</v>
      </c>
      <c r="D52" s="92" t="n">
        <v>4000</v>
      </c>
      <c r="E52" s="92" t="n">
        <v>194145</v>
      </c>
      <c r="F52" s="92" t="n">
        <v>194145</v>
      </c>
      <c r="G52" s="92" t="n">
        <v>204485</v>
      </c>
    </row>
    <row r="53" customFormat="false" ht="14.25" hidden="false" customHeight="true" outlineLevel="0" collapsed="false">
      <c r="A53" s="101" t="s">
        <v>26</v>
      </c>
      <c r="B53" s="40" t="s">
        <v>257</v>
      </c>
      <c r="C53" s="92" t="n">
        <v>162654</v>
      </c>
      <c r="D53" s="92" t="n">
        <v>163371</v>
      </c>
      <c r="E53" s="92" t="n">
        <v>166904</v>
      </c>
      <c r="F53" s="92" t="n">
        <v>166904</v>
      </c>
      <c r="G53" s="92" t="n">
        <v>172284</v>
      </c>
    </row>
    <row r="54" customFormat="false" ht="12.75" hidden="false" customHeight="false" outlineLevel="0" collapsed="false">
      <c r="A54" s="101" t="s">
        <v>28</v>
      </c>
      <c r="B54" s="28" t="s">
        <v>258</v>
      </c>
      <c r="C54" s="92" t="n">
        <v>28075</v>
      </c>
      <c r="D54" s="92" t="n">
        <v>22287</v>
      </c>
      <c r="E54" s="92" t="n">
        <v>33130</v>
      </c>
      <c r="F54" s="92" t="n">
        <v>33130</v>
      </c>
      <c r="G54" s="92" t="n">
        <v>34927</v>
      </c>
    </row>
    <row r="55" s="142" customFormat="true" ht="12.75" hidden="false" customHeight="false" outlineLevel="0" collapsed="false">
      <c r="A55" s="102" t="s">
        <v>14</v>
      </c>
      <c r="B55" s="149" t="s">
        <v>83</v>
      </c>
      <c r="C55" s="91" t="n">
        <v>407680</v>
      </c>
      <c r="D55" s="91" t="n">
        <v>317990</v>
      </c>
      <c r="E55" s="91" t="n">
        <v>317990</v>
      </c>
      <c r="F55" s="91" t="n">
        <v>317990</v>
      </c>
      <c r="G55" s="91" t="n">
        <v>318403</v>
      </c>
    </row>
    <row r="56" s="136" customFormat="true" ht="12.75" hidden="false" customHeight="false" outlineLevel="0" collapsed="false">
      <c r="A56" s="101" t="s">
        <v>24</v>
      </c>
      <c r="B56" s="28" t="s">
        <v>259</v>
      </c>
      <c r="C56" s="92" t="n">
        <v>403729</v>
      </c>
      <c r="D56" s="92" t="n">
        <v>314040</v>
      </c>
      <c r="E56" s="92" t="n">
        <v>314040</v>
      </c>
      <c r="F56" s="92" t="n">
        <v>314040</v>
      </c>
      <c r="G56" s="92" t="n">
        <v>314040</v>
      </c>
    </row>
    <row r="57" s="136" customFormat="true" ht="12.75" hidden="false" customHeight="false" outlineLevel="0" collapsed="false">
      <c r="A57" s="101" t="s">
        <v>26</v>
      </c>
      <c r="B57" s="28" t="s">
        <v>260</v>
      </c>
      <c r="C57" s="92" t="n">
        <v>3951</v>
      </c>
      <c r="D57" s="92" t="n">
        <v>3950</v>
      </c>
      <c r="E57" s="92" t="n">
        <v>3950</v>
      </c>
      <c r="F57" s="92" t="n">
        <v>3950</v>
      </c>
      <c r="G57" s="92" t="n">
        <v>4363</v>
      </c>
    </row>
    <row r="58" s="153" customFormat="true" ht="26.25" hidden="false" customHeight="false" outlineLevel="0" collapsed="false">
      <c r="A58" s="152" t="s">
        <v>15</v>
      </c>
      <c r="B58" s="33" t="s">
        <v>261</v>
      </c>
      <c r="C58" s="91" t="n">
        <v>1919453</v>
      </c>
      <c r="D58" s="91" t="n">
        <v>1615605.914</v>
      </c>
      <c r="E58" s="91" t="n">
        <v>1810781.914</v>
      </c>
      <c r="F58" s="91" t="n">
        <v>1810781.914</v>
      </c>
      <c r="G58" s="91" t="n">
        <v>1847199.914</v>
      </c>
    </row>
    <row r="59" s="153" customFormat="true" ht="13.5" hidden="false" customHeight="false" outlineLevel="0" collapsed="false">
      <c r="A59" s="102" t="s">
        <v>86</v>
      </c>
      <c r="B59" s="149" t="s">
        <v>262</v>
      </c>
      <c r="C59" s="91" t="n">
        <v>162990</v>
      </c>
      <c r="D59" s="91" t="n">
        <v>130567</v>
      </c>
      <c r="E59" s="91" t="n">
        <v>163172</v>
      </c>
      <c r="F59" s="91" t="n">
        <v>163172</v>
      </c>
      <c r="G59" s="91" t="n">
        <v>88654</v>
      </c>
    </row>
    <row r="60" customFormat="false" ht="12.75" hidden="false" customHeight="false" outlineLevel="0" collapsed="false">
      <c r="A60" s="101" t="s">
        <v>24</v>
      </c>
      <c r="B60" s="28" t="s">
        <v>263</v>
      </c>
      <c r="C60" s="92" t="n">
        <v>35302</v>
      </c>
      <c r="D60" s="92" t="n">
        <v>0</v>
      </c>
      <c r="E60" s="92" t="n">
        <v>0</v>
      </c>
      <c r="F60" s="92" t="n">
        <v>0</v>
      </c>
      <c r="G60" s="92" t="n">
        <v>0</v>
      </c>
    </row>
    <row r="61" customFormat="false" ht="12.75" hidden="false" customHeight="false" outlineLevel="0" collapsed="false">
      <c r="A61" s="101" t="s">
        <v>26</v>
      </c>
      <c r="B61" s="40" t="s">
        <v>264</v>
      </c>
      <c r="C61" s="92" t="n">
        <v>20000</v>
      </c>
      <c r="D61" s="92" t="n">
        <v>25000</v>
      </c>
      <c r="E61" s="92" t="n">
        <v>25000</v>
      </c>
      <c r="F61" s="92" t="n">
        <v>25000</v>
      </c>
      <c r="G61" s="92" t="n">
        <v>25000</v>
      </c>
    </row>
    <row r="62" customFormat="false" ht="12.75" hidden="false" customHeight="false" outlineLevel="0" collapsed="false">
      <c r="A62" s="101" t="s">
        <v>28</v>
      </c>
      <c r="B62" s="28" t="s">
        <v>265</v>
      </c>
      <c r="C62" s="92" t="n">
        <v>57420</v>
      </c>
      <c r="D62" s="92" t="n">
        <v>67467</v>
      </c>
      <c r="E62" s="92" t="n">
        <v>100072</v>
      </c>
      <c r="F62" s="92" t="n">
        <v>100072</v>
      </c>
      <c r="G62" s="92" t="n">
        <v>63654</v>
      </c>
    </row>
    <row r="63" customFormat="false" ht="12.75" hidden="false" customHeight="false" outlineLevel="0" collapsed="false">
      <c r="A63" s="101" t="s">
        <v>38</v>
      </c>
      <c r="B63" s="28" t="s">
        <v>266</v>
      </c>
      <c r="C63" s="92" t="n">
        <v>50268</v>
      </c>
      <c r="D63" s="92" t="n">
        <v>38100</v>
      </c>
      <c r="E63" s="92" t="n">
        <v>38100</v>
      </c>
      <c r="F63" s="92" t="n">
        <v>38100</v>
      </c>
      <c r="G63" s="92" t="n">
        <v>0</v>
      </c>
    </row>
    <row r="64" s="142" customFormat="true" ht="25.5" hidden="false" customHeight="false" outlineLevel="0" collapsed="false">
      <c r="A64" s="102" t="s">
        <v>88</v>
      </c>
      <c r="B64" s="105" t="s">
        <v>267</v>
      </c>
      <c r="C64" s="91" t="n">
        <v>12000</v>
      </c>
      <c r="D64" s="91" t="n">
        <v>0</v>
      </c>
      <c r="E64" s="91" t="n">
        <v>0</v>
      </c>
      <c r="F64" s="91" t="n">
        <v>0</v>
      </c>
      <c r="G64" s="91" t="n">
        <v>0</v>
      </c>
    </row>
    <row r="65" s="153" customFormat="true" ht="13.5" hidden="false" customHeight="false" outlineLevel="0" collapsed="false">
      <c r="A65" s="102" t="s">
        <v>90</v>
      </c>
      <c r="B65" s="113" t="s">
        <v>268</v>
      </c>
      <c r="C65" s="91" t="n">
        <v>2094443</v>
      </c>
      <c r="D65" s="91" t="n">
        <v>1746172.914</v>
      </c>
      <c r="E65" s="91" t="n">
        <v>1973953.914</v>
      </c>
      <c r="F65" s="91" t="n">
        <v>1973953.914</v>
      </c>
      <c r="G65" s="91" t="n">
        <v>1935853.914</v>
      </c>
    </row>
    <row r="66" s="147" customFormat="true" ht="12.75" hidden="false" customHeight="false" outlineLevel="0" collapsed="false">
      <c r="A66" s="13" t="s">
        <v>92</v>
      </c>
      <c r="B66" s="31" t="s">
        <v>103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</row>
    <row r="67" customFormat="false" ht="12.75" hidden="false" customHeight="false" outlineLevel="0" collapsed="false">
      <c r="A67" s="21" t="s">
        <v>24</v>
      </c>
      <c r="B67" s="26" t="s">
        <v>178</v>
      </c>
      <c r="C67" s="92" t="n">
        <v>0</v>
      </c>
      <c r="D67" s="92" t="n">
        <v>0</v>
      </c>
      <c r="E67" s="92" t="n">
        <v>0</v>
      </c>
      <c r="F67" s="92" t="n">
        <v>0</v>
      </c>
      <c r="G67" s="92" t="n">
        <v>0</v>
      </c>
    </row>
    <row r="68" customFormat="false" ht="12.75" hidden="false" customHeight="false" outlineLevel="0" collapsed="false">
      <c r="A68" s="21" t="s">
        <v>26</v>
      </c>
      <c r="B68" s="43" t="s">
        <v>179</v>
      </c>
      <c r="C68" s="92" t="n">
        <v>0</v>
      </c>
      <c r="D68" s="92" t="n">
        <v>0</v>
      </c>
      <c r="E68" s="92" t="n">
        <v>0</v>
      </c>
      <c r="F68" s="92" t="n">
        <v>0</v>
      </c>
      <c r="G68" s="92" t="n">
        <v>0</v>
      </c>
    </row>
    <row r="69" s="147" customFormat="true" ht="28.5" hidden="false" customHeight="true" outlineLevel="0" collapsed="false">
      <c r="A69" s="13" t="s">
        <v>94</v>
      </c>
      <c r="B69" s="105" t="s">
        <v>180</v>
      </c>
      <c r="C69" s="91" t="n">
        <v>2094443</v>
      </c>
      <c r="D69" s="91" t="n">
        <v>1746172.914</v>
      </c>
      <c r="E69" s="91" t="n">
        <v>1973953.914</v>
      </c>
      <c r="F69" s="91" t="n">
        <v>1973953.914</v>
      </c>
      <c r="G69" s="91" t="n">
        <v>1935853.914</v>
      </c>
    </row>
  </sheetData>
  <mergeCells count="1">
    <mergeCell ref="A1:G1"/>
  </mergeCells>
  <printOptions headings="false" gridLines="false" gridLinesSet="true" horizontalCentered="true" verticalCentered="false"/>
  <pageMargins left="0.279861111111111" right="0.275694444444444" top="0.8" bottom="0.1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
&amp;UÖNKORMÁNYZAT
&amp;U &amp;Uműködési célú &amp;Ubevételeinek és kiadásainak mérlegérő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5" activeCellId="0" sqref="B4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36" width="63.99"/>
    <col collapsed="false" customWidth="true" hidden="true" outlineLevel="0" max="3" min="3" style="136" width="14.7"/>
    <col collapsed="false" customWidth="true" hidden="false" outlineLevel="0" max="4" min="4" style="136" width="14.56"/>
    <col collapsed="false" customWidth="true" hidden="false" outlineLevel="0" max="5" min="5" style="136" width="13.99"/>
    <col collapsed="false" customWidth="true" hidden="false" outlineLevel="0" max="6" min="6" style="136" width="14.56"/>
    <col collapsed="false" customWidth="true" hidden="false" outlineLevel="0" max="7" min="7" style="136" width="16.99"/>
    <col collapsed="false" customWidth="false" hidden="false" outlineLevel="0" max="257" min="8" style="136" width="9.14"/>
  </cols>
  <sheetData>
    <row r="1" customFormat="false" ht="15.75" hidden="false" customHeight="false" outlineLevel="0" collapsed="false">
      <c r="A1" s="3" t="s">
        <v>269</v>
      </c>
      <c r="B1" s="3"/>
      <c r="C1" s="3"/>
      <c r="D1" s="3"/>
      <c r="E1" s="3"/>
      <c r="F1" s="3"/>
      <c r="G1" s="3"/>
    </row>
    <row r="2" s="136" customFormat="true" ht="12.75" hidden="false" customHeight="false" outlineLevel="0" collapsed="false">
      <c r="A2" s="109"/>
      <c r="B2" s="110"/>
      <c r="C2" s="111"/>
      <c r="D2" s="4"/>
      <c r="E2" s="4"/>
      <c r="F2" s="111"/>
      <c r="G2" s="4" t="s">
        <v>1</v>
      </c>
    </row>
    <row r="3" s="136" customFormat="true" ht="12.75" hidden="false" customHeight="true" outlineLevel="0" collapsed="false">
      <c r="A3" s="101" t="s">
        <v>2</v>
      </c>
      <c r="B3" s="7" t="s">
        <v>3</v>
      </c>
      <c r="C3" s="7" t="s">
        <v>4</v>
      </c>
      <c r="D3" s="7" t="s">
        <v>5</v>
      </c>
      <c r="E3" s="7" t="s">
        <v>5</v>
      </c>
      <c r="F3" s="7" t="s">
        <v>5</v>
      </c>
      <c r="G3" s="7" t="s">
        <v>5</v>
      </c>
    </row>
    <row r="4" s="136" customFormat="true" ht="12.75" hidden="false" customHeight="false" outlineLevel="0" collapsed="false">
      <c r="A4" s="101"/>
      <c r="B4" s="10"/>
      <c r="C4" s="10" t="s">
        <v>6</v>
      </c>
      <c r="D4" s="10" t="s">
        <v>6</v>
      </c>
      <c r="E4" s="10" t="s">
        <v>7</v>
      </c>
      <c r="F4" s="10" t="s">
        <v>8</v>
      </c>
      <c r="G4" s="10" t="s">
        <v>9</v>
      </c>
    </row>
    <row r="5" s="142" customFormat="true" ht="12.75" hidden="false" customHeight="false" outlineLevel="0" collapsed="false">
      <c r="A5" s="102" t="s">
        <v>19</v>
      </c>
      <c r="B5" s="112" t="s">
        <v>11</v>
      </c>
      <c r="C5" s="12" t="s">
        <v>12</v>
      </c>
      <c r="D5" s="12" t="s">
        <v>12</v>
      </c>
      <c r="E5" s="12" t="s">
        <v>13</v>
      </c>
      <c r="F5" s="12" t="s">
        <v>14</v>
      </c>
      <c r="G5" s="12" t="s">
        <v>15</v>
      </c>
    </row>
    <row r="6" s="136" customFormat="true" ht="12.75" hidden="false" customHeight="false" outlineLevel="0" collapsed="false">
      <c r="A6" s="101"/>
      <c r="B6" s="16" t="s">
        <v>16</v>
      </c>
      <c r="C6" s="26"/>
      <c r="D6" s="26"/>
      <c r="E6" s="26"/>
      <c r="F6" s="26"/>
      <c r="G6" s="26"/>
    </row>
    <row r="7" s="136" customFormat="true" ht="12.75" hidden="true" customHeight="false" outlineLevel="0" collapsed="false">
      <c r="A7" s="101"/>
      <c r="B7" s="26"/>
      <c r="C7" s="26"/>
      <c r="D7" s="26"/>
      <c r="E7" s="26"/>
      <c r="F7" s="26"/>
      <c r="G7" s="26"/>
    </row>
    <row r="8" s="142" customFormat="true" ht="12.75" hidden="false" customHeight="false" outlineLevel="0" collapsed="false">
      <c r="A8" s="102" t="s">
        <v>19</v>
      </c>
      <c r="B8" s="113" t="s">
        <v>43</v>
      </c>
      <c r="C8" s="113" t="n">
        <v>1198203</v>
      </c>
      <c r="D8" s="113" t="n">
        <v>1405195</v>
      </c>
      <c r="E8" s="113" t="n">
        <v>1405195</v>
      </c>
      <c r="F8" s="113" t="n">
        <v>1405195</v>
      </c>
      <c r="G8" s="113" t="n">
        <v>1375813</v>
      </c>
    </row>
    <row r="9" s="147" customFormat="true" ht="12" hidden="false" customHeight="true" outlineLevel="0" collapsed="false">
      <c r="A9" s="145" t="s">
        <v>24</v>
      </c>
      <c r="B9" s="154" t="s">
        <v>182</v>
      </c>
      <c r="C9" s="154" t="n">
        <v>1006273</v>
      </c>
      <c r="D9" s="154" t="n">
        <v>1268305</v>
      </c>
      <c r="E9" s="154" t="n">
        <v>1268305</v>
      </c>
      <c r="F9" s="154" t="n">
        <v>1268305</v>
      </c>
      <c r="G9" s="154" t="n">
        <v>1209323</v>
      </c>
    </row>
    <row r="10" s="136" customFormat="true" ht="12.75" hidden="false" customHeight="false" outlineLevel="0" collapsed="false">
      <c r="A10" s="101" t="s">
        <v>235</v>
      </c>
      <c r="B10" s="26" t="s">
        <v>270</v>
      </c>
      <c r="C10" s="26" t="n">
        <v>1006273</v>
      </c>
      <c r="D10" s="26" t="n">
        <v>1268305</v>
      </c>
      <c r="E10" s="26" t="n">
        <v>1268305</v>
      </c>
      <c r="F10" s="26" t="n">
        <v>1268305</v>
      </c>
      <c r="G10" s="26" t="n">
        <v>1209323</v>
      </c>
    </row>
    <row r="11" s="136" customFormat="true" ht="12.75" hidden="false" customHeight="false" outlineLevel="0" collapsed="false">
      <c r="A11" s="101" t="s">
        <v>237</v>
      </c>
      <c r="B11" s="26" t="s">
        <v>271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</row>
    <row r="12" s="147" customFormat="true" ht="12.75" hidden="false" customHeight="false" outlineLevel="0" collapsed="false">
      <c r="A12" s="145" t="s">
        <v>26</v>
      </c>
      <c r="B12" s="26" t="s">
        <v>183</v>
      </c>
      <c r="C12" s="26" t="n">
        <v>181930</v>
      </c>
      <c r="D12" s="26" t="n">
        <v>128890</v>
      </c>
      <c r="E12" s="26" t="n">
        <v>128890</v>
      </c>
      <c r="F12" s="26" t="n">
        <v>128890</v>
      </c>
      <c r="G12" s="26" t="n">
        <v>128890</v>
      </c>
    </row>
    <row r="13" s="147" customFormat="true" ht="12.75" hidden="false" customHeight="false" outlineLevel="0" collapsed="false">
      <c r="A13" s="101" t="s">
        <v>28</v>
      </c>
      <c r="B13" s="104" t="s">
        <v>272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</row>
    <row r="14" s="136" customFormat="true" ht="12.75" hidden="false" customHeight="false" outlineLevel="0" collapsed="false">
      <c r="A14" s="101" t="s">
        <v>38</v>
      </c>
      <c r="B14" s="26" t="s">
        <v>273</v>
      </c>
      <c r="C14" s="26" t="n">
        <v>10000</v>
      </c>
      <c r="D14" s="26" t="n">
        <v>8000</v>
      </c>
      <c r="E14" s="26" t="n">
        <v>8000</v>
      </c>
      <c r="F14" s="26" t="n">
        <v>8000</v>
      </c>
      <c r="G14" s="26" t="n">
        <v>37600</v>
      </c>
    </row>
    <row r="15" s="142" customFormat="true" ht="25.5" hidden="false" customHeight="false" outlineLevel="0" collapsed="false">
      <c r="A15" s="102" t="s">
        <v>11</v>
      </c>
      <c r="B15" s="105" t="s">
        <v>186</v>
      </c>
      <c r="C15" s="113" t="n">
        <v>57244</v>
      </c>
      <c r="D15" s="113" t="n">
        <v>171732.987</v>
      </c>
      <c r="E15" s="113" t="n">
        <v>171732.987</v>
      </c>
      <c r="F15" s="113" t="n">
        <v>171732.987</v>
      </c>
      <c r="G15" s="113" t="n">
        <v>173314.987</v>
      </c>
    </row>
    <row r="16" s="136" customFormat="true" ht="12.75" hidden="false" customHeight="false" outlineLevel="0" collapsed="false">
      <c r="A16" s="101" t="s">
        <v>24</v>
      </c>
      <c r="B16" s="26" t="s">
        <v>27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</row>
    <row r="17" s="136" customFormat="true" ht="12.75" hidden="false" customHeight="false" outlineLevel="0" collapsed="false">
      <c r="A17" s="101" t="s">
        <v>26</v>
      </c>
      <c r="B17" s="26" t="s">
        <v>275</v>
      </c>
      <c r="C17" s="26" t="n">
        <v>57244</v>
      </c>
      <c r="D17" s="26" t="n">
        <v>171732.987</v>
      </c>
      <c r="E17" s="26" t="n">
        <v>171732.987</v>
      </c>
      <c r="F17" s="26" t="n">
        <v>171732.987</v>
      </c>
      <c r="G17" s="26" t="n">
        <v>173314.987</v>
      </c>
    </row>
    <row r="18" s="136" customFormat="true" ht="12.75" hidden="false" customHeight="false" outlineLevel="0" collapsed="false">
      <c r="A18" s="101" t="s">
        <v>28</v>
      </c>
      <c r="B18" s="26" t="s">
        <v>276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</row>
    <row r="19" s="136" customFormat="true" ht="26.25" hidden="false" customHeight="false" outlineLevel="0" collapsed="false">
      <c r="A19" s="102" t="s">
        <v>12</v>
      </c>
      <c r="B19" s="155" t="s">
        <v>277</v>
      </c>
      <c r="C19" s="156" t="n">
        <v>295559</v>
      </c>
      <c r="D19" s="156" t="n">
        <v>102598</v>
      </c>
      <c r="E19" s="156" t="n">
        <v>102598</v>
      </c>
      <c r="F19" s="156" t="n">
        <v>102598</v>
      </c>
      <c r="G19" s="156" t="n">
        <v>75458</v>
      </c>
    </row>
    <row r="20" s="136" customFormat="true" ht="13.5" hidden="false" customHeight="false" outlineLevel="0" collapsed="false">
      <c r="A20" s="102" t="s">
        <v>24</v>
      </c>
      <c r="B20" s="154" t="s">
        <v>278</v>
      </c>
      <c r="C20" s="156"/>
      <c r="D20" s="156"/>
      <c r="E20" s="156"/>
      <c r="F20" s="156"/>
      <c r="G20" s="156"/>
    </row>
    <row r="21" s="136" customFormat="true" ht="25.5" hidden="false" customHeight="false" outlineLevel="0" collapsed="false">
      <c r="A21" s="145" t="s">
        <v>235</v>
      </c>
      <c r="B21" s="157" t="s">
        <v>279</v>
      </c>
      <c r="C21" s="154" t="n">
        <v>120000</v>
      </c>
      <c r="D21" s="154" t="n">
        <v>0</v>
      </c>
      <c r="E21" s="154" t="n">
        <v>0</v>
      </c>
      <c r="F21" s="154" t="n">
        <v>0</v>
      </c>
      <c r="G21" s="154" t="n">
        <v>0</v>
      </c>
    </row>
    <row r="22" s="136" customFormat="true" ht="25.5" hidden="false" customHeight="false" outlineLevel="0" collapsed="false">
      <c r="A22" s="145" t="s">
        <v>237</v>
      </c>
      <c r="B22" s="150" t="s">
        <v>280</v>
      </c>
      <c r="C22" s="154" t="n">
        <v>67646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s="136" customFormat="true" ht="12.75" hidden="false" customHeight="false" outlineLevel="0" collapsed="false">
      <c r="A23" s="145" t="s">
        <v>239</v>
      </c>
      <c r="B23" s="150" t="s">
        <v>281</v>
      </c>
      <c r="C23" s="154" t="n">
        <v>0</v>
      </c>
      <c r="D23" s="154" t="n">
        <v>63231</v>
      </c>
      <c r="E23" s="154" t="n">
        <v>63231</v>
      </c>
      <c r="F23" s="154" t="n">
        <v>63231</v>
      </c>
      <c r="G23" s="154" t="n">
        <v>63231</v>
      </c>
    </row>
    <row r="24" s="136" customFormat="true" ht="12.75" hidden="true" customHeight="false" outlineLevel="0" collapsed="false">
      <c r="A24" s="145"/>
      <c r="B24" s="150"/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</row>
    <row r="25" s="136" customFormat="true" ht="25.5" hidden="false" customHeight="false" outlineLevel="0" collapsed="false">
      <c r="A25" s="145" t="s">
        <v>282</v>
      </c>
      <c r="B25" s="150" t="s">
        <v>283</v>
      </c>
      <c r="C25" s="154" t="n">
        <v>27200</v>
      </c>
      <c r="D25" s="154" t="n">
        <v>27200</v>
      </c>
      <c r="E25" s="154" t="n">
        <v>27200</v>
      </c>
      <c r="F25" s="154" t="n">
        <v>27200</v>
      </c>
      <c r="G25" s="154" t="n">
        <v>0</v>
      </c>
    </row>
    <row r="26" s="136" customFormat="true" ht="25.5" hidden="false" customHeight="false" outlineLevel="0" collapsed="false">
      <c r="A26" s="145" t="s">
        <v>284</v>
      </c>
      <c r="B26" s="150" t="s">
        <v>285</v>
      </c>
      <c r="C26" s="154" t="n">
        <v>9500</v>
      </c>
      <c r="D26" s="154" t="n">
        <v>0</v>
      </c>
      <c r="E26" s="154" t="n">
        <v>0</v>
      </c>
      <c r="F26" s="154" t="n">
        <v>0</v>
      </c>
      <c r="G26" s="154" t="n">
        <v>0</v>
      </c>
    </row>
    <row r="27" s="136" customFormat="true" ht="25.5" hidden="false" customHeight="false" outlineLevel="0" collapsed="false">
      <c r="A27" s="145" t="s">
        <v>286</v>
      </c>
      <c r="B27" s="150" t="s">
        <v>287</v>
      </c>
      <c r="C27" s="154" t="n">
        <v>12272</v>
      </c>
      <c r="D27" s="154" t="n">
        <v>0</v>
      </c>
      <c r="E27" s="154" t="n">
        <v>0</v>
      </c>
      <c r="F27" s="154" t="n">
        <v>0</v>
      </c>
      <c r="G27" s="154" t="n">
        <v>0</v>
      </c>
    </row>
    <row r="28" s="136" customFormat="true" ht="25.5" hidden="false" customHeight="false" outlineLevel="0" collapsed="false">
      <c r="A28" s="145" t="s">
        <v>288</v>
      </c>
      <c r="B28" s="150" t="s">
        <v>289</v>
      </c>
      <c r="C28" s="154" t="n">
        <v>56041</v>
      </c>
      <c r="D28" s="154" t="n">
        <v>12167</v>
      </c>
      <c r="E28" s="154" t="n">
        <v>12167</v>
      </c>
      <c r="F28" s="154" t="n">
        <v>12167</v>
      </c>
      <c r="G28" s="154" t="n">
        <v>12167</v>
      </c>
    </row>
    <row r="29" s="136" customFormat="true" ht="12.75" hidden="false" customHeight="false" outlineLevel="0" collapsed="false">
      <c r="A29" s="102" t="s">
        <v>26</v>
      </c>
      <c r="B29" s="154" t="s">
        <v>290</v>
      </c>
      <c r="C29" s="26" t="n">
        <v>0</v>
      </c>
      <c r="D29" s="26" t="n">
        <v>0</v>
      </c>
      <c r="E29" s="26" t="n">
        <v>0</v>
      </c>
      <c r="F29" s="26" t="n">
        <v>0</v>
      </c>
      <c r="G29" s="26"/>
    </row>
    <row r="30" s="142" customFormat="true" ht="12.75" hidden="false" customHeight="false" outlineLevel="0" collapsed="false">
      <c r="A30" s="102" t="s">
        <v>13</v>
      </c>
      <c r="B30" s="113" t="s">
        <v>291</v>
      </c>
      <c r="C30" s="113" t="n">
        <v>13046</v>
      </c>
      <c r="D30" s="113" t="n">
        <v>12940</v>
      </c>
      <c r="E30" s="113" t="n">
        <v>12940</v>
      </c>
      <c r="F30" s="113" t="n">
        <v>12940</v>
      </c>
      <c r="G30" s="113" t="n">
        <v>14640</v>
      </c>
    </row>
    <row r="31" s="147" customFormat="true" ht="13.5" hidden="false" customHeight="false" outlineLevel="0" collapsed="false">
      <c r="A31" s="145" t="s">
        <v>24</v>
      </c>
      <c r="B31" s="154" t="s">
        <v>292</v>
      </c>
      <c r="C31" s="156" t="n">
        <v>13046</v>
      </c>
      <c r="D31" s="156" t="n">
        <v>12940</v>
      </c>
      <c r="E31" s="156" t="n">
        <v>12940</v>
      </c>
      <c r="F31" s="156" t="n">
        <v>12940</v>
      </c>
      <c r="G31" s="156" t="n">
        <v>12940</v>
      </c>
    </row>
    <row r="32" s="147" customFormat="true" ht="13.5" hidden="false" customHeight="false" outlineLevel="0" collapsed="false">
      <c r="A32" s="101" t="s">
        <v>235</v>
      </c>
      <c r="B32" s="154" t="s">
        <v>293</v>
      </c>
      <c r="C32" s="158" t="n">
        <v>13046</v>
      </c>
      <c r="D32" s="158" t="n">
        <v>12940</v>
      </c>
      <c r="E32" s="158" t="n">
        <v>12940</v>
      </c>
      <c r="F32" s="158" t="n">
        <v>12940</v>
      </c>
      <c r="G32" s="158" t="n">
        <v>12940</v>
      </c>
    </row>
    <row r="33" s="136" customFormat="true" ht="12.75" hidden="false" customHeight="false" outlineLevel="0" collapsed="false">
      <c r="A33" s="101" t="s">
        <v>294</v>
      </c>
      <c r="B33" s="26" t="s">
        <v>295</v>
      </c>
      <c r="C33" s="26" t="n">
        <v>10000</v>
      </c>
      <c r="D33" s="26" t="n">
        <v>10000</v>
      </c>
      <c r="E33" s="26" t="n">
        <v>10000</v>
      </c>
      <c r="F33" s="26" t="n">
        <v>10000</v>
      </c>
      <c r="G33" s="26" t="n">
        <v>10000</v>
      </c>
    </row>
    <row r="34" s="136" customFormat="true" ht="12.75" hidden="false" customHeight="false" outlineLevel="0" collapsed="false">
      <c r="A34" s="101" t="s">
        <v>296</v>
      </c>
      <c r="B34" s="26" t="s">
        <v>297</v>
      </c>
      <c r="C34" s="26" t="n">
        <v>3046</v>
      </c>
      <c r="D34" s="26" t="n">
        <v>2940</v>
      </c>
      <c r="E34" s="26" t="n">
        <v>2940</v>
      </c>
      <c r="F34" s="26" t="n">
        <v>2940</v>
      </c>
      <c r="G34" s="26" t="n">
        <v>2940</v>
      </c>
    </row>
    <row r="35" s="147" customFormat="true" ht="12.75" hidden="false" customHeight="false" outlineLevel="0" collapsed="false">
      <c r="A35" s="101" t="s">
        <v>237</v>
      </c>
      <c r="B35" s="154" t="s">
        <v>298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s="147" customFormat="true" ht="12.75" hidden="true" customHeight="false" outlineLevel="0" collapsed="false">
      <c r="A36" s="145"/>
      <c r="B36" s="154"/>
      <c r="C36" s="154"/>
      <c r="D36" s="154"/>
      <c r="E36" s="154" t="n">
        <v>0</v>
      </c>
      <c r="F36" s="154" t="n">
        <v>0</v>
      </c>
      <c r="G36" s="154" t="n">
        <v>0</v>
      </c>
    </row>
    <row r="37" s="147" customFormat="true" ht="12.75" hidden="true" customHeight="false" outlineLevel="0" collapsed="false">
      <c r="A37" s="145"/>
      <c r="B37" s="154"/>
      <c r="C37" s="154"/>
      <c r="D37" s="154"/>
      <c r="E37" s="154"/>
      <c r="F37" s="154"/>
      <c r="G37" s="154"/>
    </row>
    <row r="38" s="147" customFormat="true" ht="12.75" hidden="false" customHeight="false" outlineLevel="0" collapsed="false">
      <c r="A38" s="145" t="s">
        <v>26</v>
      </c>
      <c r="B38" s="154" t="s">
        <v>299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1700</v>
      </c>
    </row>
    <row r="39" s="142" customFormat="true" ht="12.75" hidden="false" customHeight="false" outlineLevel="0" collapsed="false">
      <c r="A39" s="102" t="s">
        <v>14</v>
      </c>
      <c r="B39" s="33" t="s">
        <v>192</v>
      </c>
      <c r="C39" s="115" t="n">
        <v>27210</v>
      </c>
      <c r="D39" s="115" t="n">
        <v>20820</v>
      </c>
      <c r="E39" s="115" t="n">
        <v>20820</v>
      </c>
      <c r="F39" s="115" t="n">
        <v>20820</v>
      </c>
      <c r="G39" s="115" t="n">
        <v>20820</v>
      </c>
    </row>
    <row r="40" s="142" customFormat="true" ht="12.75" hidden="false" customHeight="false" outlineLevel="0" collapsed="false">
      <c r="A40" s="102" t="s">
        <v>15</v>
      </c>
      <c r="B40" s="113" t="s">
        <v>193</v>
      </c>
      <c r="C40" s="115" t="n">
        <v>1591262</v>
      </c>
      <c r="D40" s="115" t="n">
        <v>1713285.987</v>
      </c>
      <c r="E40" s="115" t="n">
        <v>1713285.987</v>
      </c>
      <c r="F40" s="115" t="n">
        <v>1713285.987</v>
      </c>
      <c r="G40" s="115" t="n">
        <v>1660045.987</v>
      </c>
    </row>
    <row r="41" s="142" customFormat="true" ht="12.75" hidden="false" customHeight="false" outlineLevel="0" collapsed="false">
      <c r="A41" s="102" t="s">
        <v>194</v>
      </c>
      <c r="B41" s="31" t="s">
        <v>63</v>
      </c>
      <c r="C41" s="115" t="n">
        <v>267470</v>
      </c>
      <c r="D41" s="115" t="n">
        <v>276080</v>
      </c>
      <c r="E41" s="115" t="n">
        <v>812917</v>
      </c>
      <c r="F41" s="115" t="n">
        <v>812917</v>
      </c>
      <c r="G41" s="115" t="n">
        <v>812917</v>
      </c>
    </row>
    <row r="42" s="142" customFormat="true" ht="12.75" hidden="false" customHeight="false" outlineLevel="0" collapsed="false">
      <c r="A42" s="101" t="s">
        <v>24</v>
      </c>
      <c r="B42" s="32" t="s">
        <v>64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</row>
    <row r="43" s="142" customFormat="true" ht="12.75" hidden="false" customHeight="false" outlineLevel="0" collapsed="false">
      <c r="A43" s="101" t="s">
        <v>26</v>
      </c>
      <c r="B43" s="32" t="s">
        <v>65</v>
      </c>
      <c r="C43" s="26" t="n">
        <v>267470</v>
      </c>
      <c r="D43" s="26" t="n">
        <v>276080</v>
      </c>
      <c r="E43" s="26" t="n">
        <v>812917</v>
      </c>
      <c r="F43" s="26" t="n">
        <v>812917</v>
      </c>
      <c r="G43" s="26" t="n">
        <v>812917</v>
      </c>
    </row>
    <row r="44" s="142" customFormat="true" ht="12.75" hidden="false" customHeight="false" outlineLevel="0" collapsed="false">
      <c r="A44" s="102" t="s">
        <v>86</v>
      </c>
      <c r="B44" s="33" t="s">
        <v>67</v>
      </c>
      <c r="C44" s="113" t="n">
        <v>267470</v>
      </c>
      <c r="D44" s="113" t="n">
        <v>276080</v>
      </c>
      <c r="E44" s="113" t="n">
        <v>812917</v>
      </c>
      <c r="F44" s="113" t="n">
        <v>812917</v>
      </c>
      <c r="G44" s="113" t="n">
        <v>812917</v>
      </c>
    </row>
    <row r="45" s="142" customFormat="true" ht="12.75" hidden="false" customHeight="false" outlineLevel="0" collapsed="false">
      <c r="A45" s="101" t="s">
        <v>24</v>
      </c>
      <c r="B45" s="5" t="s">
        <v>195</v>
      </c>
      <c r="C45" s="26" t="n">
        <v>0</v>
      </c>
      <c r="D45" s="114" t="n">
        <v>0</v>
      </c>
      <c r="E45" s="26" t="n">
        <v>0</v>
      </c>
      <c r="F45" s="26" t="n">
        <v>0</v>
      </c>
      <c r="G45" s="26" t="n">
        <v>0</v>
      </c>
    </row>
    <row r="46" s="142" customFormat="true" ht="12.75" hidden="false" customHeight="false" outlineLevel="0" collapsed="false">
      <c r="A46" s="101" t="s">
        <v>26</v>
      </c>
      <c r="B46" s="5" t="s">
        <v>196</v>
      </c>
      <c r="C46" s="26" t="n">
        <v>0</v>
      </c>
      <c r="D46" s="26" t="n">
        <v>0</v>
      </c>
      <c r="E46" s="26" t="n">
        <v>0</v>
      </c>
      <c r="F46" s="114" t="n">
        <v>0</v>
      </c>
      <c r="G46" s="26" t="n">
        <v>0</v>
      </c>
    </row>
    <row r="47" s="142" customFormat="true" ht="12.75" hidden="false" customHeight="false" outlineLevel="0" collapsed="false">
      <c r="A47" s="101" t="s">
        <v>28</v>
      </c>
      <c r="B47" s="5" t="s">
        <v>197</v>
      </c>
      <c r="C47" s="26" t="n">
        <v>0</v>
      </c>
      <c r="D47" s="26" t="n">
        <v>0</v>
      </c>
      <c r="E47" s="26" t="n">
        <v>0</v>
      </c>
      <c r="F47" s="114" t="n">
        <v>0</v>
      </c>
      <c r="G47" s="26" t="n">
        <v>0</v>
      </c>
    </row>
    <row r="48" s="142" customFormat="true" ht="12.75" hidden="false" customHeight="false" outlineLevel="0" collapsed="false">
      <c r="A48" s="102" t="s">
        <v>88</v>
      </c>
      <c r="B48" s="20" t="s">
        <v>73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</row>
    <row r="49" s="142" customFormat="true" ht="25.5" hidden="false" customHeight="false" outlineLevel="0" collapsed="false">
      <c r="A49" s="102" t="s">
        <v>90</v>
      </c>
      <c r="B49" s="105" t="s">
        <v>198</v>
      </c>
      <c r="C49" s="115" t="n">
        <v>1858732</v>
      </c>
      <c r="D49" s="115" t="n">
        <v>1989365.987</v>
      </c>
      <c r="E49" s="115" t="n">
        <v>2526202.987</v>
      </c>
      <c r="F49" s="115" t="n">
        <v>2526202.987</v>
      </c>
      <c r="G49" s="115" t="n">
        <v>2472962.987</v>
      </c>
    </row>
    <row r="50" s="136" customFormat="true" ht="12.75" hidden="false" customHeight="false" outlineLevel="0" collapsed="false">
      <c r="A50" s="116"/>
      <c r="B50" s="116"/>
      <c r="C50" s="117"/>
      <c r="D50" s="117"/>
      <c r="E50" s="117"/>
      <c r="F50" s="117"/>
      <c r="G50" s="117"/>
    </row>
    <row r="51" s="136" customFormat="true" ht="12.75" hidden="false" customHeight="false" outlineLevel="0" collapsed="false">
      <c r="A51" s="102"/>
      <c r="B51" s="16" t="s">
        <v>76</v>
      </c>
      <c r="C51" s="22"/>
      <c r="D51" s="22"/>
      <c r="E51" s="22"/>
      <c r="F51" s="22"/>
      <c r="G51" s="22"/>
    </row>
    <row r="52" s="136" customFormat="true" ht="12.75" hidden="false" customHeight="false" outlineLevel="0" collapsed="false">
      <c r="A52" s="119" t="s">
        <v>19</v>
      </c>
      <c r="B52" s="26" t="s">
        <v>200</v>
      </c>
      <c r="C52" s="26" t="n">
        <v>77903</v>
      </c>
      <c r="D52" s="26" t="n">
        <v>162769.024</v>
      </c>
      <c r="E52" s="26" t="n">
        <v>275691.024</v>
      </c>
      <c r="F52" s="26" t="n">
        <v>275691.024</v>
      </c>
      <c r="G52" s="26" t="n">
        <v>297084.024</v>
      </c>
    </row>
    <row r="53" customFormat="false" ht="12.75" hidden="true" customHeight="false" outlineLevel="0" collapsed="false">
      <c r="A53" s="101" t="s">
        <v>24</v>
      </c>
      <c r="B53" s="26" t="s">
        <v>30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</row>
    <row r="54" customFormat="false" ht="12.75" hidden="true" customHeight="false" outlineLevel="0" collapsed="false">
      <c r="A54" s="101" t="s">
        <v>26</v>
      </c>
      <c r="B54" s="26" t="s">
        <v>301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</row>
    <row r="55" s="136" customFormat="true" ht="12.75" hidden="false" customHeight="false" outlineLevel="0" collapsed="false">
      <c r="A55" s="119" t="s">
        <v>11</v>
      </c>
      <c r="B55" s="26" t="s">
        <v>201</v>
      </c>
      <c r="C55" s="114" t="n">
        <v>1105518</v>
      </c>
      <c r="D55" s="114" t="n">
        <v>1791084.525</v>
      </c>
      <c r="E55" s="114" t="n">
        <v>2111634.525</v>
      </c>
      <c r="F55" s="114" t="n">
        <v>2111634.525</v>
      </c>
      <c r="G55" s="114" t="n">
        <v>2206191.525</v>
      </c>
    </row>
    <row r="56" s="136" customFormat="true" ht="12.75" hidden="false" customHeight="false" outlineLevel="0" collapsed="false">
      <c r="A56" s="101" t="s">
        <v>24</v>
      </c>
      <c r="B56" s="26" t="s">
        <v>302</v>
      </c>
      <c r="C56" s="114" t="n">
        <v>0</v>
      </c>
      <c r="D56" s="114" t="n">
        <v>0</v>
      </c>
      <c r="E56" s="114" t="n">
        <v>0</v>
      </c>
      <c r="F56" s="114" t="n">
        <v>0</v>
      </c>
      <c r="G56" s="114" t="n">
        <v>0</v>
      </c>
    </row>
    <row r="57" s="136" customFormat="true" ht="12.75" hidden="false" customHeight="false" outlineLevel="0" collapsed="false">
      <c r="A57" s="101" t="s">
        <v>12</v>
      </c>
      <c r="B57" s="44" t="s">
        <v>91</v>
      </c>
      <c r="C57" s="114" t="n">
        <v>253524</v>
      </c>
      <c r="D57" s="114" t="n">
        <v>374777</v>
      </c>
      <c r="E57" s="114" t="n">
        <v>371184</v>
      </c>
      <c r="F57" s="114" t="n">
        <v>371184</v>
      </c>
      <c r="G57" s="114" t="n">
        <v>317126</v>
      </c>
    </row>
    <row r="58" s="136" customFormat="true" ht="12.75" hidden="true" customHeight="false" outlineLevel="0" collapsed="false">
      <c r="A58" s="101"/>
      <c r="B58" s="26"/>
      <c r="C58" s="114"/>
      <c r="D58" s="114"/>
      <c r="E58" s="114" t="n">
        <v>0</v>
      </c>
      <c r="F58" s="114" t="n">
        <v>0</v>
      </c>
      <c r="G58" s="114" t="n">
        <v>0</v>
      </c>
    </row>
    <row r="59" s="136" customFormat="true" ht="12.75" hidden="false" customHeight="false" outlineLevel="0" collapsed="false">
      <c r="A59" s="101" t="s">
        <v>13</v>
      </c>
      <c r="B59" s="26" t="s">
        <v>303</v>
      </c>
      <c r="C59" s="114" t="n">
        <v>264555</v>
      </c>
      <c r="D59" s="114" t="n">
        <v>234738</v>
      </c>
      <c r="E59" s="114" t="n">
        <v>239130</v>
      </c>
      <c r="F59" s="114" t="n">
        <v>239130</v>
      </c>
      <c r="G59" s="114" t="n">
        <v>239130</v>
      </c>
    </row>
    <row r="60" s="136" customFormat="true" ht="12.75" hidden="false" customHeight="false" outlineLevel="0" collapsed="false">
      <c r="A60" s="101" t="s">
        <v>14</v>
      </c>
      <c r="B60" s="26" t="s">
        <v>304</v>
      </c>
      <c r="C60" s="114" t="n">
        <v>236220</v>
      </c>
      <c r="D60" s="114" t="n">
        <v>236220</v>
      </c>
      <c r="E60" s="114" t="n">
        <v>236220</v>
      </c>
      <c r="F60" s="114" t="n">
        <v>236220</v>
      </c>
      <c r="G60" s="114" t="n">
        <v>236220</v>
      </c>
    </row>
    <row r="61" customFormat="false" ht="12.75" hidden="false" customHeight="false" outlineLevel="0" collapsed="false">
      <c r="A61" s="101" t="s">
        <v>15</v>
      </c>
      <c r="B61" s="26" t="s">
        <v>305</v>
      </c>
      <c r="C61" s="114" t="n">
        <v>390861</v>
      </c>
      <c r="D61" s="114" t="n">
        <v>433634</v>
      </c>
      <c r="E61" s="114" t="n">
        <v>555188</v>
      </c>
      <c r="F61" s="114" t="n">
        <v>555188</v>
      </c>
      <c r="G61" s="114" t="n">
        <v>370150</v>
      </c>
    </row>
    <row r="62" customFormat="false" ht="12.75" hidden="false" customHeight="false" outlineLevel="0" collapsed="false">
      <c r="A62" s="101" t="s">
        <v>86</v>
      </c>
      <c r="B62" s="26" t="s">
        <v>95</v>
      </c>
      <c r="C62" s="114" t="n">
        <v>5011</v>
      </c>
      <c r="D62" s="114" t="n">
        <v>6804</v>
      </c>
      <c r="E62" s="114" t="n">
        <v>6804</v>
      </c>
      <c r="F62" s="114" t="n">
        <v>6804</v>
      </c>
      <c r="G62" s="114" t="n">
        <v>6804</v>
      </c>
    </row>
    <row r="63" s="147" customFormat="true" ht="12.75" hidden="false" customHeight="false" outlineLevel="0" collapsed="false">
      <c r="A63" s="101" t="s">
        <v>88</v>
      </c>
      <c r="B63" s="67" t="s">
        <v>306</v>
      </c>
      <c r="C63" s="154" t="n">
        <v>12031</v>
      </c>
      <c r="D63" s="154" t="n">
        <v>0</v>
      </c>
      <c r="E63" s="154" t="n">
        <v>0</v>
      </c>
      <c r="F63" s="154" t="n">
        <v>0</v>
      </c>
      <c r="G63" s="154" t="n">
        <v>283</v>
      </c>
    </row>
    <row r="64" s="136" customFormat="true" ht="12.75" hidden="false" customHeight="false" outlineLevel="0" collapsed="false">
      <c r="A64" s="101" t="s">
        <v>24</v>
      </c>
      <c r="B64" s="26" t="s">
        <v>307</v>
      </c>
      <c r="C64" s="154" t="n">
        <v>12031</v>
      </c>
      <c r="D64" s="154" t="n">
        <v>0</v>
      </c>
      <c r="E64" s="154" t="n">
        <v>0</v>
      </c>
      <c r="F64" s="154" t="n">
        <v>0</v>
      </c>
      <c r="G64" s="154" t="n">
        <v>283</v>
      </c>
    </row>
    <row r="65" s="136" customFormat="true" ht="12.75" hidden="false" customHeight="false" outlineLevel="0" collapsed="false">
      <c r="A65" s="101" t="s">
        <v>26</v>
      </c>
      <c r="B65" s="26" t="s">
        <v>308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</row>
    <row r="66" s="136" customFormat="true" ht="12.75" hidden="false" customHeight="false" outlineLevel="0" collapsed="false">
      <c r="A66" s="101" t="s">
        <v>90</v>
      </c>
      <c r="B66" s="26" t="s">
        <v>309</v>
      </c>
      <c r="C66" s="26" t="n">
        <v>49941</v>
      </c>
      <c r="D66" s="26" t="n">
        <v>51390</v>
      </c>
      <c r="E66" s="26" t="n">
        <v>51390</v>
      </c>
      <c r="F66" s="26" t="n">
        <v>51390</v>
      </c>
      <c r="G66" s="26" t="n">
        <v>51390</v>
      </c>
    </row>
    <row r="67" s="136" customFormat="true" ht="12.75" hidden="false" customHeight="false" outlineLevel="0" collapsed="false">
      <c r="A67" s="101" t="s">
        <v>92</v>
      </c>
      <c r="B67" s="121" t="s">
        <v>227</v>
      </c>
      <c r="C67" s="26" t="n">
        <v>1600</v>
      </c>
      <c r="D67" s="26" t="n">
        <v>1600</v>
      </c>
      <c r="E67" s="26" t="n">
        <v>3600</v>
      </c>
      <c r="F67" s="26" t="n">
        <v>3600</v>
      </c>
      <c r="G67" s="26" t="n">
        <v>3600</v>
      </c>
    </row>
    <row r="68" s="136" customFormat="true" ht="12.75" hidden="false" customHeight="false" outlineLevel="0" collapsed="false">
      <c r="A68" s="101" t="s">
        <v>94</v>
      </c>
      <c r="B68" s="26" t="s">
        <v>205</v>
      </c>
      <c r="C68" s="26" t="n">
        <v>10000</v>
      </c>
      <c r="D68" s="26" t="n">
        <v>10000</v>
      </c>
      <c r="E68" s="26" t="n">
        <v>10000</v>
      </c>
      <c r="F68" s="26" t="n">
        <v>10000</v>
      </c>
      <c r="G68" s="26" t="n">
        <v>10000</v>
      </c>
    </row>
    <row r="69" s="136" customFormat="true" ht="12.75" hidden="true" customHeight="false" outlineLevel="0" collapsed="false">
      <c r="A69" s="101"/>
      <c r="B69" s="26"/>
      <c r="C69" s="26"/>
      <c r="D69" s="26"/>
      <c r="E69" s="26" t="n">
        <v>0</v>
      </c>
      <c r="F69" s="26" t="n">
        <v>0</v>
      </c>
      <c r="G69" s="26" t="n">
        <v>0</v>
      </c>
    </row>
    <row r="70" s="136" customFormat="true" ht="12.75" hidden="true" customHeight="false" outlineLevel="0" collapsed="false">
      <c r="A70" s="101"/>
      <c r="B70" s="26"/>
      <c r="C70" s="26"/>
      <c r="D70" s="26"/>
      <c r="E70" s="26" t="n">
        <v>0</v>
      </c>
      <c r="F70" s="26" t="n">
        <v>0</v>
      </c>
      <c r="G70" s="26" t="n">
        <v>0</v>
      </c>
    </row>
    <row r="71" s="142" customFormat="true" ht="12.75" hidden="false" customHeight="false" outlineLevel="0" collapsed="false">
      <c r="A71" s="102" t="s">
        <v>96</v>
      </c>
      <c r="B71" s="113" t="s">
        <v>206</v>
      </c>
      <c r="C71" s="113" t="n">
        <v>2407164</v>
      </c>
      <c r="D71" s="113" t="n">
        <v>3303016.549</v>
      </c>
      <c r="E71" s="113" t="n">
        <v>3860841.549</v>
      </c>
      <c r="F71" s="113" t="n">
        <v>3860841.549</v>
      </c>
      <c r="G71" s="113" t="n">
        <v>3737978.549</v>
      </c>
    </row>
    <row r="72" s="136" customFormat="true" ht="12.75" hidden="false" customHeight="false" outlineLevel="0" collapsed="false">
      <c r="A72" s="102" t="s">
        <v>98</v>
      </c>
      <c r="B72" s="31" t="s">
        <v>103</v>
      </c>
      <c r="C72" s="113" t="n">
        <v>487955</v>
      </c>
      <c r="D72" s="113" t="n">
        <v>461163.844262061</v>
      </c>
      <c r="E72" s="113" t="n">
        <v>461163.844262061</v>
      </c>
      <c r="F72" s="113" t="n">
        <v>461163.844262061</v>
      </c>
      <c r="G72" s="113" t="n">
        <v>461163.844262061</v>
      </c>
    </row>
    <row r="73" customFormat="false" ht="12.75" hidden="false" customHeight="false" outlineLevel="0" collapsed="false">
      <c r="A73" s="101" t="s">
        <v>24</v>
      </c>
      <c r="B73" s="1" t="s">
        <v>207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</row>
    <row r="74" s="136" customFormat="true" ht="12.75" hidden="false" customHeight="false" outlineLevel="0" collapsed="false">
      <c r="A74" s="101" t="s">
        <v>26</v>
      </c>
      <c r="B74" s="40" t="s">
        <v>208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</row>
    <row r="75" customFormat="false" ht="12.75" hidden="false" customHeight="false" outlineLevel="0" collapsed="false">
      <c r="A75" s="101" t="s">
        <v>28</v>
      </c>
      <c r="B75" s="43" t="s">
        <v>106</v>
      </c>
      <c r="C75" s="26" t="n">
        <v>461692</v>
      </c>
      <c r="D75" s="26" t="n">
        <v>434901.244262061</v>
      </c>
      <c r="E75" s="26" t="n">
        <v>434901.244262061</v>
      </c>
      <c r="F75" s="26" t="n">
        <v>434901.244262061</v>
      </c>
      <c r="G75" s="26" t="n">
        <v>434901.244262061</v>
      </c>
    </row>
    <row r="76" s="136" customFormat="true" ht="12.75" hidden="false" customHeight="false" outlineLevel="0" collapsed="false">
      <c r="A76" s="101" t="s">
        <v>38</v>
      </c>
      <c r="B76" s="26" t="s">
        <v>209</v>
      </c>
      <c r="C76" s="26" t="n">
        <v>26263</v>
      </c>
      <c r="D76" s="26" t="n">
        <v>26262.6</v>
      </c>
      <c r="E76" s="26" t="n">
        <v>26262.6</v>
      </c>
      <c r="F76" s="26" t="n">
        <v>26262.6</v>
      </c>
      <c r="G76" s="26" t="n">
        <v>26262.6</v>
      </c>
    </row>
    <row r="77" customFormat="false" ht="25.5" hidden="false" customHeight="true" outlineLevel="0" collapsed="false">
      <c r="A77" s="102" t="s">
        <v>100</v>
      </c>
      <c r="B77" s="105" t="s">
        <v>210</v>
      </c>
      <c r="C77" s="115" t="n">
        <v>2895119</v>
      </c>
      <c r="D77" s="115" t="n">
        <v>3764180.39326206</v>
      </c>
      <c r="E77" s="115" t="n">
        <v>4322005.39326206</v>
      </c>
      <c r="F77" s="115" t="n">
        <v>4322005.39326206</v>
      </c>
      <c r="G77" s="115" t="n">
        <v>4199142.39326206</v>
      </c>
    </row>
    <row r="78" s="136" customFormat="true" ht="12.75" hidden="false" customHeight="false" outlineLevel="0" collapsed="false">
      <c r="A78" s="107"/>
    </row>
    <row r="79" customFormat="false" ht="12.75" hidden="false" customHeight="false" outlineLevel="0" collapsed="false">
      <c r="C79" s="137"/>
    </row>
    <row r="80" s="136" customFormat="true" ht="12.75" hidden="false" customHeight="false" outlineLevel="0" collapsed="false">
      <c r="A80" s="107"/>
    </row>
    <row r="81" s="136" customFormat="true" ht="12.75" hidden="false" customHeight="false" outlineLevel="0" collapsed="false">
      <c r="A81" s="107"/>
    </row>
    <row r="82" s="136" customFormat="true" ht="12.75" hidden="false" customHeight="false" outlineLevel="0" collapsed="false">
      <c r="A82" s="107"/>
    </row>
    <row r="83" s="136" customFormat="true" ht="12.75" hidden="false" customHeight="false" outlineLevel="0" collapsed="false">
      <c r="A83" s="107"/>
    </row>
  </sheetData>
  <mergeCells count="1">
    <mergeCell ref="A1:G1"/>
  </mergeCells>
  <printOptions headings="false" gridLines="false" gridLinesSet="true" horizontalCentered="true" verticalCentered="false"/>
  <pageMargins left="0.3" right="0.320138888888889" top="0.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 felhalmozási célú &amp;Ubevételeinek és kiadásanak mérlegérő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3-10-16T07:50:40Z</cp:lastPrinted>
  <dcterms:modified xsi:type="dcterms:W3CDTF">2013-10-18T08:47:36Z</dcterms:modified>
  <cp:revision>0</cp:revision>
  <dc:subject>Rendeleti táblák</dc:subject>
  <dc:title>2013. évi költségvetés I. módosítás</dc:title>
</cp:coreProperties>
</file>